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1"/>
  </bookViews>
  <sheets>
    <sheet name="Dates" sheetId="1" state="visible" r:id="rId2"/>
    <sheet name="Contents" sheetId="2" state="visible" r:id="rId3"/>
    <sheet name="1tab" sheetId="3" state="visible" r:id="rId4"/>
    <sheet name="2tab" sheetId="4" state="visible" r:id="rId5"/>
    <sheet name="3atab" sheetId="5" state="visible" r:id="rId6"/>
    <sheet name="3btab" sheetId="6" state="visible" r:id="rId7"/>
    <sheet name="3ctab" sheetId="7" state="visible" r:id="rId8"/>
    <sheet name="3dtab" sheetId="8" state="visible" r:id="rId9"/>
    <sheet name="4atab" sheetId="9" state="visible" r:id="rId10"/>
    <sheet name="4btab" sheetId="10" state="visible" r:id="rId11"/>
    <sheet name="4ctab" sheetId="11" state="visible" r:id="rId12"/>
    <sheet name="5atab" sheetId="12" state="visible" r:id="rId13"/>
    <sheet name="5btab" sheetId="13" state="visible" r:id="rId14"/>
    <sheet name="6tab" sheetId="14" state="visible" r:id="rId15"/>
    <sheet name="7atab" sheetId="15" state="visible" r:id="rId16"/>
    <sheet name="7btab" sheetId="16" state="visible" r:id="rId17"/>
    <sheet name="7ctab" sheetId="17" state="visible" r:id="rId18"/>
    <sheet name="7dtab" sheetId="18" state="visible" r:id="rId19"/>
    <sheet name="7etab" sheetId="19" state="visible" r:id="rId20"/>
    <sheet name="8tab" sheetId="20" state="visible" r:id="rId21"/>
    <sheet name="9atab" sheetId="21" state="visible" r:id="rId22"/>
    <sheet name="9btab" sheetId="22" state="visible" r:id="rId23"/>
    <sheet name="9ctab" sheetId="23" state="visible" r:id="rId24"/>
  </sheets>
  <externalReferences>
    <externalReference r:id="rId25"/>
  </externalReferences>
  <definedNames>
    <definedName function="false" hidden="false" localSheetId="2" name="_xlnm.Print_Area" vbProcedure="false">1tab!$B$1:$AL$70</definedName>
    <definedName function="false" hidden="false" localSheetId="3" name="_xlnm.Print_Area" vbProcedure="false">2tab!$B$1:$AL$41</definedName>
    <definedName function="false" hidden="false" localSheetId="4" name="_xlnm.Print_Area" vbProcedure="false">3atab!$B$1:$AL$48</definedName>
    <definedName function="false" hidden="false" localSheetId="5" name="_xlnm.Print_Area" vbProcedure="false">3btab!$B$1:$AL$52</definedName>
    <definedName function="false" hidden="false" localSheetId="6" name="_xlnm.Print_Area" vbProcedure="false">3ctab!$B$1:$AL$35</definedName>
    <definedName function="false" hidden="false" localSheetId="7" name="_xlnm.Print_Area" vbProcedure="false">3dtab!$B$1:$BV$43</definedName>
    <definedName function="false" hidden="false" localSheetId="8" name="_xlnm.Print_Area" vbProcedure="false">4atab!$B$1:$AL$68</definedName>
    <definedName function="false" hidden="false" localSheetId="9" name="_xlnm.Print_Area" vbProcedure="false">4btab!$B$1:$AL$29</definedName>
    <definedName function="false" hidden="false" localSheetId="10" name="_xlnm.Print_Area" vbProcedure="false">4ctab!$B$1:$AL$28</definedName>
    <definedName function="false" hidden="false" localSheetId="11" name="_xlnm.Print_Area" vbProcedure="false">5atab!$B$1:$AL$37</definedName>
    <definedName function="false" hidden="false" localSheetId="12" name="_xlnm.Print_Area" vbProcedure="false">5btab!$B$1:$AL$41</definedName>
    <definedName function="false" hidden="false" localSheetId="13" name="_xlnm.Print_Area" vbProcedure="false">6tab!$B$1:$AL$46</definedName>
    <definedName function="false" hidden="false" localSheetId="14" name="_xlnm.Print_Area" vbProcedure="false">7atab!$B$1:$AL$37</definedName>
    <definedName function="false" hidden="false" localSheetId="15" name="_xlnm.Print_Area" vbProcedure="false">7btab!$B$1:$AL$53</definedName>
    <definedName function="false" hidden="false" localSheetId="16" name="_xlnm.Print_Area" vbProcedure="false">7ctab!$B$1:$AL$49</definedName>
    <definedName function="false" hidden="false" localSheetId="17" name="_xlnm.Print_Area" vbProcedure="false">7dtab!$B$1:$N$68</definedName>
    <definedName function="false" hidden="false" localSheetId="18" name="_xlnm.Print_Area" vbProcedure="false">7etab!$B$1:$N$43</definedName>
    <definedName function="false" hidden="false" localSheetId="19" name="_xlnm.Print_Area" vbProcedure="false">8tab!$B$1:$N$52</definedName>
    <definedName function="false" hidden="false" localSheetId="20" name="_xlnm.Print_Area" vbProcedure="false">9atab!$B$1:$AL$54</definedName>
    <definedName function="false" hidden="false" localSheetId="21" name="_xlnm.Print_Area" vbProcedure="false">9btab!$B$1:$AL$55</definedName>
    <definedName function="false" hidden="false" localSheetId="22" name="_xlnm.Print_Area" vbProcedure="false">9ctab!$B$1:$AL$48</definedName>
    <definedName function="false" hidden="false" localSheetId="1" name="_xlnm.Print_Area" vbProcedure="false">Contents!$A$3:$B$29</definedName>
    <definedName function="false" hidden="false" name="HTML_CodePage" vbProcedure="false">1252</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6/2/98"</definedName>
    <definedName function="false" hidden="false" name="HTML_LineAfter" vbProcedure="false">FALSE()</definedName>
    <definedName function="false" hidden="false" name="HTML_LineBefore" vbProcedure="false">FALSE()</definedName>
    <definedName function="false" hidden="false" name="HTML_Name" vbProcedure="false">"Arti Choxi -"</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H:\PRJ\STEO_NEW\5TABB.htm"</definedName>
    <definedName function="false" hidden="false" name="HTML_Title" vbProcedure="false">""</definedName>
    <definedName function="false" hidden="false" name="_Fill2" vbProcedure="false">'[2]2-US_PRICE'!$BI$61</definedName>
    <definedName function="false" hidden="false" name="_Order1" vbProcedure="false">255</definedName>
    <definedName function="false" hidden="false" name="_Order2" vbProcedure="false">255</definedName>
    <definedName function="false" hidden="false" localSheetId="2" name="_Regression_Int" vbProcedure="false">1</definedName>
    <definedName function="false" hidden="false" localSheetId="3" name="HTML_Header" vbProcedure="false">"US_PRICE"</definedName>
    <definedName function="false" hidden="false" localSheetId="3" name="HTML_LastUpdate" vbProcedure="false">"5/28/98"</definedName>
    <definedName function="false" hidden="false" localSheetId="3" name="HTML_PathFile" vbProcedure="false">"H:\PRJ\STEO_NEW\MyHTML.htm"</definedName>
    <definedName function="false" hidden="false" localSheetId="3" name="HTML_Title" vbProcedure="false">"us_price"</definedName>
    <definedName function="false" hidden="false" localSheetId="3" name="_Regression_Int" vbProcedure="false">1</definedName>
    <definedName function="false" hidden="false" localSheetId="8" name="_Regression_Int" vbProcedure="false">1</definedName>
    <definedName function="false" hidden="false" localSheetId="10" name="_Regression_Int" vbProcedure="false">1</definedName>
    <definedName function="false" hidden="false" localSheetId="11" name="_Regression_Int" vbProcedure="false">1</definedName>
    <definedName function="false" hidden="false" localSheetId="12" name="_Regression_Int" vbProcedure="false">1</definedName>
    <definedName function="false" hidden="false" localSheetId="13" name="HTML_Header" vbProcedure="false">"US_COAL"</definedName>
    <definedName function="false" hidden="false" localSheetId="13" name="HTML_LastUpdate" vbProcedure="false">"5/15/98"</definedName>
    <definedName function="false" hidden="false" localSheetId="13" name="HTML_PathFile" vbProcedure="false">"H:\PRJ\STEO_NEW\9tabb.htm"</definedName>
    <definedName function="false" hidden="false" localSheetId="13" name="HTML_Title" vbProcedure="false">"Us_coal"</definedName>
    <definedName function="false" hidden="false" localSheetId="13" name="_Regression_Int" vbProcedure="false">1</definedName>
    <definedName function="false" hidden="false" localSheetId="14" name="_Regression_Int" vbProcedure="false">1</definedName>
    <definedName function="false" hidden="false" localSheetId="15" name="_Regression_Int" vbProcedure="false">1</definedName>
    <definedName function="false" hidden="false" localSheetId="16" name="_Regression_Int" vbProcedure="false">1</definedName>
    <definedName function="false" hidden="false" localSheetId="17" name="_Regression_Int" vbProcedure="false">1</definedName>
    <definedName function="false" hidden="false" localSheetId="18" name="_Regression_Int" vbProcedure="false">1</definedName>
    <definedName function="false" hidden="false" localSheetId="20" name="_Regression_Int" vbProcedure="false">1</definedName>
    <definedName function="false" hidden="false" localSheetId="21"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2" uniqueCount="1246">
  <si>
    <t xml:space="preserve">Forecast Month -</t>
  </si>
  <si>
    <t xml:space="preserve">August 2012</t>
  </si>
  <si>
    <t xml:space="preserve">Table Beginning Year--- </t>
  </si>
  <si>
    <t xml:space="preserve">Table Beginning Quarter--- </t>
  </si>
  <si>
    <t xml:space="preserve">Domestic Tables:</t>
  </si>
  <si>
    <t xml:space="preserve">AAAA_DATEX or AAAA_YEAR</t>
  </si>
  <si>
    <t xml:space="preserve">Column</t>
  </si>
  <si>
    <t xml:space="preserve">Table 1.  U.S. Energy Markets Summary </t>
  </si>
  <si>
    <t xml:space="preserve">Table 2.  U.S. Energy Nominal Prices</t>
  </si>
  <si>
    <t xml:space="preserve">Table 3a. International Crude Oil and Liquid Fuels Supply, Consumption, and Inventories</t>
  </si>
  <si>
    <t xml:space="preserve">Table 3b. Non-OPEC Crude Oil and Liquid Fuels Supply</t>
  </si>
  <si>
    <t xml:space="preserve">Table 3c. OPEC Crude Oil (excluding Condensates) Supply</t>
  </si>
  <si>
    <t xml:space="preserve">Table 3d. World Liquid Fuels Consumption</t>
  </si>
  <si>
    <t xml:space="preserve">Table 4a.  U.S. Crude Oil and Liquid Fuels Supply, Consumption, and Inventories</t>
  </si>
  <si>
    <t xml:space="preserve">Table 4b.  U.S. Petroleum Refinery Balance</t>
  </si>
  <si>
    <t xml:space="preserve">Table 4c. U.S. Regional Motor Gasoline Prices and Inventories</t>
  </si>
  <si>
    <t xml:space="preserve">Table 5a.  U.S. Natural Gas Supply, Consumption, and Inventories</t>
  </si>
  <si>
    <t xml:space="preserve">Table 5b. U.S. Regional Natural Gas Prices</t>
  </si>
  <si>
    <t xml:space="preserve">Table 6.  U.S. Coal Supply, Consumption, and Inventories</t>
  </si>
  <si>
    <t xml:space="preserve">Table 7a.  U.S. Electricity Industry Overview</t>
  </si>
  <si>
    <t xml:space="preserve">Table 7b. U.S. Regional Electricity Retail Sales</t>
  </si>
  <si>
    <t xml:space="preserve">Table 7c. U.S. Regional Electricity Prices</t>
  </si>
  <si>
    <t xml:space="preserve">Table 7d.  U.S. Regional Electricity Generation, All Sectors</t>
  </si>
  <si>
    <t xml:space="preserve">Table 7e. U.S. Regional Fuel Consumption for Electricity Generation, All Sectors</t>
  </si>
  <si>
    <t xml:space="preserve">Table 8. U.S. Renewable Energy Consumption</t>
  </si>
  <si>
    <t xml:space="preserve">Table 9a.  U.S. Macroeconomic Indicators and CO2 Emissions </t>
  </si>
  <si>
    <t xml:space="preserve">Table 9b. U.S. Regional Macroeconomic Data</t>
  </si>
  <si>
    <t xml:space="preserve">Table 9c. U.S. Regional Weather Data</t>
  </si>
  <si>
    <t xml:space="preserve">Table of Content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Energy Supply</t>
  </si>
  <si>
    <t xml:space="preserve">Crude Oil Production (a)</t>
  </si>
  <si>
    <t xml:space="preserve">COPRPUS</t>
  </si>
  <si>
    <t xml:space="preserve">(million barrels per day)</t>
  </si>
  <si>
    <t xml:space="preserve">Dry Natural Gas Production</t>
  </si>
  <si>
    <t xml:space="preserve">NGPRPUS</t>
  </si>
  <si>
    <t xml:space="preserve">(billion cubic feet per day)</t>
  </si>
  <si>
    <t xml:space="preserve">Coal Production</t>
  </si>
  <si>
    <t xml:space="preserve">CLPRPUS_TON</t>
  </si>
  <si>
    <t xml:space="preserve">(million short tons)</t>
  </si>
  <si>
    <t xml:space="preserve">Energy Consumption  </t>
  </si>
  <si>
    <t xml:space="preserve">Liquid Fuels</t>
  </si>
  <si>
    <t xml:space="preserve">PATCPUSX</t>
  </si>
  <si>
    <t xml:space="preserve">Natural Gas</t>
  </si>
  <si>
    <t xml:space="preserve">NGTCPUS</t>
  </si>
  <si>
    <t xml:space="preserve">Coal (b)</t>
  </si>
  <si>
    <t xml:space="preserve">CLTCPUS_TON</t>
  </si>
  <si>
    <t xml:space="preserve">Electricity</t>
  </si>
  <si>
    <t xml:space="preserve">ESTXPUS</t>
  </si>
  <si>
    <t xml:space="preserve">(billion kilowatt hours per day)</t>
  </si>
  <si>
    <t xml:space="preserve">Renewables (c)</t>
  </si>
  <si>
    <t xml:space="preserve">RETCBUS</t>
  </si>
  <si>
    <t xml:space="preserve">(quadrillion Btu)</t>
  </si>
  <si>
    <t xml:space="preserve">Total Energy Consumption (d)</t>
  </si>
  <si>
    <t xml:space="preserve">TETCFUEL</t>
  </si>
  <si>
    <t xml:space="preserve">Energy Prices</t>
  </si>
  <si>
    <t xml:space="preserve">Crude Oil (e)</t>
  </si>
  <si>
    <t xml:space="preserve">RACPUUS</t>
  </si>
  <si>
    <t xml:space="preserve">(dollars per barrel)</t>
  </si>
  <si>
    <t xml:space="preserve">Natural Gas Wellhead</t>
  </si>
  <si>
    <t xml:space="preserve">NGWPUUS</t>
  </si>
  <si>
    <t xml:space="preserve">(dollars per thousand cubic feet)</t>
  </si>
  <si>
    <t xml:space="preserve">Coal</t>
  </si>
  <si>
    <t xml:space="preserve">CLEUDUS</t>
  </si>
  <si>
    <t xml:space="preserve">(dollars per million Btu)</t>
  </si>
  <si>
    <t xml:space="preserve">Macroeconomic</t>
  </si>
  <si>
    <t xml:space="preserve">Real Gross Domestic Product</t>
  </si>
  <si>
    <t xml:space="preserve">GDPQXUS</t>
  </si>
  <si>
    <t xml:space="preserve">(billion chained 2005 dollars - SAAR)</t>
  </si>
  <si>
    <t xml:space="preserve">GDPQXUS_PCT</t>
  </si>
  <si>
    <t xml:space="preserve">Percent change from prior year</t>
  </si>
  <si>
    <t xml:space="preserve">GDP Implicit Price Deflator</t>
  </si>
  <si>
    <t xml:space="preserve">GDPDIUS</t>
  </si>
  <si>
    <t xml:space="preserve">(Index, 2005=100)</t>
  </si>
  <si>
    <t xml:space="preserve">GDPDIUS_PCT</t>
  </si>
  <si>
    <t xml:space="preserve">Real Disposable Personal Income</t>
  </si>
  <si>
    <t xml:space="preserve">YD87OUS</t>
  </si>
  <si>
    <t xml:space="preserve">YD87OUS_PCT</t>
  </si>
  <si>
    <t xml:space="preserve">Manufacturing Production Index</t>
  </si>
  <si>
    <t xml:space="preserve">ZOMNIUS</t>
  </si>
  <si>
    <t xml:space="preserve">(Index, 2007=100)</t>
  </si>
  <si>
    <t xml:space="preserve">ZOMNIUS_PCT</t>
  </si>
  <si>
    <t xml:space="preserve">Weather</t>
  </si>
  <si>
    <t xml:space="preserve">ZWHDPUS</t>
  </si>
  <si>
    <t xml:space="preserve">U.S. Heating Degree-Days</t>
  </si>
  <si>
    <t xml:space="preserve">ZWCDPUS</t>
  </si>
  <si>
    <t xml:space="preserve">U.S. Cooling Degree-Days</t>
  </si>
  <si>
    <t xml:space="preserve">- = no data available</t>
  </si>
  <si>
    <t xml:space="preserve">Prices are not adjusted for inflation.</t>
  </si>
  <si>
    <t xml:space="preserve">(a) Includes lease condensate.</t>
  </si>
  <si>
    <t xml:space="preserve">(b) Total consumption includes Independent Power Producer (IPP) consumption.</t>
  </si>
  <si>
    <t xml:space="preserve">(c) Renewable energy includes minor components of non-marketed renewable energy that is neither bought nor sold, either directly or indirectly, as inputs to marketed energy.</t>
  </si>
  <si>
    <t xml:space="preserve">EIA does not estimate or project end-use consumption of non-marketed renewable energy.</t>
  </si>
  <si>
    <t xml:space="preserve">(d) The conversion from physical units to Btu is calculated using a subset of conversion factors used in the calculations of gross energy consumption in EIA’s Monthly Energy Review (MER). </t>
  </si>
  <si>
    <t xml:space="preserve">Consequently, the historical data may not precisely match those published in the MER or the Annual Energy Review (AER).</t>
  </si>
  <si>
    <t xml:space="preserve">(e) Refers to the refiner average acquisition cost (RAC) of crude oil.</t>
  </si>
  <si>
    <r>
      <rPr>
        <b val="true"/>
        <sz val="8"/>
        <rFont val="Arial"/>
        <family val="2"/>
      </rPr>
      <t xml:space="preserve">Notes:</t>
    </r>
    <r>
      <rPr>
        <sz val="8"/>
        <rFont val="Arial"/>
        <family val="2"/>
      </rPr>
      <t xml:space="preserve"> The approximate break between historical and forecast values is shown with historical data printed in bold; estimates and forecasts in italics.</t>
    </r>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Supply Monthly</t>
    </r>
    <r>
      <rPr>
        <sz val="8"/>
        <rFont val="Arial"/>
        <family val="2"/>
      </rPr>
      <t xml:space="preserve">, DOE/EIA-0109;</t>
    </r>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 </t>
    </r>
    <r>
      <rPr>
        <i val="true"/>
        <sz val="8"/>
        <rFont val="Arial"/>
        <family val="2"/>
      </rPr>
      <t xml:space="preserve">Petroleum Marketing Monthly</t>
    </r>
    <r>
      <rPr>
        <sz val="8"/>
        <rFont val="Arial"/>
        <family val="2"/>
      </rPr>
      <t xml:space="preserve">, DOE/EIA-0380; </t>
    </r>
    <r>
      <rPr>
        <i val="true"/>
        <sz val="8"/>
        <rFont val="Arial"/>
        <family val="2"/>
      </rPr>
      <t xml:space="preserve">Natural Gas Monthly</t>
    </r>
    <r>
      <rPr>
        <sz val="8"/>
        <rFont val="Arial"/>
        <family val="2"/>
      </rPr>
      <t xml:space="preserve">, DOE/EIA-0130; </t>
    </r>
  </si>
  <si>
    <r>
      <rPr>
        <i val="true"/>
        <sz val="8"/>
        <rFont val="Arial"/>
        <family val="2"/>
      </rPr>
      <t xml:space="preserve">Electric Power Monthly</t>
    </r>
    <r>
      <rPr>
        <sz val="8"/>
        <rFont val="Arial"/>
        <family val="2"/>
      </rPr>
      <t xml:space="preserve">, DOE/EIA-0226; </t>
    </r>
    <r>
      <rPr>
        <i val="true"/>
        <sz val="8"/>
        <rFont val="Arial"/>
        <family val="2"/>
      </rPr>
      <t xml:space="preserve">Quarterly Coal Report</t>
    </r>
    <r>
      <rPr>
        <sz val="8"/>
        <rFont val="Arial"/>
        <family val="2"/>
      </rPr>
      <t xml:space="preserve">, DOE/EIA-0121; and </t>
    </r>
    <r>
      <rPr>
        <i val="true"/>
        <sz val="8"/>
        <rFont val="Arial"/>
        <family val="2"/>
      </rPr>
      <t xml:space="preserve">International Petroleum Monthly</t>
    </r>
    <r>
      <rPr>
        <sz val="8"/>
        <rFont val="Arial"/>
        <family val="2"/>
      </rPr>
      <t xml:space="preserve">, DOE/EIA-0520.</t>
    </r>
  </si>
  <si>
    <t xml:space="preserve">Minor discrepancies with published historical data are due to independent rounding. </t>
  </si>
  <si>
    <r>
      <rPr>
        <b val="true"/>
        <sz val="8"/>
        <rFont val="Arial"/>
        <family val="2"/>
      </rPr>
      <t xml:space="preserve">Projections:</t>
    </r>
    <r>
      <rPr>
        <sz val="8"/>
        <rFont val="Arial"/>
        <family val="2"/>
      </rPr>
      <t xml:space="preserve"> Generated by simulation of the EIA Regional Short-Term Energy Model. Macroeconomic projections are based on Global Insight Model of the U.S. Economy. </t>
    </r>
  </si>
  <si>
    <t xml:space="preserve">Weather projections from National Oceanic and Atmospheric Administration.</t>
  </si>
  <si>
    <t xml:space="preserve">Table 2.  U.S. Energy Prices</t>
  </si>
  <si>
    <r>
      <rPr>
        <b val="true"/>
        <sz val="8"/>
        <color rgb="FF000000"/>
        <rFont val="Arial"/>
        <family val="2"/>
      </rPr>
      <t xml:space="preserve">Crude Oil </t>
    </r>
    <r>
      <rPr>
        <sz val="8"/>
        <color rgb="FF000000"/>
        <rFont val="Arial"/>
        <family val="2"/>
      </rPr>
      <t xml:space="preserve">(dollars per barrel)</t>
    </r>
  </si>
  <si>
    <t xml:space="preserve">WTIPUUS</t>
  </si>
  <si>
    <t xml:space="preserve">   West Texas Intermediate Spot Average</t>
  </si>
  <si>
    <t xml:space="preserve">BREPUUS</t>
  </si>
  <si>
    <t xml:space="preserve">   Brent Spot Average</t>
  </si>
  <si>
    <t xml:space="preserve">RAIMUUS</t>
  </si>
  <si>
    <t xml:space="preserve">   Imported Average</t>
  </si>
  <si>
    <t xml:space="preserve">   Refiner Average Acquisition Cost</t>
  </si>
  <si>
    <r>
      <rPr>
        <b val="true"/>
        <sz val="8"/>
        <color rgb="FF000000"/>
        <rFont val="Arial"/>
        <family val="2"/>
      </rPr>
      <t xml:space="preserve">Liquid Fuels </t>
    </r>
    <r>
      <rPr>
        <sz val="8"/>
        <color rgb="FF000000"/>
        <rFont val="Arial"/>
        <family val="2"/>
      </rPr>
      <t xml:space="preserve">(cents per gallon)</t>
    </r>
  </si>
  <si>
    <t xml:space="preserve">   Refiner Prices for Resale</t>
  </si>
  <si>
    <t xml:space="preserve">MGWHUUS</t>
  </si>
  <si>
    <t xml:space="preserve">      Gasoline</t>
  </si>
  <si>
    <t xml:space="preserve">DSWHUUS</t>
  </si>
  <si>
    <t xml:space="preserve">      Diesel Fuel</t>
  </si>
  <si>
    <t xml:space="preserve">D2WHUUS</t>
  </si>
  <si>
    <t xml:space="preserve">      Heating Oil</t>
  </si>
  <si>
    <t xml:space="preserve">   Refiner Prices to End Users</t>
  </si>
  <si>
    <t xml:space="preserve">JKTCUUS</t>
  </si>
  <si>
    <t xml:space="preserve">      Jet Fuel</t>
  </si>
  <si>
    <t xml:space="preserve">RFTCUUS</t>
  </si>
  <si>
    <t xml:space="preserve">      No. 6 Residual Fuel Oil (a)</t>
  </si>
  <si>
    <t xml:space="preserve">   Retail Prices Including Taxes</t>
  </si>
  <si>
    <t xml:space="preserve">MGRARUS</t>
  </si>
  <si>
    <t xml:space="preserve">      Gasoline Regular Grade (b)</t>
  </si>
  <si>
    <t xml:space="preserve">MGEIAUS</t>
  </si>
  <si>
    <t xml:space="preserve">      Gasoline All Grades (b)</t>
  </si>
  <si>
    <t xml:space="preserve">DSRTUUS</t>
  </si>
  <si>
    <t xml:space="preserve">      On-highway Diesel Fuel</t>
  </si>
  <si>
    <t xml:space="preserve">D2RCAUS</t>
  </si>
  <si>
    <t xml:space="preserve">   Average Wellhead (dollars per thousand cubic feet)</t>
  </si>
  <si>
    <t xml:space="preserve">NGHHMCF</t>
  </si>
  <si>
    <t xml:space="preserve">   Henry Hub Spot (dollars per thousand cubic feet)</t>
  </si>
  <si>
    <t xml:space="preserve">NGHHUUS</t>
  </si>
  <si>
    <t xml:space="preserve">   Henry Hub Spot (dollars per million Btu) </t>
  </si>
  <si>
    <r>
      <rPr>
        <b val="true"/>
        <sz val="8"/>
        <rFont val="Arial"/>
        <family val="2"/>
      </rPr>
      <t xml:space="preserve">   End-Use Prices</t>
    </r>
    <r>
      <rPr>
        <sz val="8"/>
        <rFont val="Arial"/>
        <family val="2"/>
      </rPr>
      <t xml:space="preserve"> (dollars per thousand cubic feetf) </t>
    </r>
  </si>
  <si>
    <t xml:space="preserve">NGICUUS</t>
  </si>
  <si>
    <t xml:space="preserve">      Industrial Sector</t>
  </si>
  <si>
    <t xml:space="preserve">NGCCUUS</t>
  </si>
  <si>
    <t xml:space="preserve">      Commercial Sector</t>
  </si>
  <si>
    <t xml:space="preserve">NGRCUUS</t>
  </si>
  <si>
    <t xml:space="preserve">      Residential Sector</t>
  </si>
  <si>
    <r>
      <rPr>
        <b val="true"/>
        <sz val="8"/>
        <color rgb="FF000000"/>
        <rFont val="Arial"/>
        <family val="2"/>
      </rPr>
      <t xml:space="preserve">   Power Generation Fuel Costs </t>
    </r>
    <r>
      <rPr>
        <sz val="8"/>
        <color rgb="FF000000"/>
        <rFont val="Arial"/>
        <family val="2"/>
      </rPr>
      <t xml:space="preserve">(dollars per million Btu)</t>
    </r>
  </si>
  <si>
    <t xml:space="preserve">      Coal</t>
  </si>
  <si>
    <t xml:space="preserve">NGEUDUS</t>
  </si>
  <si>
    <t xml:space="preserve">      Natural Gas </t>
  </si>
  <si>
    <t xml:space="preserve">RFEUDUS</t>
  </si>
  <si>
    <t xml:space="preserve">      Residual Fuel Oil (c)</t>
  </si>
  <si>
    <t xml:space="preserve">DKEUDUS</t>
  </si>
  <si>
    <t xml:space="preserve">      Distillate Fuel Oil</t>
  </si>
  <si>
    <r>
      <rPr>
        <b val="true"/>
        <sz val="8"/>
        <color rgb="FF000000"/>
        <rFont val="Arial"/>
        <family val="2"/>
      </rPr>
      <t xml:space="preserve">   End-Use Prices </t>
    </r>
    <r>
      <rPr>
        <sz val="8"/>
        <color rgb="FF000000"/>
        <rFont val="Arial"/>
        <family val="2"/>
      </rPr>
      <t xml:space="preserve">(cents per kilowatthour)</t>
    </r>
  </si>
  <si>
    <t xml:space="preserve">ESICUUS</t>
  </si>
  <si>
    <t xml:space="preserve">ESCMUUS</t>
  </si>
  <si>
    <t xml:space="preserve">ESRCUUS</t>
  </si>
  <si>
    <t xml:space="preserve">(a) Average for all sulfur contents.</t>
  </si>
  <si>
    <t xml:space="preserve">(b) Average self-service cash price.</t>
  </si>
  <si>
    <t xml:space="preserve">(c) Includes fuel oils No. 4, No. 5, No. 6, and topped crude.</t>
  </si>
  <si>
    <t xml:space="preserve">Prices exclude taxes unless otherwise noted</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si>
  <si>
    <r>
      <rPr>
        <i val="true"/>
        <sz val="8"/>
        <rFont val="Arial"/>
        <family val="2"/>
      </rPr>
      <t xml:space="preserve">Weekly Petroleum Status Report</t>
    </r>
    <r>
      <rPr>
        <sz val="8"/>
        <rFont val="Arial"/>
        <family val="2"/>
      </rPr>
      <t xml:space="preserve">, DOE/EIA-0208; </t>
    </r>
    <r>
      <rPr>
        <i val="true"/>
        <sz val="8"/>
        <rFont val="Arial"/>
        <family val="2"/>
      </rPr>
      <t xml:space="preserve">Natural Gas Monthly</t>
    </r>
    <r>
      <rPr>
        <sz val="8"/>
        <rFont val="Arial"/>
        <family val="2"/>
      </rPr>
      <t xml:space="preserve">, DOE/EIA-0130; </t>
    </r>
    <r>
      <rPr>
        <i val="true"/>
        <sz val="8"/>
        <rFont val="Arial"/>
        <family val="2"/>
      </rPr>
      <t xml:space="preserve">Electric Power Monthly</t>
    </r>
    <r>
      <rPr>
        <sz val="8"/>
        <rFont val="Arial"/>
        <family val="2"/>
      </rPr>
      <t xml:space="preserve">, DOE/EIA-0226; and </t>
    </r>
    <r>
      <rPr>
        <i val="true"/>
        <sz val="8"/>
        <rFont val="Arial"/>
        <family val="2"/>
      </rPr>
      <t xml:space="preserve">Monthly Energy Review</t>
    </r>
    <r>
      <rPr>
        <sz val="8"/>
        <rFont val="Arial"/>
        <family val="2"/>
      </rPr>
      <t xml:space="preserve">, DOE/EIA-0035.</t>
    </r>
  </si>
  <si>
    <t xml:space="preserve">Natural gas Henry Hub and WTI crude oil spot prices from Reuter's News Service (http://www.reuters.com).</t>
  </si>
  <si>
    <r>
      <rPr>
        <b val="true"/>
        <sz val="8"/>
        <rFont val="Arial"/>
        <family val="2"/>
      </rPr>
      <t xml:space="preserve">Projections: </t>
    </r>
    <r>
      <rPr>
        <sz val="8"/>
        <rFont val="Arial"/>
        <family val="2"/>
      </rPr>
      <t xml:space="preserve">Generated by simulation of the EIA Regional Short-Term Energy Model.</t>
    </r>
  </si>
  <si>
    <t xml:space="preserve">Supply (million barrels per day) (a)</t>
  </si>
  <si>
    <t xml:space="preserve">papr_oecd</t>
  </si>
  <si>
    <t xml:space="preserve">   OECD</t>
  </si>
  <si>
    <t xml:space="preserve">papr_us</t>
  </si>
  <si>
    <t xml:space="preserve">      U.S. (50 States)</t>
  </si>
  <si>
    <t xml:space="preserve">papr_ca</t>
  </si>
  <si>
    <t xml:space="preserve">      Canada</t>
  </si>
  <si>
    <t xml:space="preserve">papr_mx</t>
  </si>
  <si>
    <t xml:space="preserve">      Mexico</t>
  </si>
  <si>
    <t xml:space="preserve">papr_northsea</t>
  </si>
  <si>
    <t xml:space="preserve">      North Sea (b)</t>
  </si>
  <si>
    <t xml:space="preserve">papr_otheroecd</t>
  </si>
  <si>
    <t xml:space="preserve">      Other OECD</t>
  </si>
  <si>
    <t xml:space="preserve">papr_nonoecd</t>
  </si>
  <si>
    <t xml:space="preserve">   Non-OECD</t>
  </si>
  <si>
    <t xml:space="preserve">papr_opec</t>
  </si>
  <si>
    <t xml:space="preserve">      OPEC</t>
  </si>
  <si>
    <t xml:space="preserve">copr_opec</t>
  </si>
  <si>
    <t xml:space="preserve">         Crude Oil Portion</t>
  </si>
  <si>
    <t xml:space="preserve">opec_nc</t>
  </si>
  <si>
    <t xml:space="preserve">         Other Liquids</t>
  </si>
  <si>
    <t xml:space="preserve">papr_fsu</t>
  </si>
  <si>
    <t xml:space="preserve">      Former Soviet Union</t>
  </si>
  <si>
    <t xml:space="preserve">papr_ch</t>
  </si>
  <si>
    <t xml:space="preserve">      China</t>
  </si>
  <si>
    <t xml:space="preserve">papr_other_nonoecd</t>
  </si>
  <si>
    <t xml:space="preserve">      Other Non-OECD</t>
  </si>
  <si>
    <t xml:space="preserve">papr_world</t>
  </si>
  <si>
    <t xml:space="preserve">   Total World Supply</t>
  </si>
  <si>
    <t xml:space="preserve">papr_nonopec</t>
  </si>
  <si>
    <t xml:space="preserve">   Non-OPEC Supply</t>
  </si>
  <si>
    <t xml:space="preserve">Consumption (million barrels per day) (c)</t>
  </si>
  <si>
    <t xml:space="preserve">patc_oecd</t>
  </si>
  <si>
    <t xml:space="preserve">patc_us</t>
  </si>
  <si>
    <t xml:space="preserve">patc_ust</t>
  </si>
  <si>
    <t xml:space="preserve">      U.S. Territories</t>
  </si>
  <si>
    <t xml:space="preserve">patc_ca</t>
  </si>
  <si>
    <t xml:space="preserve">patc_oecd_europe</t>
  </si>
  <si>
    <t xml:space="preserve">      Europe</t>
  </si>
  <si>
    <t xml:space="preserve">patc_ja</t>
  </si>
  <si>
    <t xml:space="preserve">      Japan</t>
  </si>
  <si>
    <t xml:space="preserve">patc_other_oecd</t>
  </si>
  <si>
    <t xml:space="preserve">patc_non_oecd</t>
  </si>
  <si>
    <t xml:space="preserve">patc_fsu</t>
  </si>
  <si>
    <t xml:space="preserve">patc_nonoecd_europe</t>
  </si>
  <si>
    <t xml:space="preserve">patc_ch</t>
  </si>
  <si>
    <t xml:space="preserve">patc_other_asia</t>
  </si>
  <si>
    <t xml:space="preserve">      Other Asia</t>
  </si>
  <si>
    <t xml:space="preserve">patc_other_nonoecd</t>
  </si>
  <si>
    <t xml:space="preserve">patc_world</t>
  </si>
  <si>
    <t xml:space="preserve">   Total World Consumption</t>
  </si>
  <si>
    <t xml:space="preserve">Inventory Net Withdrawals (million barrels per day)</t>
  </si>
  <si>
    <t xml:space="preserve">t3_stchange_us</t>
  </si>
  <si>
    <t xml:space="preserve">   U.S. (50 States)</t>
  </si>
  <si>
    <t xml:space="preserve">t3_stchange_ooecd</t>
  </si>
  <si>
    <t xml:space="preserve">   Other OECD</t>
  </si>
  <si>
    <t xml:space="preserve">t3_stchange_noecd</t>
  </si>
  <si>
    <t xml:space="preserve">   Other Stock Draws and Balance</t>
  </si>
  <si>
    <t xml:space="preserve">t3_stchange_world</t>
  </si>
  <si>
    <t xml:space="preserve">      Total Stock Draw</t>
  </si>
  <si>
    <t xml:space="preserve">End-of-period Inventories (million barrels)</t>
  </si>
  <si>
    <t xml:space="preserve">pasc_us</t>
  </si>
  <si>
    <t xml:space="preserve">   U.S. Commercial Inventory</t>
  </si>
  <si>
    <t xml:space="preserve">pasc_oecd_t3</t>
  </si>
  <si>
    <t xml:space="preserve">   OECD Commercial Inventory</t>
  </si>
  <si>
    <t xml:space="preserve">OECD = Organization for Economic Cooperation and Development: Australia, Austria, Belgium, Canada, the Czech Republic, Denmark, Finland, </t>
  </si>
  <si>
    <t xml:space="preserve">             France, Germany, Greece, Hungary, Iceland, Ireland, Italy, Japan, Luxembourg, Mexico, the Netherlands, New Zealand, Norway, Poland, Portugal, </t>
  </si>
  <si>
    <t xml:space="preserve">             Slovakia, South Korea, Spain, Sweden, Switzerland, Turkey, the United Kingdom, and the United States.</t>
  </si>
  <si>
    <t xml:space="preserve">             Monthly OECD supply and consumption does not yet include Chile, Estonia, Israel, or Slovenia.</t>
  </si>
  <si>
    <t xml:space="preserve">OPEC = Organization of Petroleum Exporting Countries: Algeria, Angola, Ecuador, Iran, Iraq, Kuwait, Libya, Nigeria, Qatar, Saudi Arabia, the United Arab Emirates, Venezuela.</t>
  </si>
  <si>
    <t xml:space="preserve">Former Soviet Union = Armenia, Azerbaijan, Belarus, Estonia, Georgia, Kazakhstan, Kyrgyzstan, Latvia, Lithuania, Moldova, Russia, Tajikistan, Turkmenistan, Ukraine and Uzbekistan.</t>
  </si>
  <si>
    <t xml:space="preserve">(a) Supply includes production of crude oil (including lease condensates), natural gas plant liquids, biofuels, other liquids, and refinery processing gains.</t>
  </si>
  <si>
    <t xml:space="preserve">(b) Includes offshore supply from Denmark, Germany, the Netherlands, Norway, and the United Kingdom.</t>
  </si>
  <si>
    <r>
      <rPr>
        <sz val="8"/>
        <rFont val="Arial"/>
        <family val="2"/>
      </rPr>
      <t xml:space="preserve">(c) Consumption of petroleum by the OECD countries is synonymous with "petroleum product supplied," defined in the glossary of the EIA </t>
    </r>
    <r>
      <rPr>
        <i val="true"/>
        <sz val="8"/>
        <rFont val="Arial"/>
        <family val="2"/>
      </rPr>
      <t xml:space="preserve">Petroleum Supply Monthly</t>
    </r>
    <r>
      <rPr>
        <sz val="8"/>
        <rFont val="Arial"/>
        <family val="2"/>
      </rPr>
      <t xml:space="preserve">, DOE/EIA-0109. </t>
    </r>
  </si>
  <si>
    <t xml:space="preserve">Consumption of petroleum by the non-OECD countries is "apparent consumption," which includes internal consumption, refinery fuel and loss, and bunkering.</t>
  </si>
  <si>
    <r>
      <rPr>
        <b val="true"/>
        <sz val="8"/>
        <rFont val="Arial"/>
        <family val="2"/>
      </rPr>
      <t xml:space="preserve">Historical data:</t>
    </r>
    <r>
      <rPr>
        <sz val="8"/>
        <rFont val="Arial"/>
        <family val="2"/>
      </rPr>
      <t xml:space="preserve"> Latest data available from Energy Information Administration international energy statistics; and International Energy Agency, Monthly Oil Data Service, latest monthly release.</t>
    </r>
  </si>
  <si>
    <t xml:space="preserve">Table 3b. Non-OPEC Crude Oil and Liquid Fuels Supply  (million barrels per day)</t>
  </si>
  <si>
    <t xml:space="preserve">t3b_papr_r01</t>
  </si>
  <si>
    <t xml:space="preserve">North America </t>
  </si>
  <si>
    <t xml:space="preserve">papr_CA</t>
  </si>
  <si>
    <t xml:space="preserve">Canada</t>
  </si>
  <si>
    <t xml:space="preserve">papr_MX</t>
  </si>
  <si>
    <t xml:space="preserve">Mexico</t>
  </si>
  <si>
    <t xml:space="preserve">papr_US</t>
  </si>
  <si>
    <t xml:space="preserve">United States</t>
  </si>
  <si>
    <t xml:space="preserve">t3b_papr_r02</t>
  </si>
  <si>
    <t xml:space="preserve">Central and South America  </t>
  </si>
  <si>
    <t xml:space="preserve">papr_AR</t>
  </si>
  <si>
    <t xml:space="preserve">Argentina</t>
  </si>
  <si>
    <t xml:space="preserve">papr_BR</t>
  </si>
  <si>
    <t xml:space="preserve">Brazil</t>
  </si>
  <si>
    <t xml:space="preserve">papr_CO</t>
  </si>
  <si>
    <t xml:space="preserve">Colombia</t>
  </si>
  <si>
    <t xml:space="preserve">papr_OLA</t>
  </si>
  <si>
    <t xml:space="preserve">Other Central and S. America</t>
  </si>
  <si>
    <t xml:space="preserve">t3b_papr_r03</t>
  </si>
  <si>
    <t xml:space="preserve">Europe </t>
  </si>
  <si>
    <t xml:space="preserve">papr_NO</t>
  </si>
  <si>
    <t xml:space="preserve">Norway</t>
  </si>
  <si>
    <t xml:space="preserve">papr_UKO</t>
  </si>
  <si>
    <t xml:space="preserve">United Kingdom (offshore)</t>
  </si>
  <si>
    <t xml:space="preserve">papr_onorthsea</t>
  </si>
  <si>
    <t xml:space="preserve">Other North Sea</t>
  </si>
  <si>
    <t xml:space="preserve">t3b_papr_r04</t>
  </si>
  <si>
    <t xml:space="preserve">Former Soviet Union (FSU)</t>
  </si>
  <si>
    <t xml:space="preserve">papr_AJ</t>
  </si>
  <si>
    <t xml:space="preserve">Azerbaijan</t>
  </si>
  <si>
    <t xml:space="preserve">papr_KZ</t>
  </si>
  <si>
    <t xml:space="preserve">Kazakhstan</t>
  </si>
  <si>
    <t xml:space="preserve">papr_RS</t>
  </si>
  <si>
    <t xml:space="preserve">Russia</t>
  </si>
  <si>
    <t xml:space="preserve">papr_TX</t>
  </si>
  <si>
    <t xml:space="preserve">Turkmenistan</t>
  </si>
  <si>
    <t xml:space="preserve">papr_ofsu</t>
  </si>
  <si>
    <t xml:space="preserve">Other FSU</t>
  </si>
  <si>
    <t xml:space="preserve">t3b_papr_r05</t>
  </si>
  <si>
    <t xml:space="preserve">Middle East </t>
  </si>
  <si>
    <t xml:space="preserve">papr_MU</t>
  </si>
  <si>
    <t xml:space="preserve">Oman</t>
  </si>
  <si>
    <t xml:space="preserve">papr_SY</t>
  </si>
  <si>
    <t xml:space="preserve">Syria</t>
  </si>
  <si>
    <t xml:space="preserve">papr_YM</t>
  </si>
  <si>
    <t xml:space="preserve">Yemen</t>
  </si>
  <si>
    <t xml:space="preserve">t3b_papr_r07</t>
  </si>
  <si>
    <t xml:space="preserve">Asia and Oceania  </t>
  </si>
  <si>
    <t xml:space="preserve">papr_AS</t>
  </si>
  <si>
    <t xml:space="preserve">Australia</t>
  </si>
  <si>
    <t xml:space="preserve">papr_CH</t>
  </si>
  <si>
    <t xml:space="preserve">China</t>
  </si>
  <si>
    <t xml:space="preserve">papr_IN</t>
  </si>
  <si>
    <t xml:space="preserve">India</t>
  </si>
  <si>
    <t xml:space="preserve">papr_ID</t>
  </si>
  <si>
    <t xml:space="preserve">Indonesia</t>
  </si>
  <si>
    <t xml:space="preserve">papr_MY</t>
  </si>
  <si>
    <t xml:space="preserve">Malaysia</t>
  </si>
  <si>
    <t xml:space="preserve">papr_VM</t>
  </si>
  <si>
    <t xml:space="preserve">Vietnam</t>
  </si>
  <si>
    <t xml:space="preserve">t3b_papr_r06</t>
  </si>
  <si>
    <t xml:space="preserve">Africa </t>
  </si>
  <si>
    <t xml:space="preserve">papr_EG</t>
  </si>
  <si>
    <t xml:space="preserve">Egypt</t>
  </si>
  <si>
    <t xml:space="preserve">papr_EK</t>
  </si>
  <si>
    <t xml:space="preserve">Equatorial Guinea</t>
  </si>
  <si>
    <t xml:space="preserve">papr_GB</t>
  </si>
  <si>
    <t xml:space="preserve">Gabon</t>
  </si>
  <si>
    <t xml:space="preserve">papr_SU</t>
  </si>
  <si>
    <t xml:space="preserve">Sudan</t>
  </si>
  <si>
    <t xml:space="preserve">Total non-OPEC liquids</t>
  </si>
  <si>
    <t xml:space="preserve">OPEC non-crude liquids  </t>
  </si>
  <si>
    <t xml:space="preserve">papr_nonopec_i_opecnc</t>
  </si>
  <si>
    <t xml:space="preserve">Non-OPEC + OPEC non-crude  </t>
  </si>
  <si>
    <t xml:space="preserve">Sudan production represents total production from both north and south.</t>
  </si>
  <si>
    <t xml:space="preserve">Supply includes production of crude oil (including lease condensates), natural gas plant liquids, biofuels, other liquids, and refinery processing gains.</t>
  </si>
  <si>
    <t xml:space="preserve">Not all countries are shown in each region and sum of reported country volumes may not equal regional volumes.</t>
  </si>
  <si>
    <t xml:space="preserve">Table 3c. OPEC Crude Oil (excluding Condensates) Supply  (million barrels per day)</t>
  </si>
  <si>
    <t xml:space="preserve">Crude Oil</t>
  </si>
  <si>
    <t xml:space="preserve">copr_AG</t>
  </si>
  <si>
    <t xml:space="preserve">   Algeria</t>
  </si>
  <si>
    <t xml:space="preserve">-  </t>
  </si>
  <si>
    <t xml:space="preserve">copr_ao</t>
  </si>
  <si>
    <t xml:space="preserve">   Angola</t>
  </si>
  <si>
    <t xml:space="preserve">copr_ec</t>
  </si>
  <si>
    <t xml:space="preserve">   Ecuador</t>
  </si>
  <si>
    <t xml:space="preserve">copr_IR</t>
  </si>
  <si>
    <t xml:space="preserve">   Iran</t>
  </si>
  <si>
    <t xml:space="preserve">copr_iz</t>
  </si>
  <si>
    <t xml:space="preserve">   Iraq</t>
  </si>
  <si>
    <t xml:space="preserve">copr_ku</t>
  </si>
  <si>
    <t xml:space="preserve">   Kuwait</t>
  </si>
  <si>
    <t xml:space="preserve">copr_ly</t>
  </si>
  <si>
    <t xml:space="preserve">   Libya</t>
  </si>
  <si>
    <t xml:space="preserve">copr_ni</t>
  </si>
  <si>
    <t xml:space="preserve">   Nigeria</t>
  </si>
  <si>
    <t xml:space="preserve">copr_qa</t>
  </si>
  <si>
    <t xml:space="preserve">   Qatar</t>
  </si>
  <si>
    <t xml:space="preserve">copr_sa</t>
  </si>
  <si>
    <t xml:space="preserve">   Saudi Arabia</t>
  </si>
  <si>
    <t xml:space="preserve">copr_tc</t>
  </si>
  <si>
    <t xml:space="preserve">   United Arab Emirates</t>
  </si>
  <si>
    <t xml:space="preserve">copr_ve</t>
  </si>
  <si>
    <t xml:space="preserve">   Venezuela</t>
  </si>
  <si>
    <t xml:space="preserve">      OPEC Total</t>
  </si>
  <si>
    <t xml:space="preserve">Other Liquids</t>
  </si>
  <si>
    <t xml:space="preserve">Total OPEC Supply</t>
  </si>
  <si>
    <t xml:space="preserve">Crude Oil Production Capacity</t>
  </si>
  <si>
    <t xml:space="preserve">copc_opec_r06</t>
  </si>
  <si>
    <t xml:space="preserve">   Africa</t>
  </si>
  <si>
    <t xml:space="preserve">copc_opec_r02</t>
  </si>
  <si>
    <t xml:space="preserve">   South America</t>
  </si>
  <si>
    <t xml:space="preserve">copc_opec_r05</t>
  </si>
  <si>
    <t xml:space="preserve">   Middle East</t>
  </si>
  <si>
    <t xml:space="preserve">copc_opec</t>
  </si>
  <si>
    <t xml:space="preserve">Surplus Crude Oil Production Capacity</t>
  </si>
  <si>
    <t xml:space="preserve">cops_opec_r06</t>
  </si>
  <si>
    <t xml:space="preserve">cops_opec_r02</t>
  </si>
  <si>
    <t xml:space="preserve">cops_opec_r05</t>
  </si>
  <si>
    <t xml:space="preserve">cops_opec</t>
  </si>
  <si>
    <t xml:space="preserve">OPEC = Organization of Petroleum Exporting Countries: Algeria, Angola, Libya, and Nigeria (Africa); Ecuador and Venezuela (South America); Iran, Iraq, Kuwait, Qatar, Saudi Arabia, and the United Arab Emirates (Middle East).</t>
  </si>
  <si>
    <t xml:space="preserve">Table 3d. World Liquid Fuels Consumption (million barrels per day)</t>
  </si>
  <si>
    <t xml:space="preserve">patc_r01</t>
  </si>
  <si>
    <t xml:space="preserve">North America</t>
  </si>
  <si>
    <t xml:space="preserve">patc_mx</t>
  </si>
  <si>
    <t xml:space="preserve">patc_r02</t>
  </si>
  <si>
    <t xml:space="preserve">patc_br</t>
  </si>
  <si>
    <t xml:space="preserve">patc_r03</t>
  </si>
  <si>
    <t xml:space="preserve">patc_r04</t>
  </si>
  <si>
    <t xml:space="preserve">Former Soviet Union</t>
  </si>
  <si>
    <t xml:space="preserve">patc_rs</t>
  </si>
  <si>
    <t xml:space="preserve">patc_r05</t>
  </si>
  <si>
    <t xml:space="preserve">patc_r07</t>
  </si>
  <si>
    <t xml:space="preserve">Japan</t>
  </si>
  <si>
    <t xml:space="preserve">patc_in</t>
  </si>
  <si>
    <t xml:space="preserve">patc_r06</t>
  </si>
  <si>
    <t xml:space="preserve">Total OECD Liquid Fuels Consumption</t>
  </si>
  <si>
    <t xml:space="preserve">Total non-OECD Liquid Fuels Consumption</t>
  </si>
  <si>
    <t xml:space="preserve">Total World Liquid Fuels Consumption</t>
  </si>
  <si>
    <t xml:space="preserve">World Real Gross Domestic Product (a)</t>
  </si>
  <si>
    <t xml:space="preserve">rgdpq_world</t>
  </si>
  <si>
    <t xml:space="preserve">World Index, 2007 Q1 = 100</t>
  </si>
  <si>
    <t xml:space="preserve">rgdpq_world_pct</t>
  </si>
  <si>
    <t xml:space="preserve">   Percent change from prior year</t>
  </si>
  <si>
    <t xml:space="preserve">rgdpq_oecd</t>
  </si>
  <si>
    <t xml:space="preserve">OECD Index, 2007 Q1 = 100</t>
  </si>
  <si>
    <t xml:space="preserve">rgdpq_oecd_pct</t>
  </si>
  <si>
    <t xml:space="preserve">rgdpq_nonoecd</t>
  </si>
  <si>
    <t xml:space="preserve">Non-OECD Index, 2007 Q1 = 100</t>
  </si>
  <si>
    <t xml:space="preserve">rgdpq_nonoecd_pct</t>
  </si>
  <si>
    <t xml:space="preserve">Real U.S. Dollar Exchange Rate (a)</t>
  </si>
  <si>
    <t xml:space="preserve">forex_world</t>
  </si>
  <si>
    <t xml:space="preserve">Index, January 2007 = 100</t>
  </si>
  <si>
    <t xml:space="preserve">forex_world_pct</t>
  </si>
  <si>
    <t xml:space="preserve">OECD = Organization for Economic Cooperation and Development: Australia, Austria, Belgium, Canada, Chile, the Czech Republic, Denmark, Finland, </t>
  </si>
  <si>
    <t xml:space="preserve">(a)  Weighted geometric mean of real indices for various countries with weights equal to each country's share of world oil consumption in the base period. Exchange rate is measured in foreign currency per U.S. dollar.</t>
  </si>
  <si>
    <t xml:space="preserve">Supply (million barrels per day)</t>
  </si>
  <si>
    <t xml:space="preserve">   Crude Oil Supply</t>
  </si>
  <si>
    <t xml:space="preserve">      Domestic Production (a)</t>
  </si>
  <si>
    <t xml:space="preserve">PAPRPAK</t>
  </si>
  <si>
    <t xml:space="preserve">         Alaska</t>
  </si>
  <si>
    <t xml:space="preserve">PAPRPGLF</t>
  </si>
  <si>
    <t xml:space="preserve">         Federal Gulf of Mexico (b)</t>
  </si>
  <si>
    <t xml:space="preserve">PAPR48NGOM</t>
  </si>
  <si>
    <t xml:space="preserve">         Lower 48 States (excl GOM)</t>
  </si>
  <si>
    <t xml:space="preserve">CONIPUS</t>
  </si>
  <si>
    <t xml:space="preserve">      Crude Oil Net Imports (c)</t>
  </si>
  <si>
    <t xml:space="preserve">COSQ_DRAW</t>
  </si>
  <si>
    <t xml:space="preserve">      SPR Net Withdrawals</t>
  </si>
  <si>
    <t xml:space="preserve">COSX_DRAW</t>
  </si>
  <si>
    <t xml:space="preserve">      Commercial Inventory Net Withdrawals</t>
  </si>
  <si>
    <t xml:space="preserve">COUNPUS</t>
  </si>
  <si>
    <t xml:space="preserve">      Crude Oil Adjustment (d)</t>
  </si>
  <si>
    <t xml:space="preserve">CORIPUS</t>
  </si>
  <si>
    <t xml:space="preserve">   Total Crude Oil Input to Refineries</t>
  </si>
  <si>
    <t xml:space="preserve">   Other Supply</t>
  </si>
  <si>
    <t xml:space="preserve">PAGLPUS</t>
  </si>
  <si>
    <t xml:space="preserve">      Refinery Processing Gain</t>
  </si>
  <si>
    <t xml:space="preserve">NLPRPUS</t>
  </si>
  <si>
    <t xml:space="preserve">      Natural Gas Liquids Production</t>
  </si>
  <si>
    <t xml:space="preserve">PARNPUS</t>
  </si>
  <si>
    <t xml:space="preserve">      Renewables and Oxygenate Production (e)</t>
  </si>
  <si>
    <t xml:space="preserve">EOPRPUS</t>
  </si>
  <si>
    <t xml:space="preserve">         Fuel Ethanol Production</t>
  </si>
  <si>
    <t xml:space="preserve">PAFPPUS</t>
  </si>
  <si>
    <t xml:space="preserve">      Petroleum Products Adjustment (f)</t>
  </si>
  <si>
    <t xml:space="preserve">PANIPUS</t>
  </si>
  <si>
    <t xml:space="preserve">      Product Net Imports (c)</t>
  </si>
  <si>
    <t xml:space="preserve">PPNIPUS</t>
  </si>
  <si>
    <t xml:space="preserve">         Pentanes Plus</t>
  </si>
  <si>
    <t xml:space="preserve">LGNIPUS</t>
  </si>
  <si>
    <t xml:space="preserve">         Liquefied Petroleum Gas</t>
  </si>
  <si>
    <t xml:space="preserve">UONIPUS</t>
  </si>
  <si>
    <t xml:space="preserve">         Unfinished Oils</t>
  </si>
  <si>
    <t xml:space="preserve">OHNIPUS</t>
  </si>
  <si>
    <t xml:space="preserve">         Other HC/Oxygenates</t>
  </si>
  <si>
    <t xml:space="preserve">MBNIPUS</t>
  </si>
  <si>
    <t xml:space="preserve">         Motor Gasoline Blend Comp.</t>
  </si>
  <si>
    <t xml:space="preserve">MGNIPUS</t>
  </si>
  <si>
    <t xml:space="preserve">         Finished Motor Gasoline</t>
  </si>
  <si>
    <t xml:space="preserve">JFNIPUS</t>
  </si>
  <si>
    <t xml:space="preserve">         Jet Fuel</t>
  </si>
  <si>
    <t xml:space="preserve">DFNIPUS</t>
  </si>
  <si>
    <t xml:space="preserve">         Distillate Fuel Oil</t>
  </si>
  <si>
    <t xml:space="preserve">RFNIPUS</t>
  </si>
  <si>
    <t xml:space="preserve">         Residual Fuel Oil</t>
  </si>
  <si>
    <t xml:space="preserve">PSNIPUS</t>
  </si>
  <si>
    <t xml:space="preserve">         Other Oils (f)</t>
  </si>
  <si>
    <t xml:space="preserve">PROD_DRAW</t>
  </si>
  <si>
    <t xml:space="preserve">      Product Inventory Net Withdrawals</t>
  </si>
  <si>
    <t xml:space="preserve">PASUPPLY</t>
  </si>
  <si>
    <t xml:space="preserve">   Total Supply</t>
  </si>
  <si>
    <t xml:space="preserve">Consumption (million barrels per day)</t>
  </si>
  <si>
    <t xml:space="preserve">   Natural Gas Liquids and Other Liquids</t>
  </si>
  <si>
    <t xml:space="preserve">PPTCPUS</t>
  </si>
  <si>
    <t xml:space="preserve">      Pentanes Plus</t>
  </si>
  <si>
    <t xml:space="preserve">LGTCPUS</t>
  </si>
  <si>
    <t xml:space="preserve">      Liquefied Petroleum Gas</t>
  </si>
  <si>
    <t xml:space="preserve">UOTCPUS</t>
  </si>
  <si>
    <t xml:space="preserve">      Unfinished Oils</t>
  </si>
  <si>
    <t xml:space="preserve">   Finished Liquid Fuels</t>
  </si>
  <si>
    <t xml:space="preserve">MGTCPUSX</t>
  </si>
  <si>
    <t xml:space="preserve">      Motor Gasoline</t>
  </si>
  <si>
    <t xml:space="preserve">JFTCPUS</t>
  </si>
  <si>
    <t xml:space="preserve">DFTCPUS</t>
  </si>
  <si>
    <t xml:space="preserve">RFTCPUS</t>
  </si>
  <si>
    <t xml:space="preserve">      Residual Fuel Oil</t>
  </si>
  <si>
    <t xml:space="preserve">PSTCPUS</t>
  </si>
  <si>
    <t xml:space="preserve">      Other Oils (f)</t>
  </si>
  <si>
    <t xml:space="preserve">   Total Consumption</t>
  </si>
  <si>
    <t xml:space="preserve">PAIMPORT</t>
  </si>
  <si>
    <t xml:space="preserve">Total Liquid Fuels Net Imports   </t>
  </si>
  <si>
    <t xml:space="preserve">   Commercial Inventory</t>
  </si>
  <si>
    <t xml:space="preserve">COSXPUS</t>
  </si>
  <si>
    <t xml:space="preserve">      Crude Oil (excluding SPR)</t>
  </si>
  <si>
    <t xml:space="preserve">PPPSPUS</t>
  </si>
  <si>
    <t xml:space="preserve">LGPSPUS</t>
  </si>
  <si>
    <t xml:space="preserve">UOPSPUS</t>
  </si>
  <si>
    <t xml:space="preserve">OHPSPUS</t>
  </si>
  <si>
    <t xml:space="preserve">      Other HC/Oxygenates</t>
  </si>
  <si>
    <t xml:space="preserve">MGTSPUS</t>
  </si>
  <si>
    <t xml:space="preserve">      Total Motor Gasoline</t>
  </si>
  <si>
    <t xml:space="preserve">MGPSPUS</t>
  </si>
  <si>
    <t xml:space="preserve">MBPSPUS</t>
  </si>
  <si>
    <t xml:space="preserve">JFPSPUS</t>
  </si>
  <si>
    <t xml:space="preserve">DFPSPUS</t>
  </si>
  <si>
    <t xml:space="preserve">RFPSPUS</t>
  </si>
  <si>
    <t xml:space="preserve">PSPSPUS</t>
  </si>
  <si>
    <t xml:space="preserve">PASXPUS</t>
  </si>
  <si>
    <t xml:space="preserve">   Total Commercial Inventory</t>
  </si>
  <si>
    <t xml:space="preserve">COSQPUS</t>
  </si>
  <si>
    <t xml:space="preserve">   Crude Oil in SPR</t>
  </si>
  <si>
    <t xml:space="preserve">DFSQPUS</t>
  </si>
  <si>
    <t xml:space="preserve">   Heating Oil Reserve</t>
  </si>
  <si>
    <t xml:space="preserve">(b) Crude oil production from U.S. Federal leases in the Gulf of Mexico (GOM).</t>
  </si>
  <si>
    <t xml:space="preserve">(c) Net imports equals gross imports minus gross exports.</t>
  </si>
  <si>
    <t xml:space="preserve">(d) Crude oil adjustment balances supply and consumption and was previously referred to as "Unaccounted for Crude Oil."</t>
  </si>
  <si>
    <t xml:space="preserve">(e) Renewables and oxygenate production includes pentanes plus, oxygenates (excluding fuel ethanol), and renewable fuels.</t>
  </si>
  <si>
    <t xml:space="preserve">(f) Petroleum products adjustment includes hydrogen/oxygenates/renewables/other hydrocarbons, motor gasoline blend components, and finished motor gasoline.</t>
  </si>
  <si>
    <t xml:space="preserve">(g) "Other Oils" inludes aviation gasoline blend components, finished aviation gasoline, kerosene, petrochemical feedstocks, special naphthas, lubricants, waxes, petroleum coke, asphalt and road oil, still gas, and miscellaneous products.</t>
  </si>
  <si>
    <t xml:space="preserve">SPR: Strategic Petroleum Reserve</t>
  </si>
  <si>
    <t xml:space="preserve">HC: Hydrocarbon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 Petroleum Supply Monthly</t>
    </r>
    <r>
      <rPr>
        <sz val="8"/>
        <rFont val="Arial"/>
        <family val="2"/>
      </rPr>
      <t xml:space="preserve">, DOE/EIA-0109; </t>
    </r>
  </si>
  <si>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 </t>
    </r>
  </si>
  <si>
    <t xml:space="preserve">Table 4b.  U.S. Petroleum Refinery Balance  (Million Barrels per Day, Except Utilization Factor)</t>
  </si>
  <si>
    <t xml:space="preserve">Refinery and Blender Net Inputs</t>
  </si>
  <si>
    <t xml:space="preserve">   Crude OIl</t>
  </si>
  <si>
    <t xml:space="preserve">PPRIPUS</t>
  </si>
  <si>
    <t xml:space="preserve">   Pentanes Plus</t>
  </si>
  <si>
    <t xml:space="preserve">LGRIPUS</t>
  </si>
  <si>
    <t xml:space="preserve">   Liquefied Petroleum Gas</t>
  </si>
  <si>
    <t xml:space="preserve">OHRIPUS</t>
  </si>
  <si>
    <t xml:space="preserve">   Other Hydrocarbons/Oxygenates</t>
  </si>
  <si>
    <t xml:space="preserve">UORIPUS</t>
  </si>
  <si>
    <t xml:space="preserve">   Unfinished Oils</t>
  </si>
  <si>
    <t xml:space="preserve">MBRIPUS</t>
  </si>
  <si>
    <t xml:space="preserve">   Motor Gasoline Blend Components</t>
  </si>
  <si>
    <t xml:space="preserve">ABRIPUS</t>
  </si>
  <si>
    <t xml:space="preserve">   Aviation Gasoline Blend Components</t>
  </si>
  <si>
    <t xml:space="preserve">PARIPUS</t>
  </si>
  <si>
    <t xml:space="preserve">Total Refinery and Blender Net Inputs</t>
  </si>
  <si>
    <t xml:space="preserve">Refinery Processing Gain  </t>
  </si>
  <si>
    <t xml:space="preserve">Refinery and Blender Net Production</t>
  </si>
  <si>
    <t xml:space="preserve">LGROPUS</t>
  </si>
  <si>
    <t xml:space="preserve">MGROPUS</t>
  </si>
  <si>
    <t xml:space="preserve">   Finished Motor Gasoline</t>
  </si>
  <si>
    <t xml:space="preserve">JFROPUS</t>
  </si>
  <si>
    <t xml:space="preserve">   Jet Fuel</t>
  </si>
  <si>
    <t xml:space="preserve">DFROPUS</t>
  </si>
  <si>
    <t xml:space="preserve">   Distillate Fuel</t>
  </si>
  <si>
    <t xml:space="preserve">RFROPUS</t>
  </si>
  <si>
    <t xml:space="preserve">   Residual Fuel</t>
  </si>
  <si>
    <t xml:space="preserve">PSROPUS</t>
  </si>
  <si>
    <t xml:space="preserve">   Other Oils (a)</t>
  </si>
  <si>
    <t xml:space="preserve">PAROPUS</t>
  </si>
  <si>
    <t xml:space="preserve">Total Refinery and Blender Net Production</t>
  </si>
  <si>
    <t xml:space="preserve">CODIPUS</t>
  </si>
  <si>
    <t xml:space="preserve">Refinery Distillation Inputs  </t>
  </si>
  <si>
    <t xml:space="preserve">ORCAPUS</t>
  </si>
  <si>
    <t xml:space="preserve">Refinery Operable Distillation Capacity  </t>
  </si>
  <si>
    <t xml:space="preserve">ORUTCUS</t>
  </si>
  <si>
    <t xml:space="preserve">Refinery Distillation Utilization Factor </t>
  </si>
  <si>
    <t xml:space="preserve">(a) "Other Oils" includes aviation gasoline blend components, finished aviation gasoline, kerosene, petrochemical feedstocks, special naphthas, lubricants, waxes, petroleum coke, asphalt and road oil, still gas, and miscellaneous products.</t>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t>
    </r>
  </si>
  <si>
    <t xml:space="preserve">Table 4c. U.S. Regional Gasoline Prices and Inventories</t>
  </si>
  <si>
    <t xml:space="preserve">Prices (cents per gallon)</t>
  </si>
  <si>
    <t xml:space="preserve">   Refiner Wholesale Price</t>
  </si>
  <si>
    <t xml:space="preserve">   Gasoline Regular Grade Retail Prices Including Taxes</t>
  </si>
  <si>
    <t xml:space="preserve">MGRARP1</t>
  </si>
  <si>
    <t xml:space="preserve">      PADD 1</t>
  </si>
  <si>
    <t xml:space="preserve">MGRARP2</t>
  </si>
  <si>
    <t xml:space="preserve">      PADD 2</t>
  </si>
  <si>
    <t xml:space="preserve">MGRARP3</t>
  </si>
  <si>
    <t xml:space="preserve">      PADD 3</t>
  </si>
  <si>
    <t xml:space="preserve">MGRARP4</t>
  </si>
  <si>
    <t xml:space="preserve">      PADD 4</t>
  </si>
  <si>
    <t xml:space="preserve">MGRARP5</t>
  </si>
  <si>
    <t xml:space="preserve">      PADD 5</t>
  </si>
  <si>
    <t xml:space="preserve">         U.S. Average</t>
  </si>
  <si>
    <t xml:space="preserve">   Gasoline All Grades Including Taxes</t>
  </si>
  <si>
    <t xml:space="preserve">   Total Gasoline Inventories</t>
  </si>
  <si>
    <t xml:space="preserve">MGTSPP1</t>
  </si>
  <si>
    <t xml:space="preserve">MGTSPP2</t>
  </si>
  <si>
    <t xml:space="preserve">MGTSPP3</t>
  </si>
  <si>
    <t xml:space="preserve">MGTSPP4</t>
  </si>
  <si>
    <t xml:space="preserve">MGTSPP5</t>
  </si>
  <si>
    <t xml:space="preserve">         U.S. Total</t>
  </si>
  <si>
    <t xml:space="preserve">   Finished Gasoline Inventories</t>
  </si>
  <si>
    <t xml:space="preserve">   Gasoline Blending Components Inventories</t>
  </si>
  <si>
    <t xml:space="preserve">Regions refer to Petroleum Administration for Defense Districts (PADD).</t>
  </si>
  <si>
    <t xml:space="preserve">See “Petroleum for Administration Defense District”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r>
      <rPr>
        <i val="true"/>
        <sz val="8"/>
        <rFont val="Arial"/>
        <family val="2"/>
      </rPr>
      <t xml:space="preserve"> </t>
    </r>
  </si>
  <si>
    <r>
      <rPr>
        <i val="true"/>
        <sz val="8"/>
        <rFont val="Arial"/>
        <family val="2"/>
      </rPr>
      <t xml:space="preserve">Petroleum Supply Monthly</t>
    </r>
    <r>
      <rPr>
        <sz val="8"/>
        <rFont val="Arial"/>
        <family val="2"/>
      </rPr>
      <t xml:space="preserve">, DOE/EIA-0109; </t>
    </r>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t>
    </r>
  </si>
  <si>
    <t xml:space="preserve">Supply (billion cubic feet per day)</t>
  </si>
  <si>
    <t xml:space="preserve">NGMPPUS</t>
  </si>
  <si>
    <t xml:space="preserve">  Total Marketed Production</t>
  </si>
  <si>
    <t xml:space="preserve">NGMPPAK</t>
  </si>
  <si>
    <t xml:space="preserve">      Alaska</t>
  </si>
  <si>
    <t xml:space="preserve">NGMPPGLF</t>
  </si>
  <si>
    <t xml:space="preserve">      Federal GOM (a)</t>
  </si>
  <si>
    <t xml:space="preserve">NGMP48NGOM</t>
  </si>
  <si>
    <t xml:space="preserve">      Lower 48 States (excl GOM)</t>
  </si>
  <si>
    <t xml:space="preserve">   Total Dry Gas Production</t>
  </si>
  <si>
    <t xml:space="preserve">NGIMPUS</t>
  </si>
  <si>
    <t xml:space="preserve">   Gross Imports</t>
  </si>
  <si>
    <t xml:space="preserve">NGIMPUS_PIPE</t>
  </si>
  <si>
    <t xml:space="preserve">      Pipeline</t>
  </si>
  <si>
    <t xml:space="preserve">NGIMPUS_LNG</t>
  </si>
  <si>
    <t xml:space="preserve">      LNG</t>
  </si>
  <si>
    <t xml:space="preserve">NGEXPUS</t>
  </si>
  <si>
    <t xml:space="preserve">   Gross Exports</t>
  </si>
  <si>
    <t xml:space="preserve">NGNIPUS</t>
  </si>
  <si>
    <t xml:space="preserve">   Net Imports</t>
  </si>
  <si>
    <t xml:space="preserve">NGSFPUS</t>
  </si>
  <si>
    <t xml:space="preserve">   Supplemental Gaseous Fuels</t>
  </si>
  <si>
    <t xml:space="preserve">NGNWPUS</t>
  </si>
  <si>
    <t xml:space="preserve">   Net Inventory Withdrawals</t>
  </si>
  <si>
    <t xml:space="preserve">NGPSUPP</t>
  </si>
  <si>
    <t xml:space="preserve">Total Supply</t>
  </si>
  <si>
    <t xml:space="preserve">BALIT</t>
  </si>
  <si>
    <t xml:space="preserve">Balancing Item (b)</t>
  </si>
  <si>
    <t xml:space="preserve">NGSUPP</t>
  </si>
  <si>
    <t xml:space="preserve">Total Primary Supply</t>
  </si>
  <si>
    <t xml:space="preserve">Consumption (billion cubic feet per day)</t>
  </si>
  <si>
    <t xml:space="preserve">NGRCPUS</t>
  </si>
  <si>
    <t xml:space="preserve">   Residential</t>
  </si>
  <si>
    <t xml:space="preserve">NGCCPUS</t>
  </si>
  <si>
    <t xml:space="preserve">   Commercial</t>
  </si>
  <si>
    <t xml:space="preserve">NGINX</t>
  </si>
  <si>
    <t xml:space="preserve">   Industrial</t>
  </si>
  <si>
    <t xml:space="preserve">NGEPCON</t>
  </si>
  <si>
    <t xml:space="preserve">   Electric Power (c)</t>
  </si>
  <si>
    <t xml:space="preserve">NGLPPUS</t>
  </si>
  <si>
    <t xml:space="preserve">   Lease and Plant Fuel</t>
  </si>
  <si>
    <t xml:space="preserve">NGACPUS</t>
  </si>
  <si>
    <t xml:space="preserve">   Pipeline and Distribution Use</t>
  </si>
  <si>
    <t xml:space="preserve">NGVHPUS</t>
  </si>
  <si>
    <t xml:space="preserve">   Vehicle Use</t>
  </si>
  <si>
    <t xml:space="preserve">Total Consumption</t>
  </si>
  <si>
    <t xml:space="preserve">End-of-period Inventories (billion cubic feet)</t>
  </si>
  <si>
    <t xml:space="preserve">NGWGPUS</t>
  </si>
  <si>
    <t xml:space="preserve">   Working Gas Inventory</t>
  </si>
  <si>
    <t xml:space="preserve">NGWG_PROD</t>
  </si>
  <si>
    <t xml:space="preserve">      Producing Region (d)</t>
  </si>
  <si>
    <t xml:space="preserve">NGWG_ECON</t>
  </si>
  <si>
    <t xml:space="preserve">      East Consuming Region (d)</t>
  </si>
  <si>
    <t xml:space="preserve">NGWG_WCON</t>
  </si>
  <si>
    <t xml:space="preserve">      West Consuming Region (d)</t>
  </si>
  <si>
    <t xml:space="preserve">(a) Marketed production from U.S. Federal leases in the Gulf of Mexico.</t>
  </si>
  <si>
    <t xml:space="preserve">(b) The balancing item represents the difference between the sum of the components of natural gas supply and the sum of components of natural gas demand.</t>
  </si>
  <si>
    <t xml:space="preserve">(c) Natural gas used for electricity generation and (a limited amount of) useful thermal output by electric utilities and independent power producers.</t>
  </si>
  <si>
    <r>
      <rPr>
        <sz val="8"/>
        <rFont val="Arial"/>
        <family val="2"/>
      </rPr>
      <t xml:space="preserve">(d) For a list of States in each inventory region refer to </t>
    </r>
    <r>
      <rPr>
        <i val="true"/>
        <sz val="8"/>
        <rFont val="Arial"/>
        <family val="2"/>
      </rPr>
      <t xml:space="preserve">Methodology for EIA Weekly Underground Natural Gas Storage Estimates</t>
    </r>
    <r>
      <rPr>
        <sz val="8"/>
        <rFont val="Arial"/>
        <family val="2"/>
      </rPr>
      <t xml:space="preserve"> (http://tonto.eia.doe.gov/oog/info/ngs/methodology.html).</t>
    </r>
  </si>
  <si>
    <t xml:space="preserve">LNG: liquefied natural ga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Natural Gas Monthly</t>
    </r>
    <r>
      <rPr>
        <sz val="8"/>
        <rFont val="Arial"/>
        <family val="2"/>
      </rPr>
      <t xml:space="preserve">, DOE/EIA-0130; and </t>
    </r>
    <r>
      <rPr>
        <i val="true"/>
        <sz val="8"/>
        <rFont val="Arial"/>
        <family val="2"/>
      </rPr>
      <t xml:space="preserve">Electric Power Monthly</t>
    </r>
    <r>
      <rPr>
        <sz val="8"/>
        <rFont val="Arial"/>
        <family val="2"/>
      </rPr>
      <t xml:space="preserve">, DOE/EIA-0226.</t>
    </r>
  </si>
  <si>
    <t xml:space="preserve">Table 5c. U.S. Regional Natural Gas Prices  (dollars per thousand cubic feet)</t>
  </si>
  <si>
    <t xml:space="preserve">Wholesale/Spot</t>
  </si>
  <si>
    <t xml:space="preserve">   U.S. Average Wellhead</t>
  </si>
  <si>
    <t xml:space="preserve">   Henry Hub Spot Price</t>
  </si>
  <si>
    <t xml:space="preserve">Residential</t>
  </si>
  <si>
    <t xml:space="preserve">NGRCU_NEC</t>
  </si>
  <si>
    <t xml:space="preserve">   New England</t>
  </si>
  <si>
    <t xml:space="preserve">NGRCU_MAC</t>
  </si>
  <si>
    <t xml:space="preserve">   Middle Atlantic</t>
  </si>
  <si>
    <t xml:space="preserve">NGRCU_ENC</t>
  </si>
  <si>
    <t xml:space="preserve">   E. N. Central</t>
  </si>
  <si>
    <t xml:space="preserve">NGRCU_WNC</t>
  </si>
  <si>
    <t xml:space="preserve">   W. N. Central</t>
  </si>
  <si>
    <t xml:space="preserve">NGRCU_SAC</t>
  </si>
  <si>
    <t xml:space="preserve">   S. Atlantic</t>
  </si>
  <si>
    <t xml:space="preserve">NGRCU_ESC</t>
  </si>
  <si>
    <t xml:space="preserve">   E. S. Central</t>
  </si>
  <si>
    <t xml:space="preserve">NGRCU_WSC</t>
  </si>
  <si>
    <t xml:space="preserve">   W. S. Central</t>
  </si>
  <si>
    <t xml:space="preserve">NGRCU_MTN</t>
  </si>
  <si>
    <t xml:space="preserve">   Mountain</t>
  </si>
  <si>
    <t xml:space="preserve">NGRCU_PAC</t>
  </si>
  <si>
    <t xml:space="preserve">   Pacific</t>
  </si>
  <si>
    <t xml:space="preserve">      U.S. Average</t>
  </si>
  <si>
    <t xml:space="preserve">Commercial</t>
  </si>
  <si>
    <t xml:space="preserve">NGCCU_NEC</t>
  </si>
  <si>
    <t xml:space="preserve">NGCCU_MAC</t>
  </si>
  <si>
    <t xml:space="preserve">NGCCU_ENC</t>
  </si>
  <si>
    <t xml:space="preserve">NGCCU_WNC</t>
  </si>
  <si>
    <t xml:space="preserve">NGCCU_SAC</t>
  </si>
  <si>
    <t xml:space="preserve">NGCCU_ESC</t>
  </si>
  <si>
    <t xml:space="preserve">NGCCU_WSC</t>
  </si>
  <si>
    <t xml:space="preserve">NGCCU_MTN</t>
  </si>
  <si>
    <t xml:space="preserve">NGCCU_PAC</t>
  </si>
  <si>
    <t xml:space="preserve">Industrial</t>
  </si>
  <si>
    <t xml:space="preserve">NGICU_NEC</t>
  </si>
  <si>
    <t xml:space="preserve">NGICU_MAC</t>
  </si>
  <si>
    <t xml:space="preserve">NGICU_ENC</t>
  </si>
  <si>
    <t xml:space="preserve">NGICU_WNC</t>
  </si>
  <si>
    <t xml:space="preserve">NGICU_SAC</t>
  </si>
  <si>
    <t xml:space="preserve">NGICU_ESC</t>
  </si>
  <si>
    <t xml:space="preserve">NGICU_WSC</t>
  </si>
  <si>
    <t xml:space="preserve">NGICU_MTN</t>
  </si>
  <si>
    <t xml:space="preserve">NGICU_PAC</t>
  </si>
  <si>
    <t xml:space="preserve">Regions refer to U.S. Census divisions.  </t>
  </si>
  <si>
    <t xml:space="preserve">See "Census division"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Natural Gas Monthly</t>
    </r>
    <r>
      <rPr>
        <sz val="8"/>
        <rFont val="Arial"/>
        <family val="2"/>
      </rPr>
      <t xml:space="preserve">, DOE/EIA-0130.</t>
    </r>
  </si>
  <si>
    <t xml:space="preserve">Natural gas Henry Hub spot price from Reuter's News Service (http://www.reuters.com).</t>
  </si>
  <si>
    <t xml:space="preserve">Supply (million short tons)</t>
  </si>
  <si>
    <t xml:space="preserve">   Production</t>
  </si>
  <si>
    <t xml:space="preserve">CLPRPAR_TON</t>
  </si>
  <si>
    <t xml:space="preserve">      Appalachia</t>
  </si>
  <si>
    <t xml:space="preserve">CLPRPIR_TON</t>
  </si>
  <si>
    <t xml:space="preserve">      Interior</t>
  </si>
  <si>
    <t xml:space="preserve">CLPRPWR_TON</t>
  </si>
  <si>
    <t xml:space="preserve">      Western</t>
  </si>
  <si>
    <t xml:space="preserve">CLSD_DRAW_TON</t>
  </si>
  <si>
    <t xml:space="preserve">   Primary Inventory Withdrawals</t>
  </si>
  <si>
    <t xml:space="preserve">CLIMPUS_TON</t>
  </si>
  <si>
    <t xml:space="preserve">   Imports</t>
  </si>
  <si>
    <t xml:space="preserve">CLEXPUS_TON</t>
  </si>
  <si>
    <t xml:space="preserve">   Exports</t>
  </si>
  <si>
    <t xml:space="preserve">CLEXPMC_TON</t>
  </si>
  <si>
    <t xml:space="preserve">      Metallurgical Coal</t>
  </si>
  <si>
    <t xml:space="preserve">CLEXPSC_TON</t>
  </si>
  <si>
    <t xml:space="preserve">      Steam Coal</t>
  </si>
  <si>
    <t xml:space="preserve">CLNSPUS_TON</t>
  </si>
  <si>
    <t xml:space="preserve">CLST_DRAW_TON</t>
  </si>
  <si>
    <t xml:space="preserve">   Secondary Inventory Withdrawals</t>
  </si>
  <si>
    <t xml:space="preserve">CLWCPUS_TON</t>
  </si>
  <si>
    <t xml:space="preserve">   Waste Coal (a)</t>
  </si>
  <si>
    <t xml:space="preserve">CLTSPUS_TON</t>
  </si>
  <si>
    <t xml:space="preserve">Consumption (million short tons)</t>
  </si>
  <si>
    <t xml:space="preserve">CLKCPUS_TON</t>
  </si>
  <si>
    <t xml:space="preserve">   Coke Plants</t>
  </si>
  <si>
    <t xml:space="preserve">CLEPCON_TON</t>
  </si>
  <si>
    <t xml:space="preserve">   Electric Power Sector (b)</t>
  </si>
  <si>
    <t xml:space="preserve">CLZCPUS_TON</t>
  </si>
  <si>
    <t xml:space="preserve">   Retail and Other Industry</t>
  </si>
  <si>
    <t xml:space="preserve">CLHCPUS_TON</t>
  </si>
  <si>
    <t xml:space="preserve">      Residential and Commercial</t>
  </si>
  <si>
    <t xml:space="preserve">CLYCPUS_TON</t>
  </si>
  <si>
    <t xml:space="preserve">      Other Industrial</t>
  </si>
  <si>
    <t xml:space="preserve">Total Consumption </t>
  </si>
  <si>
    <t xml:space="preserve">CLAJPUS_TON</t>
  </si>
  <si>
    <t xml:space="preserve">Discrepancy (c)</t>
  </si>
  <si>
    <t xml:space="preserve">End-of-period Inventories (million short tons)</t>
  </si>
  <si>
    <t xml:space="preserve">CLSDPUS</t>
  </si>
  <si>
    <t xml:space="preserve">   Primary Inventories (d)</t>
  </si>
  <si>
    <t xml:space="preserve">CLSTPUS</t>
  </si>
  <si>
    <t xml:space="preserve">   Secondary Inventories</t>
  </si>
  <si>
    <t xml:space="preserve">CLPS_EP</t>
  </si>
  <si>
    <t xml:space="preserve">      Electric Power Sector</t>
  </si>
  <si>
    <t xml:space="preserve">CLSOPUS</t>
  </si>
  <si>
    <t xml:space="preserve">      Retail and General Industry</t>
  </si>
  <si>
    <t xml:space="preserve">CLSKPUS</t>
  </si>
  <si>
    <t xml:space="preserve">      Coke Plants</t>
  </si>
  <si>
    <t xml:space="preserve">CLSHPUS</t>
  </si>
  <si>
    <t xml:space="preserve">      Commercial &amp; Institutional …………</t>
  </si>
  <si>
    <t xml:space="preserve">Coal Market Indicators</t>
  </si>
  <si>
    <t xml:space="preserve">   Coal Miner Productivity</t>
  </si>
  <si>
    <t xml:space="preserve">CLMRHUS</t>
  </si>
  <si>
    <t xml:space="preserve">      (Tons per hour)</t>
  </si>
  <si>
    <t xml:space="preserve">   Total Raw Steel Production</t>
  </si>
  <si>
    <t xml:space="preserve">RSPRPUS</t>
  </si>
  <si>
    <t xml:space="preserve">      (Million short tons per day)</t>
  </si>
  <si>
    <t xml:space="preserve">   Cost of Coal to Electric Utilities</t>
  </si>
  <si>
    <t xml:space="preserve">      (Dollars per million Btu)</t>
  </si>
  <si>
    <t xml:space="preserve">(a) Waste coal includes waste coal and cloal slurry reprocessed into briquettes.</t>
  </si>
  <si>
    <t xml:space="preserve">(b) Coal used for electricity generation and (a limited amount of) useful thermal output by electric utilities and independent power producers.</t>
  </si>
  <si>
    <t xml:space="preserve">(c) The discrepancy reflects an unaccounted-for shipper and receiver reporting difference, assumed to be zero in the forecast period.</t>
  </si>
  <si>
    <t xml:space="preserve">(d) Primary stocks are held at the mines and distribution point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Quarterly Coal Report</t>
    </r>
    <r>
      <rPr>
        <sz val="8"/>
        <rFont val="Arial"/>
        <family val="2"/>
      </rPr>
      <t xml:space="preserve">, DOE/EIA-0121; and </t>
    </r>
    <r>
      <rPr>
        <i val="true"/>
        <sz val="8"/>
        <rFont val="Arial"/>
        <family val="2"/>
      </rPr>
      <t xml:space="preserve">Electric Power Monthly</t>
    </r>
    <r>
      <rPr>
        <sz val="8"/>
        <rFont val="Arial"/>
        <family val="2"/>
      </rPr>
      <t xml:space="preserve">, DOE/EIA-0226.</t>
    </r>
  </si>
  <si>
    <t xml:space="preserve">Electricity Supply (billion kilowatthours per day)</t>
  </si>
  <si>
    <t xml:space="preserve">TSEOPUS</t>
  </si>
  <si>
    <t xml:space="preserve">   Electricity Generation</t>
  </si>
  <si>
    <t xml:space="preserve">EPEOPUS</t>
  </si>
  <si>
    <t xml:space="preserve">      Electric Power Sector (a)</t>
  </si>
  <si>
    <t xml:space="preserve">CHEOPUS</t>
  </si>
  <si>
    <t xml:space="preserve">      Industrial Sector (b)</t>
  </si>
  <si>
    <t xml:space="preserve">ELNIPUS</t>
  </si>
  <si>
    <t xml:space="preserve">   Net Imports  </t>
  </si>
  <si>
    <t xml:space="preserve">ETXXSUP</t>
  </si>
  <si>
    <t xml:space="preserve">TDLOPUS</t>
  </si>
  <si>
    <t xml:space="preserve">   Losses and Unaccounted for (c) </t>
  </si>
  <si>
    <t xml:space="preserve">Electricity Consumption (billion kilowatthours per day)</t>
  </si>
  <si>
    <t xml:space="preserve">EXTCPUS</t>
  </si>
  <si>
    <t xml:space="preserve">   Retail Sales</t>
  </si>
  <si>
    <t xml:space="preserve">EXRCPUS</t>
  </si>
  <si>
    <t xml:space="preserve">EXCCPUS</t>
  </si>
  <si>
    <t xml:space="preserve">EXICPUS</t>
  </si>
  <si>
    <t xml:space="preserve">EXACPUS</t>
  </si>
  <si>
    <t xml:space="preserve">      Transportation Sector</t>
  </si>
  <si>
    <t xml:space="preserve">ELDUPUS</t>
  </si>
  <si>
    <t xml:space="preserve">   Direct Use (d)</t>
  </si>
  <si>
    <t xml:space="preserve">   Total Consumption </t>
  </si>
  <si>
    <t xml:space="preserve">End-of-period Fuel Inventories Held by Electric Power Sector</t>
  </si>
  <si>
    <t xml:space="preserve">   Coal (mmst)</t>
  </si>
  <si>
    <t xml:space="preserve">RFPS_EP</t>
  </si>
  <si>
    <t xml:space="preserve">   Residual Fuel (mmb)</t>
  </si>
  <si>
    <t xml:space="preserve">DKPS_EP</t>
  </si>
  <si>
    <t xml:space="preserve">   Distillate Fuel (mmb)</t>
  </si>
  <si>
    <t xml:space="preserve">Prices</t>
  </si>
  <si>
    <t xml:space="preserve">   Power Generation Fuel Costs (dollars per million Btu)</t>
  </si>
  <si>
    <t xml:space="preserve">      Natural Gas</t>
  </si>
  <si>
    <t xml:space="preserve">   End-Use Prices (cents per kilowatthour)</t>
  </si>
  <si>
    <t xml:space="preserve">(a) Generation supplied by electricity-only and combined-heat-and-power (CHP) plants operated by electric utilities, independent power producers.</t>
  </si>
  <si>
    <t xml:space="preserve">(b) Generation supplied by CHP and electricity-only plants operated by businesses in the commercial and industrial sectors, primarily for onsite use.</t>
  </si>
  <si>
    <t xml:space="preserve">(c) Includes transmission and distribution losses, data collection time-frame differences, and estimation error.</t>
  </si>
  <si>
    <t xml:space="preserve">(d) Direct Use represents commercial and industrial facility use of onsite net electricity generation; and electrical sales or transfers to adjacent or colocated facilities </t>
  </si>
  <si>
    <r>
      <rPr>
        <sz val="8"/>
        <rFont val="Arial"/>
        <family val="2"/>
      </rPr>
      <t xml:space="preserve">for which revenue information is not available. See Table 7.6 of the EIA </t>
    </r>
    <r>
      <rPr>
        <i val="true"/>
        <sz val="8"/>
        <rFont val="Arial"/>
        <family val="2"/>
      </rPr>
      <t xml:space="preserve">Monthly Energy Review</t>
    </r>
    <r>
      <rPr>
        <sz val="8"/>
        <rFont val="Arial"/>
        <family val="2"/>
      </rPr>
      <t xml:space="preserve">.</t>
    </r>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t>
    </r>
  </si>
  <si>
    <t xml:space="preserve">Table 7b. U.S. Regional Electricity Retail Sales  (Million Kilowatthours per Day)</t>
  </si>
  <si>
    <t xml:space="preserve">Residential Sector</t>
  </si>
  <si>
    <t xml:space="preserve">EXRCP_NEC</t>
  </si>
  <si>
    <t xml:space="preserve">EXRCP_MAC</t>
  </si>
  <si>
    <t xml:space="preserve">EXRCP_ENC</t>
  </si>
  <si>
    <t xml:space="preserve">EXRCP_WNC</t>
  </si>
  <si>
    <t xml:space="preserve">EXRCP_SAC</t>
  </si>
  <si>
    <t xml:space="preserve">EXRCP_ESC</t>
  </si>
  <si>
    <t xml:space="preserve">EXRCP_WSC</t>
  </si>
  <si>
    <t xml:space="preserve">EXRCP_MTN</t>
  </si>
  <si>
    <t xml:space="preserve">EXRCP_PAC</t>
  </si>
  <si>
    <t xml:space="preserve">   Pacific contiguous</t>
  </si>
  <si>
    <t xml:space="preserve">EXRCP_HAK</t>
  </si>
  <si>
    <t xml:space="preserve">   AK and HI</t>
  </si>
  <si>
    <t xml:space="preserve">EXRCP_US</t>
  </si>
  <si>
    <t xml:space="preserve">      Total</t>
  </si>
  <si>
    <t xml:space="preserve">Commercial Sector</t>
  </si>
  <si>
    <t xml:space="preserve">EXCCP_NEC</t>
  </si>
  <si>
    <t xml:space="preserve">EXCCP_MAC</t>
  </si>
  <si>
    <t xml:space="preserve">EXCCP_ENC</t>
  </si>
  <si>
    <t xml:space="preserve">EXCCP_WNC</t>
  </si>
  <si>
    <t xml:space="preserve">EXCCP_SAC</t>
  </si>
  <si>
    <t xml:space="preserve">EXCCP_ESC</t>
  </si>
  <si>
    <t xml:space="preserve">EXCCP_WSC</t>
  </si>
  <si>
    <t xml:space="preserve">EXCCP_MTN</t>
  </si>
  <si>
    <t xml:space="preserve">EXCCP_PAC</t>
  </si>
  <si>
    <t xml:space="preserve">EXCCP_HAK</t>
  </si>
  <si>
    <t xml:space="preserve">EXCCP_US</t>
  </si>
  <si>
    <t xml:space="preserve">Industrial Sector</t>
  </si>
  <si>
    <t xml:space="preserve">EXICP_NEC</t>
  </si>
  <si>
    <t xml:space="preserve">EXICP_MAC</t>
  </si>
  <si>
    <t xml:space="preserve">EXICP_ENC</t>
  </si>
  <si>
    <t xml:space="preserve">EXICP_WNC</t>
  </si>
  <si>
    <t xml:space="preserve">EXICP_SAC</t>
  </si>
  <si>
    <t xml:space="preserve">EXICP_ESC</t>
  </si>
  <si>
    <t xml:space="preserve">EXICP_WSC</t>
  </si>
  <si>
    <t xml:space="preserve">EXICP_MTN</t>
  </si>
  <si>
    <t xml:space="preserve">EXICP_PAC</t>
  </si>
  <si>
    <t xml:space="preserve">EXICP_HAK</t>
  </si>
  <si>
    <t xml:space="preserve">EXICP_US</t>
  </si>
  <si>
    <r>
      <rPr>
        <b val="true"/>
        <sz val="8"/>
        <rFont val="Arial"/>
        <family val="2"/>
      </rPr>
      <t xml:space="preserve">Total All Sectors</t>
    </r>
    <r>
      <rPr>
        <sz val="8"/>
        <rFont val="Arial"/>
        <family val="2"/>
      </rPr>
      <t xml:space="preserve"> (a)</t>
    </r>
  </si>
  <si>
    <t xml:space="preserve">EXTCP_NEC</t>
  </si>
  <si>
    <t xml:space="preserve">EXTCP_MAC</t>
  </si>
  <si>
    <t xml:space="preserve">EXTCP_ENC</t>
  </si>
  <si>
    <t xml:space="preserve">EXTCP_WNC</t>
  </si>
  <si>
    <t xml:space="preserve">EXTCP_SAC</t>
  </si>
  <si>
    <t xml:space="preserve">EXTCP_ESC</t>
  </si>
  <si>
    <t xml:space="preserve">EXTCP_WSC</t>
  </si>
  <si>
    <t xml:space="preserve">EXTCP_MTN</t>
  </si>
  <si>
    <t xml:space="preserve">EXTCP_PAC</t>
  </si>
  <si>
    <t xml:space="preserve">EXTCP_HAK</t>
  </si>
  <si>
    <t xml:space="preserve">EXTCP_US</t>
  </si>
  <si>
    <t xml:space="preserve">(a) Total retail sales to all sectors includes residential, commercial, industrial, and transportation sector sales.</t>
  </si>
  <si>
    <t xml:space="preserve">Retail Sales represents total retail electricity sales by electric utilities and power marketers.    </t>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 </t>
    </r>
  </si>
  <si>
    <t xml:space="preserve">Table 7c. U.S. Regional Electricity Prices  (Cents per Kilowatthour)</t>
  </si>
  <si>
    <t xml:space="preserve">ESRCU_NEC</t>
  </si>
  <si>
    <t xml:space="preserve">ESRCU_MAC</t>
  </si>
  <si>
    <t xml:space="preserve">ESRCU_ENC</t>
  </si>
  <si>
    <t xml:space="preserve">ESRCU_WNC</t>
  </si>
  <si>
    <t xml:space="preserve">ESRCU_SAC</t>
  </si>
  <si>
    <t xml:space="preserve">ESRCU_ESC</t>
  </si>
  <si>
    <t xml:space="preserve">ESRCU_WSC</t>
  </si>
  <si>
    <t xml:space="preserve">ESRCU_MTN</t>
  </si>
  <si>
    <t xml:space="preserve">ESRCU_PAC</t>
  </si>
  <si>
    <t xml:space="preserve">ESRCU_US</t>
  </si>
  <si>
    <t xml:space="preserve">ESCMU_NEC</t>
  </si>
  <si>
    <t xml:space="preserve">ESCMU_MAC</t>
  </si>
  <si>
    <t xml:space="preserve">ESCMU_ENC</t>
  </si>
  <si>
    <t xml:space="preserve">ESCMU_WNC</t>
  </si>
  <si>
    <t xml:space="preserve">ESCMU_SAC</t>
  </si>
  <si>
    <t xml:space="preserve">ESCMU_ESC</t>
  </si>
  <si>
    <t xml:space="preserve">ESCMU_WSC</t>
  </si>
  <si>
    <t xml:space="preserve">ESCMU_MTN</t>
  </si>
  <si>
    <t xml:space="preserve">ESCMU_PAC</t>
  </si>
  <si>
    <t xml:space="preserve">ESCMU_US</t>
  </si>
  <si>
    <t xml:space="preserve">ESICU_NEC</t>
  </si>
  <si>
    <t xml:space="preserve">ESICU_MAC</t>
  </si>
  <si>
    <t xml:space="preserve">ESICU_ENC</t>
  </si>
  <si>
    <t xml:space="preserve">ESICU_WNC</t>
  </si>
  <si>
    <t xml:space="preserve">ESICU_SAC</t>
  </si>
  <si>
    <t xml:space="preserve">ESICU_ESC</t>
  </si>
  <si>
    <t xml:space="preserve">ESICU_WSC</t>
  </si>
  <si>
    <t xml:space="preserve">ESICU_MTN</t>
  </si>
  <si>
    <t xml:space="preserve">ESICU_PAC</t>
  </si>
  <si>
    <t xml:space="preserve">ESICU_US</t>
  </si>
  <si>
    <r>
      <rPr>
        <b val="true"/>
        <sz val="8"/>
        <rFont val="Arial"/>
        <family val="2"/>
      </rPr>
      <t xml:space="preserve">All Sectors</t>
    </r>
    <r>
      <rPr>
        <sz val="8"/>
        <rFont val="Arial"/>
        <family val="2"/>
      </rPr>
      <t xml:space="preserve"> (a)</t>
    </r>
  </si>
  <si>
    <t xml:space="preserve">ESTCU_NEC</t>
  </si>
  <si>
    <t xml:space="preserve">ESTCU_MAC</t>
  </si>
  <si>
    <t xml:space="preserve">ESTCU_ENC</t>
  </si>
  <si>
    <t xml:space="preserve">ESTCU_WNC</t>
  </si>
  <si>
    <t xml:space="preserve">ESTCU_SAC</t>
  </si>
  <si>
    <t xml:space="preserve">ESTCU_ESC</t>
  </si>
  <si>
    <t xml:space="preserve">ESTCU_WSC</t>
  </si>
  <si>
    <t xml:space="preserve">ESTCU_MTN</t>
  </si>
  <si>
    <t xml:space="preserve">ESTCU_PAC</t>
  </si>
  <si>
    <t xml:space="preserve">ESTCU_US</t>
  </si>
  <si>
    <t xml:space="preserve">(a) Volume-weighted average of retail prices to residential, commercial, industrial, and transportation sectors.</t>
  </si>
  <si>
    <t xml:space="preserve">Table 7d.  U.S. Regional Electricity Generation, All Sectors (Thousand megawatthours per day)  </t>
  </si>
  <si>
    <t xml:space="preserve">CLTO_US</t>
  </si>
  <si>
    <t xml:space="preserve">   Coal</t>
  </si>
  <si>
    <t xml:space="preserve">NGTO_US</t>
  </si>
  <si>
    <t xml:space="preserve">   Natural Gas</t>
  </si>
  <si>
    <t xml:space="preserve">PATO_US</t>
  </si>
  <si>
    <t xml:space="preserve">   Petroleum (a)</t>
  </si>
  <si>
    <t xml:space="preserve">OGTO_US</t>
  </si>
  <si>
    <t xml:space="preserve">   Other Gases</t>
  </si>
  <si>
    <t xml:space="preserve">NUTO_US</t>
  </si>
  <si>
    <t xml:space="preserve">   Nuclear</t>
  </si>
  <si>
    <t xml:space="preserve">   Renewable Energy Sources:</t>
  </si>
  <si>
    <t xml:space="preserve">HVTO_US</t>
  </si>
  <si>
    <t xml:space="preserve">      Conventional Hydropower</t>
  </si>
  <si>
    <t xml:space="preserve">WNTO_US</t>
  </si>
  <si>
    <t xml:space="preserve">      Wind</t>
  </si>
  <si>
    <t xml:space="preserve">WWTO_US</t>
  </si>
  <si>
    <t xml:space="preserve">      Wood Biomass</t>
  </si>
  <si>
    <t xml:space="preserve">OWTO_US</t>
  </si>
  <si>
    <t xml:space="preserve">      Other Waste Biomass</t>
  </si>
  <si>
    <t xml:space="preserve">GETO_US</t>
  </si>
  <si>
    <t xml:space="preserve">      Geothermal</t>
  </si>
  <si>
    <t xml:space="preserve">SOTO_US</t>
  </si>
  <si>
    <t xml:space="preserve">      Solar</t>
  </si>
  <si>
    <t xml:space="preserve">HPTO_US</t>
  </si>
  <si>
    <t xml:space="preserve">   Pumped Storage Hydropower</t>
  </si>
  <si>
    <t xml:space="preserve">OTTO_US</t>
  </si>
  <si>
    <t xml:space="preserve">   Other Nonrenewable Fuels (b)</t>
  </si>
  <si>
    <t xml:space="preserve">TSEO_US</t>
  </si>
  <si>
    <t xml:space="preserve">   Total Generation</t>
  </si>
  <si>
    <t xml:space="preserve">Northeast Census Region</t>
  </si>
  <si>
    <t xml:space="preserve">CLTO_NE</t>
  </si>
  <si>
    <t xml:space="preserve">NGTO_NE</t>
  </si>
  <si>
    <t xml:space="preserve">PATO_NE</t>
  </si>
  <si>
    <t xml:space="preserve">OGTO_NE</t>
  </si>
  <si>
    <t xml:space="preserve">NUTO_NE</t>
  </si>
  <si>
    <t xml:space="preserve">HYTO_NE</t>
  </si>
  <si>
    <t xml:space="preserve">   Hydropower (c)</t>
  </si>
  <si>
    <t xml:space="preserve">RNTO_NE</t>
  </si>
  <si>
    <t xml:space="preserve">   Other Renewables (d)</t>
  </si>
  <si>
    <t xml:space="preserve">OTTO_NE</t>
  </si>
  <si>
    <t xml:space="preserve">TSEO_NE</t>
  </si>
  <si>
    <t xml:space="preserve">South Census Region</t>
  </si>
  <si>
    <t xml:space="preserve">CLTO_SO</t>
  </si>
  <si>
    <t xml:space="preserve">NGTO_SO</t>
  </si>
  <si>
    <t xml:space="preserve">PATO_SO</t>
  </si>
  <si>
    <t xml:space="preserve">OGTO_SO</t>
  </si>
  <si>
    <t xml:space="preserve">NUTO_SO</t>
  </si>
  <si>
    <t xml:space="preserve">HYTO_SO</t>
  </si>
  <si>
    <t xml:space="preserve">RNTO_SO</t>
  </si>
  <si>
    <t xml:space="preserve">OTTO_SO</t>
  </si>
  <si>
    <t xml:space="preserve">TSEO_SO</t>
  </si>
  <si>
    <t xml:space="preserve">Midwest Census Region</t>
  </si>
  <si>
    <t xml:space="preserve">CLTO_MW</t>
  </si>
  <si>
    <t xml:space="preserve">NGTO_MW</t>
  </si>
  <si>
    <t xml:space="preserve">PATO_MW</t>
  </si>
  <si>
    <t xml:space="preserve">OGTO_MW</t>
  </si>
  <si>
    <t xml:space="preserve">NUTO_MW</t>
  </si>
  <si>
    <t xml:space="preserve">HYTO_MW</t>
  </si>
  <si>
    <t xml:space="preserve">RNTO_MW</t>
  </si>
  <si>
    <t xml:space="preserve">OTTO_MW</t>
  </si>
  <si>
    <t xml:space="preserve">TSEO_MW</t>
  </si>
  <si>
    <t xml:space="preserve">West Census Region</t>
  </si>
  <si>
    <t xml:space="preserve">CLTO_WE</t>
  </si>
  <si>
    <t xml:space="preserve">NGTO_WE</t>
  </si>
  <si>
    <t xml:space="preserve">PATO_WE</t>
  </si>
  <si>
    <t xml:space="preserve">OGTO_WE</t>
  </si>
  <si>
    <t xml:space="preserve">NUTO_WE</t>
  </si>
  <si>
    <t xml:space="preserve">HYTO_WE</t>
  </si>
  <si>
    <t xml:space="preserve">RNTO_WE</t>
  </si>
  <si>
    <t xml:space="preserve">OTTO_WE</t>
  </si>
  <si>
    <t xml:space="preserve">TSEO_WE</t>
  </si>
  <si>
    <t xml:space="preserve">(a) Residual fuel oil, distillate fuel oil, petroleum coke, and other petroleum liquids</t>
  </si>
  <si>
    <t xml:space="preserve">(b) Batteries, chemicals, hydrogen, pitch, purchased steam, sulfur, nonrenewable waste, and miscellaneous technologies</t>
  </si>
  <si>
    <t xml:space="preserve">(c) Conventional hydroelectric and pumped storage generation</t>
  </si>
  <si>
    <t xml:space="preserve">(d) Wind, biomass, geothermal, and solar generation</t>
  </si>
  <si>
    <r>
      <rPr>
        <b val="true"/>
        <sz val="8"/>
        <color rgb="FF000000"/>
        <rFont val="Arial"/>
        <family val="2"/>
      </rPr>
      <t xml:space="preserve">Notes: </t>
    </r>
    <r>
      <rPr>
        <sz val="8"/>
        <color rgb="FF000000"/>
        <rFont val="Arial"/>
        <family val="2"/>
      </rPr>
      <t xml:space="preserve"> Data reflects generation supplied by electricity-only and combined-heat-and-power (CHP) plants operated by electric utilities, independent power producers, and</t>
    </r>
  </si>
  <si>
    <t xml:space="preserve">the commercial and industrial sectors. The approximate break between historical and forecast values is shown with historical data printed in bold; estimates and forecasts in italics.</t>
  </si>
  <si>
    <r>
      <rPr>
        <b val="true"/>
        <sz val="8"/>
        <color rgb="FF000000"/>
        <rFont val="Arial"/>
        <family val="2"/>
      </rPr>
      <t xml:space="preserve">Historical data</t>
    </r>
    <r>
      <rPr>
        <sz val="8"/>
        <color rgb="FF000000"/>
        <rFont val="Arial"/>
        <family val="2"/>
      </rPr>
      <t xml:space="preserve">: </t>
    </r>
    <r>
      <rPr>
        <sz val="8"/>
        <rFont val="Arial"/>
        <family val="2"/>
      </rPr>
      <t xml:space="preserve">Latest data available from EIA </t>
    </r>
    <r>
      <rPr>
        <i val="true"/>
        <sz val="8"/>
        <rFont val="Arial"/>
        <family val="2"/>
      </rPr>
      <t xml:space="preserve">Electric Power Monthly</t>
    </r>
    <r>
      <rPr>
        <sz val="8"/>
        <rFont val="Arial"/>
        <family val="2"/>
      </rPr>
      <t xml:space="preserve"> and </t>
    </r>
    <r>
      <rPr>
        <i val="true"/>
        <sz val="8"/>
        <rFont val="Arial"/>
        <family val="2"/>
      </rPr>
      <t xml:space="preserve">Electric Power Annual</t>
    </r>
  </si>
  <si>
    <r>
      <rPr>
        <b val="true"/>
        <sz val="8"/>
        <color rgb="FF000000"/>
        <rFont val="Arial"/>
        <family val="2"/>
      </rPr>
      <t xml:space="preserve">Projections</t>
    </r>
    <r>
      <rPr>
        <sz val="8"/>
        <color rgb="FF000000"/>
        <rFont val="Arial"/>
        <family val="2"/>
      </rPr>
      <t xml:space="preserve">: </t>
    </r>
    <r>
      <rPr>
        <sz val="8"/>
        <rFont val="Arial"/>
        <family val="2"/>
      </rPr>
      <t xml:space="preserve">Generated by simulation of the EIA </t>
    </r>
    <r>
      <rPr>
        <i val="true"/>
        <sz val="8"/>
        <rFont val="Arial"/>
        <family val="2"/>
      </rPr>
      <t xml:space="preserve">Short-Term Energy Outlook</t>
    </r>
    <r>
      <rPr>
        <sz val="8"/>
        <rFont val="Arial"/>
        <family val="2"/>
      </rPr>
      <t xml:space="preserve"> model.</t>
    </r>
  </si>
  <si>
    <t xml:space="preserve">Table 7e.  U.S. Regional Fuel Consumption for Electricity Generation, All Sectors</t>
  </si>
  <si>
    <t xml:space="preserve">Fuel Consumption for Electricity Generation, All Sectors</t>
  </si>
  <si>
    <t xml:space="preserve">   United States</t>
  </si>
  <si>
    <t xml:space="preserve">CLTOCON_EL_US</t>
  </si>
  <si>
    <t xml:space="preserve">      Coal (thousand st/d)</t>
  </si>
  <si>
    <t xml:space="preserve">NGTOCON_EL_US</t>
  </si>
  <si>
    <t xml:space="preserve">      Natural Gas (million cf/d)</t>
  </si>
  <si>
    <t xml:space="preserve">PATOCON_EL_US</t>
  </si>
  <si>
    <t xml:space="preserve">      Petroleum (thousand b/d)</t>
  </si>
  <si>
    <t xml:space="preserve">RFTOCON_EL_US</t>
  </si>
  <si>
    <t xml:space="preserve">DKTOCON_EL_US</t>
  </si>
  <si>
    <t xml:space="preserve">PCTOCON_EL_US</t>
  </si>
  <si>
    <t xml:space="preserve">      Petroleum Coke (a)</t>
  </si>
  <si>
    <t xml:space="preserve">OPTOCON_EL_US</t>
  </si>
  <si>
    <t xml:space="preserve">      Other Petroleum Liquids (b)</t>
  </si>
  <si>
    <t xml:space="preserve">   Northeast Census Region</t>
  </si>
  <si>
    <t xml:space="preserve">CLTOCON_EL_NE</t>
  </si>
  <si>
    <t xml:space="preserve">NGTOCON_EL_NE</t>
  </si>
  <si>
    <t xml:space="preserve">PATOCON_EL_NE</t>
  </si>
  <si>
    <t xml:space="preserve">   South Census Region</t>
  </si>
  <si>
    <t xml:space="preserve">CLTOCON_EL_SO</t>
  </si>
  <si>
    <t xml:space="preserve">NGTOCON_EL_SO</t>
  </si>
  <si>
    <t xml:space="preserve">PATOCON_EL_SO</t>
  </si>
  <si>
    <t xml:space="preserve">   Midwest Census Region</t>
  </si>
  <si>
    <t xml:space="preserve">CLTOCON_EL_MW</t>
  </si>
  <si>
    <t xml:space="preserve">NGTOCON_EL_MW</t>
  </si>
  <si>
    <t xml:space="preserve">PATOCON_EL_MW</t>
  </si>
  <si>
    <t xml:space="preserve">   West Census Region</t>
  </si>
  <si>
    <t xml:space="preserve">CLTOCON_EL_WE</t>
  </si>
  <si>
    <t xml:space="preserve">NGTOCON_EL_WE</t>
  </si>
  <si>
    <t xml:space="preserve">PATOCON_EL_WE</t>
  </si>
  <si>
    <t xml:space="preserve">End-of-period U.S. Fuel Inventories Held by Electric Power Sector</t>
  </si>
  <si>
    <t xml:space="preserve">   Coal (million short tons)</t>
  </si>
  <si>
    <t xml:space="preserve">   Residual Fuel Oil (mmb)</t>
  </si>
  <si>
    <t xml:space="preserve">   Distillate Fuel Oil (mmb)</t>
  </si>
  <si>
    <t xml:space="preserve">PCPS_EP</t>
  </si>
  <si>
    <t xml:space="preserve">   Petroleum Coke (mmb)</t>
  </si>
  <si>
    <t xml:space="preserve">(a) Petroleum coke consumption converted from short tons to barrels by multiplying by 5</t>
  </si>
  <si>
    <t xml:space="preserve">(b) Other petroleum liquids include jet fuel, kerosene, and waste oil</t>
  </si>
  <si>
    <t xml:space="preserve">the commercial and industrial sectors. Data includes fuel consumed only for generation of electricity. It does not include consumption by CHP plants for useful thermal output.</t>
  </si>
  <si>
    <t xml:space="preserve">The approximate break between historical and forecast values is shown with historical data printed in bold; estimates and forecasts in italics.</t>
  </si>
  <si>
    <t xml:space="preserve">Physical Units: st/d = short tons per day; b/d = barrels per day; cf/d = cubic feet per day; mmb = million barrels.</t>
  </si>
  <si>
    <t xml:space="preserve">Table 8.  U.S. Renewable Energy Consumption (Quadrillion Btu)</t>
  </si>
  <si>
    <t xml:space="preserve">Electric Power Sector </t>
  </si>
  <si>
    <t xml:space="preserve">HVECBUS</t>
  </si>
  <si>
    <t xml:space="preserve">   Hydroelectric Power (a) </t>
  </si>
  <si>
    <t xml:space="preserve">WWEPCONB</t>
  </si>
  <si>
    <t xml:space="preserve">   Wood Biomass (b)</t>
  </si>
  <si>
    <t xml:space="preserve">OWEPCONB</t>
  </si>
  <si>
    <t xml:space="preserve">   Waste Biomass (c)</t>
  </si>
  <si>
    <t xml:space="preserve">WYECBUS</t>
  </si>
  <si>
    <t xml:space="preserve">   Wind </t>
  </si>
  <si>
    <t xml:space="preserve">GEECBUS</t>
  </si>
  <si>
    <t xml:space="preserve">   Geothermal  </t>
  </si>
  <si>
    <t xml:space="preserve">SOECBUS</t>
  </si>
  <si>
    <t xml:space="preserve">   Solar </t>
  </si>
  <si>
    <t xml:space="preserve">REECBUS</t>
  </si>
  <si>
    <t xml:space="preserve">      Subtotal </t>
  </si>
  <si>
    <t xml:space="preserve">Industrial Sector </t>
  </si>
  <si>
    <t xml:space="preserve">HVICBUS</t>
  </si>
  <si>
    <t xml:space="preserve">WWICBUS</t>
  </si>
  <si>
    <t xml:space="preserve">OWICBUS</t>
  </si>
  <si>
    <t xml:space="preserve">GEICBUS</t>
  </si>
  <si>
    <t xml:space="preserve">REICBUS</t>
  </si>
  <si>
    <t xml:space="preserve">Commercial Sector </t>
  </si>
  <si>
    <t xml:space="preserve">WWCCBUS</t>
  </si>
  <si>
    <t xml:space="preserve">OWCCBUS</t>
  </si>
  <si>
    <t xml:space="preserve">GECCBUS</t>
  </si>
  <si>
    <t xml:space="preserve">RECCBUS</t>
  </si>
  <si>
    <t xml:space="preserve">Residential Sector </t>
  </si>
  <si>
    <t xml:space="preserve">WWRCBUS</t>
  </si>
  <si>
    <t xml:space="preserve">GERCBUS</t>
  </si>
  <si>
    <t xml:space="preserve">SORCBUS</t>
  </si>
  <si>
    <t xml:space="preserve">   Solar (d)</t>
  </si>
  <si>
    <t xml:space="preserve">RERCBUS</t>
  </si>
  <si>
    <t xml:space="preserve">Transportation Sector </t>
  </si>
  <si>
    <t xml:space="preserve">EOACBUS</t>
  </si>
  <si>
    <t xml:space="preserve">   Ethanol (e)</t>
  </si>
  <si>
    <t xml:space="preserve">BDTCBUS</t>
  </si>
  <si>
    <t xml:space="preserve">   Biodiesel (e)</t>
  </si>
  <si>
    <t xml:space="preserve">BFACBUS</t>
  </si>
  <si>
    <t xml:space="preserve">All Sectors Total</t>
  </si>
  <si>
    <t xml:space="preserve">HVTCBUS</t>
  </si>
  <si>
    <t xml:space="preserve">WWTCBUS</t>
  </si>
  <si>
    <t xml:space="preserve">OWTCBUS</t>
  </si>
  <si>
    <t xml:space="preserve">WYTCBUS</t>
  </si>
  <si>
    <t xml:space="preserve">GETCBUS</t>
  </si>
  <si>
    <t xml:space="preserve">SOTCBUS</t>
  </si>
  <si>
    <t xml:space="preserve">EOTCBUS</t>
  </si>
  <si>
    <t xml:space="preserve">(a) Conventional hydroelectric power only.  Hydroelectricity generated by pumped storage is not included in renewable energy.</t>
  </si>
  <si>
    <t xml:space="preserve">(b) Wood and wood-derived fuels.</t>
  </si>
  <si>
    <t xml:space="preserve">(c) Municipal solid waste from biogenic sources, landfill gas, sludge waste, agricultural byproducts, and other biomass.</t>
  </si>
  <si>
    <t xml:space="preserve">(d) Includes small amounts of distributed solar thermal and photovoltaic energy used in the commercial, industrial, and electric power sectors.</t>
  </si>
  <si>
    <t xml:space="preserve">(e) Fuel ethanol and biodiesel consumption in the transportation sector includes production, stock change, and imports less exports. Some biodiesel may be consumed in the residential sector in heating oil.</t>
  </si>
  <si>
    <r>
      <rPr>
        <b val="true"/>
        <sz val="8"/>
        <rFont val="Arial"/>
        <family val="2"/>
      </rPr>
      <t xml:space="preserve">Historical data</t>
    </r>
    <r>
      <rPr>
        <sz val="8"/>
        <rFont val="Arial"/>
        <family val="2"/>
      </rPr>
      <t xml:space="preserve">:  Latest data available from EIA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Renewable Energy Annual</t>
    </r>
    <r>
      <rPr>
        <sz val="8"/>
        <rFont val="Arial"/>
        <family val="2"/>
      </rPr>
      <t xml:space="preserve">, DOE/EIA-0603; </t>
    </r>
    <r>
      <rPr>
        <i val="true"/>
        <sz val="8"/>
        <rFont val="Arial"/>
        <family val="2"/>
      </rPr>
      <t xml:space="preserve">Petroleum Supply Monthly</t>
    </r>
    <r>
      <rPr>
        <sz val="8"/>
        <rFont val="Arial"/>
        <family val="2"/>
      </rPr>
      <t xml:space="preserve">, DOE/EIA-0109. </t>
    </r>
  </si>
  <si>
    <r>
      <rPr>
        <b val="true"/>
        <sz val="10"/>
        <color rgb="FF000000"/>
        <rFont val="Arial"/>
        <family val="2"/>
      </rPr>
      <t xml:space="preserve">Table 9a.  U.S. Macroeconomic Indicators and CO</t>
    </r>
    <r>
      <rPr>
        <b val="true"/>
        <vertAlign val="subscript"/>
        <sz val="10"/>
        <color rgb="FF000000"/>
        <rFont val="Arial"/>
        <family val="2"/>
      </rPr>
      <t xml:space="preserve">2</t>
    </r>
    <r>
      <rPr>
        <b val="true"/>
        <sz val="10"/>
        <color rgb="FF000000"/>
        <rFont val="Arial"/>
        <family val="2"/>
      </rPr>
      <t xml:space="preserve"> Emissions</t>
    </r>
  </si>
  <si>
    <t xml:space="preserve">   (billion chained 2005 dollars - SAAR)</t>
  </si>
  <si>
    <t xml:space="preserve">   (billion chained 2005 Dollars - SAAR)</t>
  </si>
  <si>
    <t xml:space="preserve">Real Fixed Investment</t>
  </si>
  <si>
    <t xml:space="preserve">I87RXUS</t>
  </si>
  <si>
    <t xml:space="preserve">   (billion chained 2005 dollars-SAAR)</t>
  </si>
  <si>
    <t xml:space="preserve">Business Inventory Change</t>
  </si>
  <si>
    <t xml:space="preserve">KRDRXUS</t>
  </si>
  <si>
    <t xml:space="preserve">Housing Stock</t>
  </si>
  <si>
    <t xml:space="preserve">KQHMPUS</t>
  </si>
  <si>
    <t xml:space="preserve">  (millions)</t>
  </si>
  <si>
    <t xml:space="preserve">Non-Farm Employment</t>
  </si>
  <si>
    <t xml:space="preserve">EMNFPUS</t>
  </si>
  <si>
    <t xml:space="preserve">   (millions)</t>
  </si>
  <si>
    <t xml:space="preserve">Commercial Employment</t>
  </si>
  <si>
    <t xml:space="preserve">EMCMPUS</t>
  </si>
  <si>
    <t xml:space="preserve">Industrial Production Indices (Index, 2007=100)</t>
  </si>
  <si>
    <t xml:space="preserve">ZOTOIUS</t>
  </si>
  <si>
    <t xml:space="preserve">Total Industrial Production</t>
  </si>
  <si>
    <t xml:space="preserve">Manufacturing</t>
  </si>
  <si>
    <t xml:space="preserve">ZO20IUS</t>
  </si>
  <si>
    <t xml:space="preserve">Food </t>
  </si>
  <si>
    <t xml:space="preserve">ZO26IUS</t>
  </si>
  <si>
    <t xml:space="preserve">Paper </t>
  </si>
  <si>
    <t xml:space="preserve">ZO28IUS</t>
  </si>
  <si>
    <t xml:space="preserve">Chemicals</t>
  </si>
  <si>
    <t xml:space="preserve">ZO29IUS</t>
  </si>
  <si>
    <t xml:space="preserve">Petroleum</t>
  </si>
  <si>
    <t xml:space="preserve">ZO32IUS</t>
  </si>
  <si>
    <t xml:space="preserve">Stone, Clay, Glass </t>
  </si>
  <si>
    <t xml:space="preserve">ZO33IUS</t>
  </si>
  <si>
    <t xml:space="preserve">Primary Metals</t>
  </si>
  <si>
    <t xml:space="preserve">ZO52IUS</t>
  </si>
  <si>
    <t xml:space="preserve">Resins and Synthetic Products</t>
  </si>
  <si>
    <t xml:space="preserve">ZO53IUS</t>
  </si>
  <si>
    <t xml:space="preserve">Agricultural Chemicals</t>
  </si>
  <si>
    <t xml:space="preserve">QSIC</t>
  </si>
  <si>
    <t xml:space="preserve">Natural Gas-weighted (a)</t>
  </si>
  <si>
    <t xml:space="preserve">Price Indexes</t>
  </si>
  <si>
    <t xml:space="preserve">Consumer Price Index (all urban consumers)</t>
  </si>
  <si>
    <t xml:space="preserve">CICPIUS</t>
  </si>
  <si>
    <t xml:space="preserve">  (index, 1982-1984=1.00)</t>
  </si>
  <si>
    <t xml:space="preserve">Producer Price Index: All Commodities</t>
  </si>
  <si>
    <t xml:space="preserve">WPCPIUS</t>
  </si>
  <si>
    <t xml:space="preserve">  (index, 1982=1.00)</t>
  </si>
  <si>
    <t xml:space="preserve">Producer Price Index: Petroleum</t>
  </si>
  <si>
    <t xml:space="preserve">WP57IUS</t>
  </si>
  <si>
    <t xml:space="preserve">  (index, 2000=100)</t>
  </si>
  <si>
    <t xml:space="preserve"> </t>
  </si>
  <si>
    <t xml:space="preserve">Miscellaneous</t>
  </si>
  <si>
    <t xml:space="preserve">Vehicle Miles Traveled (a)</t>
  </si>
  <si>
    <t xml:space="preserve">MVVMPUS</t>
  </si>
  <si>
    <t xml:space="preserve">  (million miles/day)</t>
  </si>
  <si>
    <t xml:space="preserve">Air Travel Capacity</t>
  </si>
  <si>
    <t xml:space="preserve">RMZTPUS</t>
  </si>
  <si>
    <t xml:space="preserve">  (Available ton-miles/day, thousands)</t>
  </si>
  <si>
    <t xml:space="preserve">Aircraft Utilization</t>
  </si>
  <si>
    <t xml:space="preserve">RMZZPUS</t>
  </si>
  <si>
    <t xml:space="preserve">  (Revenue ton-miles/day, thousands)</t>
  </si>
  <si>
    <t xml:space="preserve">Airline Ticket Price Index</t>
  </si>
  <si>
    <t xml:space="preserve">ACTKFUS</t>
  </si>
  <si>
    <t xml:space="preserve">  (index, 1982-1984=100)</t>
  </si>
  <si>
    <t xml:space="preserve">Raw Steel Production</t>
  </si>
  <si>
    <t xml:space="preserve">  (million short tons per day)</t>
  </si>
  <si>
    <r>
      <rPr>
        <b val="true"/>
        <sz val="8"/>
        <color rgb="FF000000"/>
        <rFont val="Arial"/>
        <family val="2"/>
      </rPr>
      <t xml:space="preserve">Carbon Dioxide (CO</t>
    </r>
    <r>
      <rPr>
        <b val="true"/>
        <vertAlign val="subscript"/>
        <sz val="8"/>
        <color rgb="FF000000"/>
        <rFont val="Arial"/>
        <family val="2"/>
      </rPr>
      <t xml:space="preserve">2</t>
    </r>
    <r>
      <rPr>
        <b val="true"/>
        <sz val="8"/>
        <color rgb="FF000000"/>
        <rFont val="Arial"/>
        <family val="2"/>
      </rPr>
      <t xml:space="preserve">) Emissions (million metric tons)</t>
    </r>
  </si>
  <si>
    <t xml:space="preserve">PATCCO2</t>
  </si>
  <si>
    <t xml:space="preserve">NGTCCO2</t>
  </si>
  <si>
    <t xml:space="preserve">CXTCCO2</t>
  </si>
  <si>
    <t xml:space="preserve">FFTCCO2</t>
  </si>
  <si>
    <t xml:space="preserve">Total Fossil Fuels</t>
  </si>
  <si>
    <r>
      <rPr>
        <sz val="8"/>
        <rFont val="Arial"/>
        <family val="2"/>
      </rPr>
      <t xml:space="preserve">(a) Natural gas share weights of individual sector indices based on EIA </t>
    </r>
    <r>
      <rPr>
        <i val="true"/>
        <sz val="8"/>
        <rFont val="Arial"/>
        <family val="2"/>
      </rPr>
      <t xml:space="preserve">Manufacturing Energy Consumption Survey</t>
    </r>
    <r>
      <rPr>
        <sz val="8"/>
        <rFont val="Arial"/>
        <family val="2"/>
      </rPr>
      <t xml:space="preserve">, 2002.</t>
    </r>
  </si>
  <si>
    <t xml:space="preserve">(b) Total highway travel includes gasoline and diesel fuel vehicles.</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 Federal Highway Administration;</t>
    </r>
  </si>
  <si>
    <t xml:space="preserve">and Federal Aviation Administration.</t>
  </si>
  <si>
    <r>
      <rPr>
        <b val="true"/>
        <sz val="8"/>
        <rFont val="Arial"/>
        <family val="2"/>
      </rPr>
      <t xml:space="preserve">Projections:</t>
    </r>
    <r>
      <rPr>
        <sz val="8"/>
        <rFont val="Arial"/>
        <family val="2"/>
      </rPr>
      <t xml:space="preserve"> Macroeconomic projections are based on the Global Insight Model of the U.S. Economy and Regional Economic Information and simulation of the EIA Regional Short-Term Energy Model.</t>
    </r>
  </si>
  <si>
    <t xml:space="preserve">Real Gross State Product (Billion $2005)</t>
  </si>
  <si>
    <t xml:space="preserve">CGSP_NEC</t>
  </si>
  <si>
    <t xml:space="preserve">CGSP_MAC</t>
  </si>
  <si>
    <t xml:space="preserve">CGSP_ENC</t>
  </si>
  <si>
    <t xml:space="preserve">CGSP_WNC</t>
  </si>
  <si>
    <t xml:space="preserve">CGSP_SAC</t>
  </si>
  <si>
    <t xml:space="preserve">CGSP_ESC</t>
  </si>
  <si>
    <t xml:space="preserve">CGSP_WSC</t>
  </si>
  <si>
    <t xml:space="preserve">CGSP_MTN</t>
  </si>
  <si>
    <t xml:space="preserve">CGSP_PAC</t>
  </si>
  <si>
    <t xml:space="preserve">Industrial Output, Manufacturing (Index, Year 2007=100)</t>
  </si>
  <si>
    <t xml:space="preserve">IPMFG_NEC</t>
  </si>
  <si>
    <t xml:space="preserve">IPMFG_MAC</t>
  </si>
  <si>
    <t xml:space="preserve">IPMFG_ENC</t>
  </si>
  <si>
    <t xml:space="preserve">IPMFG_WNC</t>
  </si>
  <si>
    <t xml:space="preserve">IPMFG_SAC</t>
  </si>
  <si>
    <t xml:space="preserve">IPMFG_ESC</t>
  </si>
  <si>
    <t xml:space="preserve">IPMFG_WSC</t>
  </si>
  <si>
    <t xml:space="preserve">IPMFG_MTN</t>
  </si>
  <si>
    <t xml:space="preserve">IPMFG_PAC</t>
  </si>
  <si>
    <t xml:space="preserve">Real Personal Income (Billion $2005)</t>
  </si>
  <si>
    <t xml:space="preserve">CYRPIC_NEC</t>
  </si>
  <si>
    <t xml:space="preserve">CYRPIC_MAC</t>
  </si>
  <si>
    <t xml:space="preserve">CYRPIC_ENC</t>
  </si>
  <si>
    <t xml:space="preserve">CYRPIC_WNC</t>
  </si>
  <si>
    <t xml:space="preserve">CYRPIC_SAC</t>
  </si>
  <si>
    <t xml:space="preserve">CYRPIC_ESC</t>
  </si>
  <si>
    <t xml:space="preserve">CYRPIC_WSC</t>
  </si>
  <si>
    <t xml:space="preserve">CYRPIC_MTN</t>
  </si>
  <si>
    <t xml:space="preserve">CYRPIC_PAC</t>
  </si>
  <si>
    <t xml:space="preserve">Households (Thousands)</t>
  </si>
  <si>
    <t xml:space="preserve">QHALLC_NEC</t>
  </si>
  <si>
    <t xml:space="preserve">QHALLC_MAC</t>
  </si>
  <si>
    <t xml:space="preserve">QHALLC_ENC</t>
  </si>
  <si>
    <t xml:space="preserve">QHALLC_WNC</t>
  </si>
  <si>
    <t xml:space="preserve">QHALLC_SAC</t>
  </si>
  <si>
    <t xml:space="preserve">QHALLC_ESC</t>
  </si>
  <si>
    <t xml:space="preserve">QHALLC_WSC</t>
  </si>
  <si>
    <t xml:space="preserve">QHALLC_MTN</t>
  </si>
  <si>
    <t xml:space="preserve">QHALLC_PAC</t>
  </si>
  <si>
    <t xml:space="preserve">Total Non-farm Employment (Millions)</t>
  </si>
  <si>
    <t xml:space="preserve">EE_NEC</t>
  </si>
  <si>
    <t xml:space="preserve">EE_MAC</t>
  </si>
  <si>
    <t xml:space="preserve">EE_ENC</t>
  </si>
  <si>
    <t xml:space="preserve">EE_WNC</t>
  </si>
  <si>
    <t xml:space="preserve">EE_SAC</t>
  </si>
  <si>
    <t xml:space="preserve">EE_ESC</t>
  </si>
  <si>
    <t xml:space="preserve">EE_WSC</t>
  </si>
  <si>
    <t xml:space="preserve">EE_MTN</t>
  </si>
  <si>
    <t xml:space="preserve">EE_PAC</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t>
    </r>
  </si>
  <si>
    <r>
      <rPr>
        <b val="true"/>
        <sz val="8"/>
        <rFont val="Arial"/>
        <family val="2"/>
      </rPr>
      <t xml:space="preserve">Projections:</t>
    </r>
    <r>
      <rPr>
        <sz val="8"/>
        <rFont val="Arial"/>
        <family val="2"/>
      </rPr>
      <t xml:space="preserve"> Macroeconomic projections are based on the Global Insight Model of the U.S. Economy.</t>
    </r>
  </si>
  <si>
    <t xml:space="preserve">Heating Degree-days</t>
  </si>
  <si>
    <t xml:space="preserve">ZWHD_NEC</t>
  </si>
  <si>
    <t xml:space="preserve">ZWHD_MAC</t>
  </si>
  <si>
    <t xml:space="preserve">ZWHD_ENC</t>
  </si>
  <si>
    <t xml:space="preserve">ZWHD_WNC</t>
  </si>
  <si>
    <t xml:space="preserve">ZWHD_SAC</t>
  </si>
  <si>
    <t xml:space="preserve">   South Atlantic</t>
  </si>
  <si>
    <t xml:space="preserve">ZWHD_ESC</t>
  </si>
  <si>
    <t xml:space="preserve">ZWHD_WSC</t>
  </si>
  <si>
    <t xml:space="preserve">ZWHD_MTN</t>
  </si>
  <si>
    <t xml:space="preserve">ZWHD_PAC</t>
  </si>
  <si>
    <t xml:space="preserve">      U.S. Average </t>
  </si>
  <si>
    <t xml:space="preserve">Heating Degree-days, 30-year Normal (a)</t>
  </si>
  <si>
    <t xml:space="preserve">ZWHNNEC_NOAA</t>
  </si>
  <si>
    <t xml:space="preserve">ZWHNMAC_NOAA</t>
  </si>
  <si>
    <t xml:space="preserve">ZWHNENC_NOAA</t>
  </si>
  <si>
    <t xml:space="preserve">ZWHNWNC_NOAA</t>
  </si>
  <si>
    <t xml:space="preserve">ZWHNSAC_NOAA</t>
  </si>
  <si>
    <t xml:space="preserve">ZWHNESC_NOAA</t>
  </si>
  <si>
    <t xml:space="preserve">ZWHNWSC_NOAA</t>
  </si>
  <si>
    <t xml:space="preserve">ZWHNMTN_NOAA</t>
  </si>
  <si>
    <t xml:space="preserve">ZWHNPAC_NOAA</t>
  </si>
  <si>
    <t xml:space="preserve">ZWHNPUS_NOAA</t>
  </si>
  <si>
    <t xml:space="preserve">Cooling Degree-days</t>
  </si>
  <si>
    <t xml:space="preserve">ZWCD_NEC</t>
  </si>
  <si>
    <t xml:space="preserve">ZWCD_MAC</t>
  </si>
  <si>
    <t xml:space="preserve">ZWCD_ENC</t>
  </si>
  <si>
    <t xml:space="preserve">ZWCD_WNC</t>
  </si>
  <si>
    <t xml:space="preserve">ZWCD_SAC</t>
  </si>
  <si>
    <t xml:space="preserve">ZWCD_ESC</t>
  </si>
  <si>
    <t xml:space="preserve">ZWCD_WSC</t>
  </si>
  <si>
    <t xml:space="preserve">ZWCD_MTN</t>
  </si>
  <si>
    <t xml:space="preserve">ZWCD_PAC</t>
  </si>
  <si>
    <t xml:space="preserve">Cooling Degree-days, 30-year Normal (a)</t>
  </si>
  <si>
    <t xml:space="preserve">ZWCNNEC_NOAA</t>
  </si>
  <si>
    <t xml:space="preserve">ZWCNMAC_NOAA</t>
  </si>
  <si>
    <t xml:space="preserve">ZWCNENC_NOAA</t>
  </si>
  <si>
    <t xml:space="preserve">ZWCNWNC_NOAA</t>
  </si>
  <si>
    <t xml:space="preserve">ZWCNSAC_NOAA</t>
  </si>
  <si>
    <t xml:space="preserve">ZWCNESC_NOAA</t>
  </si>
  <si>
    <t xml:space="preserve">ZWCNWSC_NOAA</t>
  </si>
  <si>
    <t xml:space="preserve">ZWCNMTN_NOAA</t>
  </si>
  <si>
    <t xml:space="preserve">ZWCNPAC_NOAA</t>
  </si>
  <si>
    <t xml:space="preserve">ZWCNPUS_NOAA</t>
  </si>
  <si>
    <t xml:space="preserve">(a) 30-year normal represents average over 1971 - 2001, reported by National Oceanic and Atmospheric Administration.</t>
  </si>
  <si>
    <r>
      <rPr>
        <b val="true"/>
        <sz val="8"/>
        <rFont val="Arial"/>
        <family val="2"/>
      </rPr>
      <t xml:space="preserve">Historical data</t>
    </r>
    <r>
      <rPr>
        <sz val="8"/>
        <rFont val="Arial"/>
        <family val="2"/>
      </rPr>
      <t xml:space="preserve">: Latest data available from U.S. Department of Commerce, National Oceanic and Atmospheric Association (NOAA).</t>
    </r>
  </si>
  <si>
    <r>
      <rPr>
        <b val="true"/>
        <sz val="8"/>
        <rFont val="Arial"/>
        <family val="2"/>
      </rPr>
      <t xml:space="preserve">Projections: </t>
    </r>
    <r>
      <rPr>
        <sz val="8"/>
        <rFont val="Arial"/>
        <family val="2"/>
      </rPr>
      <t xml:space="preserve">Based on forecasts by the NOAA Climate Prediction Center.</t>
    </r>
  </si>
</sst>
</file>

<file path=xl/styles.xml><?xml version="1.0" encoding="utf-8"?>
<styleSheet xmlns="http://schemas.openxmlformats.org/spreadsheetml/2006/main">
  <numFmts count="16">
    <numFmt numFmtId="164" formatCode="General"/>
    <numFmt numFmtId="165" formatCode="#.00"/>
    <numFmt numFmtId="166" formatCode="@"/>
    <numFmt numFmtId="167" formatCode="General"/>
    <numFmt numFmtId="168" formatCode="0_)"/>
    <numFmt numFmtId="169" formatCode="mmm\ yyyy"/>
    <numFmt numFmtId="170" formatCode="0"/>
    <numFmt numFmtId="171" formatCode="@&quot; .&quot;*."/>
    <numFmt numFmtId="172" formatCode="0.00"/>
    <numFmt numFmtId="173" formatCode="0.0"/>
    <numFmt numFmtId="174" formatCode="0.00_)"/>
    <numFmt numFmtId="175" formatCode="#,##0"/>
    <numFmt numFmtId="176" formatCode="0.0_)"/>
    <numFmt numFmtId="177" formatCode="0.000"/>
    <numFmt numFmtId="178" formatCode="#,##0.0"/>
    <numFmt numFmtId="179" formatCode="0.000_)"/>
  </numFmts>
  <fonts count="33">
    <font>
      <sz val="10"/>
      <name val="Arial"/>
      <family val="0"/>
    </font>
    <font>
      <sz val="10"/>
      <name val="Arial"/>
      <family val="0"/>
    </font>
    <font>
      <sz val="10"/>
      <name val="Arial"/>
      <family val="0"/>
    </font>
    <font>
      <sz val="10"/>
      <name val="Arial"/>
      <family val="0"/>
    </font>
    <font>
      <sz val="1"/>
      <color rgb="FF000000"/>
      <name val="Courier New"/>
      <family val="3"/>
    </font>
    <font>
      <b val="true"/>
      <sz val="1"/>
      <color rgb="FF000000"/>
      <name val="Courier New"/>
      <family val="3"/>
    </font>
    <font>
      <sz val="10"/>
      <name val="Arial"/>
      <family val="2"/>
    </font>
    <font>
      <sz val="8"/>
      <name val="Courier New"/>
      <family val="3"/>
    </font>
    <font>
      <sz val="8"/>
      <name val="Arial"/>
      <family val="2"/>
    </font>
    <font>
      <sz val="8"/>
      <color rgb="FF000000"/>
      <name val="Arial"/>
      <family val="2"/>
    </font>
    <font>
      <i val="true"/>
      <sz val="8"/>
      <color rgb="FF000000"/>
      <name val="Arial"/>
      <family val="2"/>
    </font>
    <font>
      <b val="true"/>
      <sz val="12"/>
      <name val="Arial"/>
      <family val="2"/>
    </font>
    <font>
      <u val="single"/>
      <sz val="10"/>
      <color rgb="FF0000FF"/>
      <name val="Arial"/>
      <family val="2"/>
    </font>
    <font>
      <u val="single"/>
      <sz val="8"/>
      <color rgb="FF0000FF"/>
      <name val="Courier New"/>
      <family val="3"/>
    </font>
    <font>
      <sz val="10"/>
      <color rgb="FF000000"/>
      <name val="Arial"/>
      <family val="2"/>
    </font>
    <font>
      <i val="true"/>
      <sz val="8"/>
      <name val="Arial"/>
      <family val="2"/>
    </font>
    <font>
      <b val="true"/>
      <u val="single"/>
      <sz val="9"/>
      <color rgb="FF0000FF"/>
      <name val="Arial"/>
      <family val="2"/>
    </font>
    <font>
      <b val="true"/>
      <sz val="10"/>
      <color rgb="FF000000"/>
      <name val="Arial"/>
      <family val="2"/>
    </font>
    <font>
      <b val="true"/>
      <sz val="8"/>
      <color rgb="FF000000"/>
      <name val="Arial"/>
      <family val="2"/>
    </font>
    <font>
      <b val="true"/>
      <sz val="8"/>
      <name val="Arial"/>
      <family val="2"/>
    </font>
    <font>
      <sz val="7"/>
      <color rgb="FF000000"/>
      <name val="Arial"/>
      <family val="2"/>
    </font>
    <font>
      <b val="true"/>
      <sz val="10"/>
      <name val="Arial"/>
      <family val="2"/>
    </font>
    <font>
      <b val="true"/>
      <i val="true"/>
      <sz val="8"/>
      <color rgb="FF000000"/>
      <name val="Arial"/>
      <family val="2"/>
    </font>
    <font>
      <i val="true"/>
      <sz val="10"/>
      <name val="Arial"/>
      <family val="2"/>
    </font>
    <font>
      <sz val="8"/>
      <color rgb="FFFF0000"/>
      <name val="Arial"/>
      <family val="2"/>
    </font>
    <font>
      <i val="true"/>
      <sz val="8"/>
      <name val="Courier New"/>
      <family val="3"/>
    </font>
    <font>
      <sz val="7"/>
      <name val="Arial"/>
      <family val="2"/>
    </font>
    <font>
      <i val="true"/>
      <sz val="7"/>
      <name val="Arial"/>
      <family val="2"/>
    </font>
    <font>
      <b val="true"/>
      <sz val="7"/>
      <color rgb="FF000000"/>
      <name val="Arial"/>
      <family val="2"/>
    </font>
    <font>
      <i val="true"/>
      <sz val="7"/>
      <color rgb="FF000000"/>
      <name val="Arial"/>
      <family val="2"/>
    </font>
    <font>
      <b val="true"/>
      <sz val="7"/>
      <name val="Arial"/>
      <family val="2"/>
    </font>
    <font>
      <b val="true"/>
      <vertAlign val="subscript"/>
      <sz val="10"/>
      <color rgb="FF000000"/>
      <name val="Arial"/>
      <family val="2"/>
    </font>
    <font>
      <b val="true"/>
      <vertAlign val="subscript"/>
      <sz val="8"/>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7">
    <border diagonalUp="false" diagonalDown="false">
      <left/>
      <right/>
      <top/>
      <bottom/>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63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1"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39" applyFont="true" applyBorder="false" applyAlignment="false" applyProtection="false">
      <alignment horizontal="general" vertical="bottom" textRotation="0" wrapText="false" indent="0" shrinkToFit="false"/>
      <protection locked="true" hidden="false"/>
    </xf>
    <xf numFmtId="164" fontId="8" fillId="0" borderId="0" xfId="42" applyFont="true" applyBorder="false" applyAlignment="true" applyProtection="true">
      <alignment horizontal="left" vertical="bottom" textRotation="0" wrapText="false" indent="0" shrinkToFit="false"/>
      <protection locked="true" hidden="false"/>
    </xf>
    <xf numFmtId="167" fontId="9" fillId="0" borderId="0" xfId="39" applyFont="true" applyBorder="false" applyAlignment="false" applyProtection="true">
      <alignment horizontal="general" vertical="bottom" textRotation="0" wrapText="false" indent="0" shrinkToFit="false"/>
      <protection locked="true" hidden="false"/>
    </xf>
    <xf numFmtId="167" fontId="9" fillId="0" borderId="0" xfId="29" applyFont="true" applyBorder="false" applyAlignment="false" applyProtection="true">
      <alignment horizontal="general" vertical="bottom" textRotation="0" wrapText="false" indent="0" shrinkToFit="false"/>
      <protection locked="true" hidden="false"/>
    </xf>
    <xf numFmtId="167" fontId="10" fillId="0" borderId="0" xfId="29" applyFont="true" applyBorder="false" applyAlignment="false" applyProtection="true">
      <alignment horizontal="general" vertical="bottom" textRotation="0" wrapText="false" indent="0" shrinkToFit="false"/>
      <protection locked="true" hidden="false"/>
    </xf>
    <xf numFmtId="164" fontId="8" fillId="0" borderId="0" xfId="36" applyFont="true" applyBorder="false" applyAlignment="false" applyProtection="false">
      <alignment horizontal="general" vertical="bottom"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8" fontId="9" fillId="0" borderId="1" xfId="29"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8" fillId="2" borderId="0" xfId="42" applyFont="true" applyBorder="true" applyAlignment="true" applyProtection="false">
      <alignment horizontal="general" vertical="bottom" textRotation="0" wrapText="false" indent="0" shrinkToFit="false"/>
      <protection locked="true" hidden="false"/>
    </xf>
    <xf numFmtId="164" fontId="6" fillId="2" borderId="0" xfId="42" applyFont="true" applyBorder="true" applyAlignment="true" applyProtection="false">
      <alignment horizontal="general" vertical="bottom" textRotation="0" wrapText="false" indent="0" shrinkToFit="false"/>
      <protection locked="true" hidden="false"/>
    </xf>
    <xf numFmtId="164" fontId="8" fillId="2" borderId="0" xfId="40" applyFont="true" applyBorder="true" applyAlignment="true" applyProtection="false">
      <alignment horizontal="general" vertical="bottom" textRotation="0" wrapText="false" indent="0" shrinkToFit="false"/>
      <protection locked="true" hidden="false"/>
    </xf>
    <xf numFmtId="164" fontId="6" fillId="2" borderId="0" xfId="35" applyFont="true" applyBorder="tru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14" fillId="2" borderId="0" xfId="33" applyFont="true" applyBorder="true" applyAlignment="true" applyProtection="true">
      <alignment horizontal="general" vertical="bottom" textRotation="0" wrapText="false" indent="0" shrinkToFit="false"/>
      <protection locked="true" hidden="false"/>
    </xf>
    <xf numFmtId="164" fontId="8" fillId="2" borderId="0" xfId="43" applyFont="true" applyBorder="true" applyAlignment="true" applyProtection="false">
      <alignment horizontal="general" vertical="bottom" textRotation="0" wrapText="false" indent="0" shrinkToFit="false"/>
      <protection locked="true" hidden="false"/>
    </xf>
    <xf numFmtId="164" fontId="15" fillId="0" borderId="0" xfId="36"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center" vertical="center" textRotation="0" wrapText="true" indent="0" shrinkToFit="false"/>
      <protection locked="true" hidden="false"/>
    </xf>
    <xf numFmtId="164" fontId="17" fillId="0" borderId="0" xfId="36" applyFont="true" applyBorder="true" applyAlignment="true" applyProtection="true">
      <alignment horizontal="general" vertical="bottom" textRotation="0" wrapText="false" indent="0" shrinkToFit="false"/>
      <protection locked="true" hidden="false"/>
    </xf>
    <xf numFmtId="164" fontId="8" fillId="0" borderId="0" xfId="36" applyFont="true" applyBorder="true" applyAlignment="false" applyProtection="false">
      <alignment horizontal="general" vertical="bottom" textRotation="0" wrapText="false" indent="0" shrinkToFit="false"/>
      <protection locked="true" hidden="false"/>
    </xf>
    <xf numFmtId="164" fontId="15" fillId="0" borderId="0" xfId="36" applyFont="true" applyBorder="true" applyAlignment="false" applyProtection="false">
      <alignment horizontal="general" vertical="bottom" textRotation="0" wrapText="false" indent="0" shrinkToFit="false"/>
      <protection locked="true" hidden="false"/>
    </xf>
    <xf numFmtId="167" fontId="6" fillId="0" borderId="2" xfId="41"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8" fillId="0" borderId="0" xfId="41" applyFont="true" applyBorder="true" applyAlignment="false" applyProtection="false">
      <alignment horizontal="general" vertical="bottom"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15" fillId="0" borderId="0" xfId="41" applyFont="true" applyBorder="false" applyAlignment="false" applyProtection="false">
      <alignment horizontal="general" vertical="bottom" textRotation="0" wrapText="false" indent="0" shrinkToFit="false"/>
      <protection locked="true" hidden="false"/>
    </xf>
    <xf numFmtId="164" fontId="17" fillId="3" borderId="0" xfId="36" applyFont="true" applyBorder="false" applyAlignment="false" applyProtection="false">
      <alignment horizontal="general" vertical="bottom" textRotation="0" wrapText="false" indent="0" shrinkToFit="false"/>
      <protection locked="true" hidden="false"/>
    </xf>
    <xf numFmtId="164" fontId="18" fillId="0" borderId="3" xfId="36" applyFont="true" applyBorder="true" applyAlignment="false" applyProtection="true">
      <alignment horizontal="general" vertical="bottom" textRotation="0" wrapText="false" indent="0" shrinkToFit="false"/>
      <protection locked="true" hidden="false"/>
    </xf>
    <xf numFmtId="167" fontId="18" fillId="0" borderId="4" xfId="28" applyFont="true" applyBorder="true" applyAlignment="true" applyProtection="true">
      <alignment horizontal="center" vertical="bottom" textRotation="0" wrapText="false" indent="0" shrinkToFit="false"/>
      <protection locked="true" hidden="false"/>
    </xf>
    <xf numFmtId="167" fontId="19" fillId="2" borderId="4" xfId="28" applyFont="true" applyBorder="true" applyAlignment="true" applyProtection="false">
      <alignment horizontal="center" vertical="bottom" textRotation="0" wrapText="false" indent="0" shrinkToFit="false"/>
      <protection locked="true" hidden="false"/>
    </xf>
    <xf numFmtId="164" fontId="8" fillId="3" borderId="0" xfId="36" applyFont="true" applyBorder="false" applyAlignment="false" applyProtection="false">
      <alignment horizontal="general" vertical="bottom" textRotation="0" wrapText="false" indent="0" shrinkToFit="false"/>
      <protection locked="true" hidden="false"/>
    </xf>
    <xf numFmtId="164" fontId="18" fillId="0" borderId="2" xfId="36" applyFont="true" applyBorder="true" applyAlignment="false" applyProtection="true">
      <alignment horizontal="general" vertical="bottom" textRotation="0" wrapText="false" indent="0" shrinkToFit="false"/>
      <protection locked="true" hidden="false"/>
    </xf>
    <xf numFmtId="164" fontId="18" fillId="0" borderId="5" xfId="38" applyFont="true" applyBorder="true" applyAlignment="true" applyProtection="true">
      <alignment horizontal="center" vertical="bottom" textRotation="0" wrapText="false" indent="0" shrinkToFit="false"/>
      <protection locked="true" hidden="false"/>
    </xf>
    <xf numFmtId="164" fontId="8" fillId="3" borderId="0" xfId="36" applyFont="true" applyBorder="true" applyAlignment="true" applyProtection="true">
      <alignment horizontal="left" vertical="bottom" textRotation="0" wrapText="false" indent="0" shrinkToFit="false"/>
      <protection locked="true" hidden="false"/>
    </xf>
    <xf numFmtId="164" fontId="18" fillId="0" borderId="0" xfId="36" applyFont="true" applyBorder="false" applyAlignment="true" applyProtection="true">
      <alignment horizontal="general" vertical="bottom" textRotation="0" wrapText="false" indent="0" shrinkToFit="false"/>
      <protection locked="true" hidden="false"/>
    </xf>
    <xf numFmtId="170" fontId="18" fillId="0" borderId="0" xfId="42" applyFont="true" applyBorder="false" applyAlignment="true" applyProtection="true">
      <alignment horizontal="right" vertical="bottom" textRotation="0" wrapText="false" indent="1" shrinkToFit="false"/>
      <protection locked="true" hidden="false"/>
    </xf>
    <xf numFmtId="170" fontId="10" fillId="0" borderId="0" xfId="42" applyFont="true" applyBorder="false" applyAlignment="true" applyProtection="true">
      <alignment horizontal="right" vertical="bottom" textRotation="0" wrapText="false" indent="1" shrinkToFit="false"/>
      <protection locked="true" hidden="false"/>
    </xf>
    <xf numFmtId="164" fontId="9" fillId="0" borderId="0" xfId="36" applyFont="true" applyBorder="true" applyAlignment="true" applyProtection="true">
      <alignment horizontal="general" vertical="bottom" textRotation="0" wrapText="false" indent="0" shrinkToFit="false"/>
      <protection locked="true" hidden="false"/>
    </xf>
    <xf numFmtId="171" fontId="9" fillId="0" borderId="0" xfId="36" applyFont="true" applyBorder="true" applyAlignment="true" applyProtection="true">
      <alignment horizontal="general" vertical="bottom" textRotation="0" wrapText="true" indent="0" shrinkToFit="false"/>
      <protection locked="true" hidden="false"/>
    </xf>
    <xf numFmtId="172" fontId="18" fillId="0" borderId="0" xfId="42" applyFont="true" applyBorder="false" applyAlignment="true" applyProtection="true">
      <alignment horizontal="right" vertical="bottom" textRotation="0" wrapText="false" indent="0" shrinkToFit="false"/>
      <protection locked="true" hidden="false"/>
    </xf>
    <xf numFmtId="172" fontId="10" fillId="0" borderId="0" xfId="42" applyFont="true" applyBorder="false" applyAlignment="true" applyProtection="true">
      <alignment horizontal="right" vertical="bottom" textRotation="0" wrapText="false" indent="0" shrinkToFit="false"/>
      <protection locked="true" hidden="false"/>
    </xf>
    <xf numFmtId="170" fontId="18" fillId="0" borderId="0" xfId="42" applyFont="true" applyBorder="false" applyAlignment="true" applyProtection="true">
      <alignment horizontal="right" vertical="bottom" textRotation="0" wrapText="false" indent="0" shrinkToFit="false"/>
      <protection locked="true" hidden="false"/>
    </xf>
    <xf numFmtId="170" fontId="10" fillId="0" borderId="0" xfId="42" applyFont="true" applyBorder="false" applyAlignment="true" applyProtection="true">
      <alignment horizontal="right" vertical="bottom" textRotation="0" wrapText="false" indent="0" shrinkToFit="false"/>
      <protection locked="true" hidden="false"/>
    </xf>
    <xf numFmtId="164" fontId="9" fillId="0" borderId="0" xfId="36" applyFont="true" applyBorder="true" applyAlignment="true" applyProtection="true">
      <alignment horizontal="general" vertical="bottom" textRotation="0" wrapText="true" indent="0" shrinkToFit="false"/>
      <protection locked="true" hidden="false"/>
    </xf>
    <xf numFmtId="173" fontId="18" fillId="0" borderId="0" xfId="42" applyFont="true" applyBorder="false" applyAlignment="true" applyProtection="true">
      <alignment horizontal="right" vertical="bottom" textRotation="0" wrapText="false" indent="0" shrinkToFit="false"/>
      <protection locked="true" hidden="false"/>
    </xf>
    <xf numFmtId="173" fontId="10" fillId="0" borderId="0" xfId="42" applyFont="true" applyBorder="false" applyAlignment="true" applyProtection="true">
      <alignment horizontal="right" vertical="bottom" textRotation="0" wrapText="false" indent="0" shrinkToFit="false"/>
      <protection locked="true" hidden="false"/>
    </xf>
    <xf numFmtId="164" fontId="9" fillId="0" borderId="0" xfId="36" applyFont="true" applyBorder="false" applyAlignment="false" applyProtection="true">
      <alignment horizontal="general" vertical="bottom" textRotation="0" wrapText="false" indent="0" shrinkToFit="false"/>
      <protection locked="true" hidden="false"/>
    </xf>
    <xf numFmtId="174" fontId="18" fillId="0" borderId="0" xfId="42" applyFont="true" applyBorder="false" applyAlignment="true" applyProtection="true">
      <alignment horizontal="right" vertical="bottom" textRotation="0" wrapText="false" indent="0" shrinkToFit="false"/>
      <protection locked="true" hidden="false"/>
    </xf>
    <xf numFmtId="174" fontId="10" fillId="0" borderId="0" xfId="42" applyFont="true" applyBorder="false" applyAlignment="true" applyProtection="true">
      <alignment horizontal="right" vertical="bottom" textRotation="0" wrapText="false" indent="0" shrinkToFit="false"/>
      <protection locked="true" hidden="false"/>
    </xf>
    <xf numFmtId="164" fontId="8" fillId="3" borderId="0" xfId="36" applyFont="true" applyBorder="false" applyAlignment="true" applyProtection="true">
      <alignment horizontal="left" vertical="bottom" textRotation="0" wrapText="false" indent="0" shrinkToFit="false"/>
      <protection locked="true" hidden="false"/>
    </xf>
    <xf numFmtId="171" fontId="9" fillId="0" borderId="0" xfId="36" applyFont="true" applyBorder="false" applyAlignment="true" applyProtection="true">
      <alignment horizontal="general" vertical="bottom" textRotation="0" wrapText="true" indent="0" shrinkToFit="false"/>
      <protection locked="true" hidden="false"/>
    </xf>
    <xf numFmtId="164" fontId="9" fillId="0" borderId="0" xfId="36" applyFont="true" applyBorder="false" applyAlignment="true" applyProtection="true">
      <alignment horizontal="general" vertical="bottom" textRotation="0" wrapText="true" indent="0" shrinkToFit="false"/>
      <protection locked="true" hidden="false"/>
    </xf>
    <xf numFmtId="172" fontId="18" fillId="0" borderId="0" xfId="38" applyFont="true" applyBorder="false" applyAlignment="true" applyProtection="true">
      <alignment horizontal="right" vertical="bottom" textRotation="0" wrapText="false" indent="0" shrinkToFit="false"/>
      <protection locked="true" hidden="false"/>
    </xf>
    <xf numFmtId="172" fontId="10" fillId="0" borderId="0" xfId="38" applyFont="true" applyBorder="false" applyAlignment="true" applyProtection="true">
      <alignment horizontal="right" vertical="bottom" textRotation="0" wrapText="false" indent="0" shrinkToFit="false"/>
      <protection locked="true" hidden="false"/>
    </xf>
    <xf numFmtId="164" fontId="9" fillId="0" borderId="0" xfId="36" applyFont="true" applyBorder="false" applyAlignment="true" applyProtection="true">
      <alignment horizontal="general" vertical="bottom" textRotation="0" wrapText="false" indent="0" shrinkToFit="false"/>
      <protection locked="true" hidden="false"/>
    </xf>
    <xf numFmtId="164" fontId="8" fillId="3" borderId="0" xfId="34" applyFont="true" applyBorder="false" applyAlignment="true" applyProtection="true">
      <alignment horizontal="left" vertical="bottom" textRotation="0" wrapText="false" indent="0" shrinkToFit="false"/>
      <protection locked="true" hidden="false"/>
    </xf>
    <xf numFmtId="171" fontId="9" fillId="0" borderId="0" xfId="36" applyFont="true" applyBorder="false" applyAlignment="true" applyProtection="true">
      <alignment horizontal="general" vertical="bottom" textRotation="0" wrapText="false" indent="0" shrinkToFit="false"/>
      <protection locked="true" hidden="false"/>
    </xf>
    <xf numFmtId="164" fontId="18" fillId="0" borderId="0" xfId="38" applyFont="true" applyBorder="false" applyAlignment="true" applyProtection="true">
      <alignment horizontal="right" vertical="bottom" textRotation="0" wrapText="false" indent="0" shrinkToFit="false"/>
      <protection locked="true" hidden="false"/>
    </xf>
    <xf numFmtId="164" fontId="10" fillId="0" borderId="0" xfId="38" applyFont="true" applyBorder="false" applyAlignment="true" applyProtection="true">
      <alignment horizontal="right" vertical="bottom" textRotation="0" wrapText="false" indent="0" shrinkToFit="false"/>
      <protection locked="true" hidden="false"/>
    </xf>
    <xf numFmtId="164" fontId="18" fillId="0" borderId="0" xfId="36" applyFont="true" applyBorder="false" applyAlignment="false" applyProtection="true">
      <alignment horizontal="general" vertical="bottom" textRotation="0" wrapText="false" indent="0" shrinkToFit="false"/>
      <protection locked="true" hidden="false"/>
    </xf>
    <xf numFmtId="171" fontId="9" fillId="0" borderId="0" xfId="36" applyFont="true" applyBorder="true" applyAlignment="true" applyProtection="true">
      <alignment horizontal="general" vertical="bottom" textRotation="0" wrapText="false" indent="0" shrinkToFit="false"/>
      <protection locked="true" hidden="false"/>
    </xf>
    <xf numFmtId="164" fontId="8" fillId="3" borderId="0" xfId="36" applyFont="true" applyBorder="false" applyAlignment="false" applyProtection="true">
      <alignment horizontal="general" vertical="bottom" textRotation="0" wrapText="false" indent="0" shrinkToFit="false"/>
      <protection locked="true" hidden="false"/>
    </xf>
    <xf numFmtId="164" fontId="20" fillId="3" borderId="0" xfId="39" applyFont="true" applyBorder="false" applyAlignment="false" applyProtection="true">
      <alignment horizontal="general" vertical="bottom" textRotation="0" wrapText="false" indent="0" shrinkToFit="false"/>
      <protection locked="true" hidden="false"/>
    </xf>
    <xf numFmtId="164" fontId="9" fillId="0" borderId="0" xfId="39" applyFont="true" applyBorder="false" applyAlignment="true" applyProtection="true">
      <alignment horizontal="general" vertical="bottom" textRotation="0" wrapText="false" indent="0" shrinkToFit="false"/>
      <protection locked="true" hidden="false"/>
    </xf>
    <xf numFmtId="164" fontId="20" fillId="3" borderId="0" xfId="39" applyFont="true" applyBorder="false" applyAlignment="true" applyProtection="true">
      <alignment horizontal="general" vertical="bottom" textRotation="0" wrapText="false" indent="0" shrinkToFit="false"/>
      <protection locked="true" hidden="false"/>
    </xf>
    <xf numFmtId="171" fontId="9" fillId="0" borderId="0" xfId="39" applyFont="true" applyBorder="false" applyAlignment="true" applyProtection="true">
      <alignment horizontal="left" vertical="bottom" textRotation="0" wrapText="false" indent="0" shrinkToFit="false"/>
      <protection locked="true" hidden="false"/>
    </xf>
    <xf numFmtId="175" fontId="18" fillId="0" borderId="0" xfId="42" applyFont="true" applyBorder="false" applyAlignment="true" applyProtection="true">
      <alignment horizontal="right" vertical="bottom" textRotation="0" wrapText="false" indent="0" shrinkToFit="false"/>
      <protection locked="true" hidden="false"/>
    </xf>
    <xf numFmtId="175" fontId="10" fillId="0" borderId="0" xfId="42" applyFont="true" applyBorder="false" applyAlignment="true" applyProtection="true">
      <alignment horizontal="right" vertical="bottom" textRotation="0" wrapText="false" indent="0" shrinkToFit="false"/>
      <protection locked="true" hidden="false"/>
    </xf>
    <xf numFmtId="174" fontId="18" fillId="0" borderId="0" xfId="38" applyFont="true" applyBorder="false" applyAlignment="true" applyProtection="true">
      <alignment horizontal="right" vertical="bottom" textRotation="0" wrapText="false" indent="0" shrinkToFit="false"/>
      <protection locked="true" hidden="false"/>
    </xf>
    <xf numFmtId="174" fontId="10" fillId="0" borderId="0" xfId="38" applyFont="true" applyBorder="false" applyAlignment="true" applyProtection="true">
      <alignment horizontal="right" vertical="bottom" textRotation="0" wrapText="false" indent="0" shrinkToFit="false"/>
      <protection locked="true" hidden="false"/>
    </xf>
    <xf numFmtId="171" fontId="9" fillId="0" borderId="0" xfId="39" applyFont="true" applyBorder="false" applyAlignment="true" applyProtection="true">
      <alignment horizontal="general" vertical="bottom" textRotation="0" wrapText="false" indent="0" shrinkToFit="false"/>
      <protection locked="true" hidden="false"/>
    </xf>
    <xf numFmtId="171" fontId="9" fillId="0" borderId="2" xfId="39" applyFont="true" applyBorder="true" applyAlignment="true" applyProtection="true">
      <alignment horizontal="general" vertical="bottom" textRotation="0" wrapText="false" indent="0" shrinkToFit="false"/>
      <protection locked="true" hidden="false"/>
    </xf>
    <xf numFmtId="175" fontId="18" fillId="0" borderId="2" xfId="42" applyFont="true" applyBorder="true" applyAlignment="true" applyProtection="true">
      <alignment horizontal="right" vertical="bottom" textRotation="0" wrapText="false" indent="0" shrinkToFit="false"/>
      <protection locked="true" hidden="false"/>
    </xf>
    <xf numFmtId="175" fontId="10" fillId="0" borderId="2" xfId="42" applyFont="true" applyBorder="true" applyAlignment="true" applyProtection="true">
      <alignment horizontal="right" vertical="bottom" textRotation="0" wrapText="false" indent="0" shrinkToFit="false"/>
      <protection locked="true" hidden="false"/>
    </xf>
    <xf numFmtId="164" fontId="8" fillId="2" borderId="0" xfId="36" applyFont="true" applyBorder="false" applyAlignment="false" applyProtection="false">
      <alignment horizontal="general" vertical="bottom" textRotation="0" wrapText="false" indent="0" shrinkToFit="false"/>
      <protection locked="true" hidden="false"/>
    </xf>
    <xf numFmtId="174" fontId="18" fillId="2" borderId="0" xfId="38" applyFont="true" applyBorder="true" applyAlignment="true" applyProtection="true">
      <alignment horizontal="center" vertical="bottom" textRotation="0" wrapText="false" indent="0" shrinkToFit="false"/>
      <protection locked="true" hidden="false"/>
    </xf>
    <xf numFmtId="174" fontId="10" fillId="2" borderId="0" xfId="38" applyFont="true" applyBorder="true" applyAlignment="true" applyProtection="true">
      <alignment horizontal="center" vertical="bottom" textRotation="0" wrapText="false" indent="0" shrinkToFit="false"/>
      <protection locked="true" hidden="false"/>
    </xf>
    <xf numFmtId="166" fontId="8" fillId="2" borderId="0" xfId="0" applyFont="true" applyBorder="true" applyAlignment="true" applyProtection="false">
      <alignment horizontal="general" vertical="bottom" textRotation="0" wrapText="false" indent="0" shrinkToFit="false"/>
      <protection locked="true" hidden="false"/>
    </xf>
    <xf numFmtId="164" fontId="15" fillId="2" borderId="0" xfId="36" applyFont="true" applyBorder="false" applyAlignment="false" applyProtection="false">
      <alignment horizontal="general" vertical="bottom" textRotation="0" wrapText="false" indent="0" shrinkToFit="false"/>
      <protection locked="true" hidden="false"/>
    </xf>
    <xf numFmtId="164" fontId="8" fillId="3" borderId="0" xfId="36" applyFont="true" applyBorder="false" applyAlignment="true" applyProtection="false">
      <alignment horizontal="general" vertical="top" textRotation="0" wrapText="false" indent="0" shrinkToFit="false"/>
      <protection locked="true" hidden="false"/>
    </xf>
    <xf numFmtId="164" fontId="8" fillId="2" borderId="0" xfId="36" applyFont="true" applyBorder="true" applyAlignment="true" applyProtection="false">
      <alignment horizontal="left" vertical="top" textRotation="0" wrapText="true" indent="0" shrinkToFit="false"/>
      <protection locked="true" hidden="false"/>
    </xf>
    <xf numFmtId="164" fontId="8" fillId="2" borderId="0" xfId="36" applyFont="true" applyBorder="false" applyAlignment="true" applyProtection="false">
      <alignment horizontal="general" vertical="top" textRotation="0" wrapText="false" indent="0" shrinkToFit="false"/>
      <protection locked="true" hidden="false"/>
    </xf>
    <xf numFmtId="164" fontId="15" fillId="2" borderId="0" xfId="36" applyFont="true" applyBorder="false" applyAlignment="true" applyProtection="false">
      <alignment horizontal="general" vertical="top" textRotation="0" wrapText="false" indent="0" shrinkToFit="false"/>
      <protection locked="true" hidden="false"/>
    </xf>
    <xf numFmtId="164" fontId="19" fillId="2" borderId="0" xfId="36" applyFont="true" applyBorder="true" applyAlignment="true" applyProtection="false">
      <alignment horizontal="general" vertical="top" textRotation="0" wrapText="true" indent="0" shrinkToFit="false"/>
      <protection locked="true" hidden="false"/>
    </xf>
    <xf numFmtId="164" fontId="15" fillId="2" borderId="0" xfId="36" applyFont="true" applyBorder="true" applyAlignment="true" applyProtection="false">
      <alignment horizontal="general" vertical="top" textRotation="0" wrapText="true" indent="0" shrinkToFit="false"/>
      <protection locked="true" hidden="false"/>
    </xf>
    <xf numFmtId="164" fontId="8" fillId="2" borderId="0" xfId="36" applyFont="true" applyBorder="true" applyAlignment="true" applyProtection="false">
      <alignment horizontal="general" vertical="top" textRotation="0" wrapText="true" indent="0" shrinkToFit="false"/>
      <protection locked="true" hidden="false"/>
    </xf>
    <xf numFmtId="164" fontId="19" fillId="0" borderId="0" xfId="36" applyFont="true" applyBorder="true" applyAlignment="true" applyProtection="false">
      <alignment horizontal="general" vertical="top" textRotation="0" wrapText="true" indent="0" shrinkToFit="false"/>
      <protection locked="true" hidden="false"/>
    </xf>
    <xf numFmtId="164" fontId="8" fillId="0" borderId="0" xfId="36" applyFont="true" applyBorder="false" applyAlignment="true" applyProtection="false">
      <alignment horizontal="general" vertical="top" textRotation="0" wrapText="false" indent="0" shrinkToFit="false"/>
      <protection locked="true" hidden="false"/>
    </xf>
    <xf numFmtId="164" fontId="15" fillId="0" borderId="0" xfId="36" applyFont="true" applyBorder="false" applyAlignment="true" applyProtection="false">
      <alignment horizontal="general" vertical="top" textRotation="0" wrapText="false" indent="0" shrinkToFit="false"/>
      <protection locked="true" hidden="false"/>
    </xf>
    <xf numFmtId="164" fontId="8" fillId="0" borderId="0" xfId="36" applyFont="true" applyBorder="true" applyAlignment="true" applyProtection="false">
      <alignment horizontal="general" vertical="top" textRotation="0" wrapText="true" indent="0" shrinkToFit="false"/>
      <protection locked="true" hidden="false"/>
    </xf>
    <xf numFmtId="164" fontId="17" fillId="0" borderId="0" xfId="41" applyFont="true" applyBorder="true" applyAlignment="true" applyProtection="true">
      <alignment horizontal="general" vertical="bottom" textRotation="0" wrapText="false" indent="0" shrinkToFit="false"/>
      <protection locked="true" hidden="false"/>
    </xf>
    <xf numFmtId="164" fontId="6" fillId="0" borderId="2" xfId="41" applyFont="true" applyBorder="true" applyAlignment="true" applyProtection="false">
      <alignment horizontal="general" vertical="bottom" textRotation="0" wrapText="true" indent="0" shrinkToFit="false"/>
      <protection locked="true" hidden="false"/>
    </xf>
    <xf numFmtId="164" fontId="8" fillId="3"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true">
      <alignment horizontal="general" vertical="bottom" textRotation="0" wrapText="false" indent="0" shrinkToFit="false"/>
      <protection locked="true" hidden="false"/>
    </xf>
    <xf numFmtId="174" fontId="10" fillId="0" borderId="0" xfId="41" applyFont="true" applyBorder="false" applyAlignment="true" applyProtection="true">
      <alignment horizontal="center" vertical="bottom" textRotation="0" wrapText="false" indent="0" shrinkToFit="false"/>
      <protection locked="true" hidden="false"/>
    </xf>
    <xf numFmtId="164" fontId="8" fillId="3" borderId="0" xfId="41" applyFont="true" applyBorder="false" applyAlignment="true" applyProtection="true">
      <alignment horizontal="left" vertical="bottom" textRotation="0" wrapText="false" indent="0" shrinkToFit="false"/>
      <protection locked="true" hidden="false"/>
    </xf>
    <xf numFmtId="171" fontId="8" fillId="0" borderId="0" xfId="41" applyFont="true" applyBorder="false" applyAlignment="true" applyProtection="true">
      <alignment horizontal="left" vertical="bottom" textRotation="0" wrapText="false" indent="0" shrinkToFit="false"/>
      <protection locked="true" hidden="false"/>
    </xf>
    <xf numFmtId="164" fontId="18" fillId="0" borderId="0" xfId="41" applyFont="true" applyBorder="false" applyAlignment="true" applyProtection="true">
      <alignment horizontal="right" vertical="bottom" textRotation="0" wrapText="false" indent="0" shrinkToFit="false"/>
      <protection locked="true" hidden="false"/>
    </xf>
    <xf numFmtId="164" fontId="10" fillId="0" borderId="0" xfId="41" applyFont="true" applyBorder="false" applyAlignment="true" applyProtection="true">
      <alignment horizontal="right" vertical="bottom" textRotation="0" wrapText="false" indent="0" shrinkToFit="false"/>
      <protection locked="true" hidden="false"/>
    </xf>
    <xf numFmtId="164" fontId="19" fillId="0" borderId="0" xfId="41" applyFont="true" applyBorder="false" applyAlignment="true" applyProtection="true">
      <alignment horizontal="left" vertical="bottom" textRotation="0" wrapText="false" indent="0" shrinkToFit="false"/>
      <protection locked="true" hidden="false"/>
    </xf>
    <xf numFmtId="164" fontId="18" fillId="0" borderId="0" xfId="41" applyFont="true" applyBorder="false" applyAlignment="true" applyProtection="true">
      <alignment horizontal="left" vertical="bottom" textRotation="0" wrapText="false" indent="0" shrinkToFit="false"/>
      <protection locked="true" hidden="false"/>
    </xf>
    <xf numFmtId="164" fontId="8" fillId="0" borderId="0" xfId="41" applyFont="true" applyBorder="fals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right" vertical="bottom" textRotation="0" wrapText="false" indent="0" shrinkToFit="false"/>
      <protection locked="true" hidden="false"/>
    </xf>
    <xf numFmtId="164" fontId="15" fillId="0" borderId="0" xfId="41" applyFont="true" applyBorder="false" applyAlignment="true" applyProtection="false">
      <alignment horizontal="right" vertical="bottom" textRotation="0" wrapText="false" indent="0" shrinkToFit="false"/>
      <protection locked="true" hidden="false"/>
    </xf>
    <xf numFmtId="164" fontId="8" fillId="3" borderId="0" xfId="41" applyFont="true" applyBorder="true" applyAlignment="true" applyProtection="true">
      <alignment horizontal="left" vertical="bottom" textRotation="0" wrapText="false" indent="0" shrinkToFit="false"/>
      <protection locked="true" hidden="false"/>
    </xf>
    <xf numFmtId="171" fontId="8" fillId="0" borderId="0" xfId="41" applyFont="true" applyBorder="true" applyAlignment="true" applyProtection="true">
      <alignment horizontal="left" vertical="bottom" textRotation="0" wrapText="false" indent="0" shrinkToFit="false"/>
      <protection locked="true" hidden="false"/>
    </xf>
    <xf numFmtId="172" fontId="18" fillId="0" borderId="0" xfId="42" applyFont="true" applyBorder="true" applyAlignment="true" applyProtection="true">
      <alignment horizontal="right" vertical="bottom" textRotation="0" wrapText="false" indent="0" shrinkToFit="false"/>
      <protection locked="true" hidden="false"/>
    </xf>
    <xf numFmtId="172" fontId="10" fillId="0" borderId="0" xfId="42" applyFont="true" applyBorder="true" applyAlignment="true" applyProtection="true">
      <alignment horizontal="right" vertical="bottom" textRotation="0" wrapText="false" indent="0" shrinkToFit="false"/>
      <protection locked="true" hidden="false"/>
    </xf>
    <xf numFmtId="171" fontId="8" fillId="0" borderId="2" xfId="41" applyFont="true" applyBorder="true" applyAlignment="true" applyProtection="true">
      <alignment horizontal="left" vertical="bottom" textRotation="0" wrapText="false" indent="0" shrinkToFit="false"/>
      <protection locked="true" hidden="false"/>
    </xf>
    <xf numFmtId="172" fontId="18" fillId="0" borderId="2" xfId="42" applyFont="true" applyBorder="true" applyAlignment="true" applyProtection="true">
      <alignment horizontal="right" vertical="bottom" textRotation="0" wrapText="false" indent="0" shrinkToFit="false"/>
      <protection locked="true" hidden="false"/>
    </xf>
    <xf numFmtId="172" fontId="10" fillId="0" borderId="2" xfId="42" applyFont="true" applyBorder="true" applyAlignment="true" applyProtection="true">
      <alignment horizontal="right" vertical="bottom" textRotation="0" wrapText="false" indent="0" shrinkToFit="false"/>
      <protection locked="true" hidden="false"/>
    </xf>
    <xf numFmtId="164" fontId="8" fillId="2" borderId="3" xfId="41" applyFont="true" applyBorder="true" applyAlignment="true" applyProtection="false">
      <alignment horizontal="justify" vertical="bottom" textRotation="0" wrapText="false" indent="0" shrinkToFit="false"/>
      <protection locked="true" hidden="false"/>
    </xf>
    <xf numFmtId="164" fontId="8" fillId="2" borderId="0" xfId="41" applyFont="true" applyBorder="true" applyAlignment="false" applyProtection="false">
      <alignment horizontal="general" vertical="bottom" textRotation="0" wrapText="false" indent="0" shrinkToFit="false"/>
      <protection locked="true" hidden="false"/>
    </xf>
    <xf numFmtId="164" fontId="8" fillId="2" borderId="0" xfId="41" applyFont="true" applyBorder="false" applyAlignment="false" applyProtection="false">
      <alignment horizontal="general" vertical="bottom" textRotation="0" wrapText="false" indent="0" shrinkToFit="false"/>
      <protection locked="true" hidden="false"/>
    </xf>
    <xf numFmtId="164" fontId="15" fillId="2" borderId="0" xfId="41" applyFont="true" applyBorder="false" applyAlignment="false" applyProtection="false">
      <alignment horizontal="general" vertical="bottom" textRotation="0" wrapText="false" indent="0" shrinkToFit="false"/>
      <protection locked="true" hidden="false"/>
    </xf>
    <xf numFmtId="173" fontId="15" fillId="2" borderId="0" xfId="41" applyFont="true" applyBorder="false" applyAlignment="false" applyProtection="false">
      <alignment horizontal="general" vertical="bottom" textRotation="0" wrapText="false" indent="0" shrinkToFit="false"/>
      <protection locked="true" hidden="false"/>
    </xf>
    <xf numFmtId="173" fontId="8" fillId="2" borderId="0" xfId="41" applyFont="true" applyBorder="false" applyAlignment="false" applyProtection="false">
      <alignment horizontal="general" vertical="bottom" textRotation="0" wrapText="false" indent="0" shrinkToFit="false"/>
      <protection locked="true" hidden="false"/>
    </xf>
    <xf numFmtId="164" fontId="8" fillId="3" borderId="0" xfId="41" applyFont="true" applyBorder="true" applyAlignment="true" applyProtection="true">
      <alignment horizontal="left" vertical="top" textRotation="0" wrapText="false" indent="0" shrinkToFit="false"/>
      <protection locked="true" hidden="false"/>
    </xf>
    <xf numFmtId="164" fontId="8" fillId="2" borderId="0" xfId="41" applyFont="true" applyBorder="true" applyAlignment="true" applyProtection="false">
      <alignment horizontal="justify" vertical="top" textRotation="0" wrapText="true" indent="0" shrinkToFit="false"/>
      <protection locked="true" hidden="false"/>
    </xf>
    <xf numFmtId="164" fontId="8" fillId="2" borderId="0" xfId="41" applyFont="true" applyBorder="false" applyAlignment="true" applyProtection="false">
      <alignment horizontal="general" vertical="top" textRotation="0" wrapText="false" indent="0" shrinkToFit="false"/>
      <protection locked="true" hidden="false"/>
    </xf>
    <xf numFmtId="164" fontId="15" fillId="2" borderId="0" xfId="41" applyFont="true" applyBorder="false" applyAlignment="true" applyProtection="false">
      <alignment horizontal="general" vertical="top" textRotation="0" wrapText="false" indent="0" shrinkToFit="false"/>
      <protection locked="true" hidden="false"/>
    </xf>
    <xf numFmtId="164" fontId="15" fillId="0" borderId="0" xfId="41" applyFont="true" applyBorder="true" applyAlignment="true" applyProtection="false">
      <alignment horizontal="general" vertical="top" textRotation="0" wrapText="true" indent="0" shrinkToFit="false"/>
      <protection locked="true" hidden="false"/>
    </xf>
    <xf numFmtId="164" fontId="8" fillId="0" borderId="0" xfId="41" applyFont="true" applyBorder="true" applyAlignment="true" applyProtection="false">
      <alignment horizontal="general" vertical="top" textRotation="0" wrapText="true" indent="0" shrinkToFit="false"/>
      <protection locked="true" hidden="false"/>
    </xf>
    <xf numFmtId="164" fontId="8" fillId="3" borderId="0" xfId="34" applyFont="true" applyBorder="false" applyAlignment="true" applyProtection="true">
      <alignment horizontal="left" vertical="top" textRotation="0" wrapText="false" indent="0" shrinkToFit="false"/>
      <protection locked="true" hidden="false"/>
    </xf>
    <xf numFmtId="164" fontId="19" fillId="0" borderId="0" xfId="37" applyFont="true" applyBorder="true" applyAlignment="true" applyProtection="false">
      <alignment horizontal="general" vertical="top" textRotation="0" wrapText="true" indent="0" shrinkToFit="false"/>
      <protection locked="true" hidden="false"/>
    </xf>
    <xf numFmtId="164" fontId="8" fillId="0" borderId="0" xfId="41" applyFont="true" applyBorder="false" applyAlignment="true" applyProtection="false">
      <alignment horizontal="general" vertical="top" textRotation="0" wrapText="false" indent="0" shrinkToFit="false"/>
      <protection locked="true" hidden="false"/>
    </xf>
    <xf numFmtId="164" fontId="15" fillId="0" borderId="0" xfId="41" applyFont="true" applyBorder="false" applyAlignment="true" applyProtection="false">
      <alignment horizontal="general" vertical="top"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21" fillId="2" borderId="6"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6" fontId="19" fillId="2" borderId="0" xfId="0" applyFont="true" applyBorder="true" applyAlignment="false" applyProtection="false">
      <alignment horizontal="general" vertical="bottom" textRotation="0" wrapText="false" indent="0" shrinkToFit="false"/>
      <protection locked="true" hidden="false"/>
    </xf>
    <xf numFmtId="174" fontId="18" fillId="2" borderId="0" xfId="42" applyFont="true" applyBorder="true" applyAlignment="true" applyProtection="true">
      <alignment horizontal="right" vertical="bottom" textRotation="0" wrapText="false" indent="0" shrinkToFit="false"/>
      <protection locked="true" hidden="false"/>
    </xf>
    <xf numFmtId="174" fontId="10" fillId="2" borderId="0" xfId="42" applyFont="true" applyBorder="true" applyAlignment="true" applyProtection="true">
      <alignment horizontal="right" vertical="bottom" textRotation="0" wrapText="false" indent="0" shrinkToFit="false"/>
      <protection locked="true" hidden="false"/>
    </xf>
    <xf numFmtId="171"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4" fontId="18" fillId="0" borderId="0" xfId="42" applyFont="true" applyBorder="false" applyAlignment="true" applyProtection="true">
      <alignment horizontal="general" vertical="bottom" textRotation="0" wrapText="false" indent="0" shrinkToFit="false"/>
      <protection locked="true" hidden="false"/>
    </xf>
    <xf numFmtId="175" fontId="18" fillId="2" borderId="0" xfId="42" applyFont="true" applyBorder="true" applyAlignment="true" applyProtection="true">
      <alignment horizontal="right" vertical="bottom" textRotation="0" wrapText="false" indent="0" shrinkToFit="false"/>
      <protection locked="true" hidden="false"/>
    </xf>
    <xf numFmtId="175" fontId="10" fillId="2" borderId="0" xfId="42" applyFont="true" applyBorder="true" applyAlignment="true" applyProtection="true">
      <alignment horizontal="right" vertical="bottom" textRotation="0" wrapText="false" indent="0" shrinkToFit="false"/>
      <protection locked="true" hidden="false"/>
    </xf>
    <xf numFmtId="171" fontId="8" fillId="2" borderId="2" xfId="0" applyFont="true" applyBorder="true" applyAlignment="false" applyProtection="false">
      <alignment horizontal="general" vertical="bottom" textRotation="0" wrapText="false" indent="0" shrinkToFit="false"/>
      <protection locked="true" hidden="false"/>
    </xf>
    <xf numFmtId="175" fontId="18" fillId="2" borderId="2" xfId="42" applyFont="true" applyBorder="true" applyAlignment="true" applyProtection="true">
      <alignment horizontal="right" vertical="bottom" textRotation="0" wrapText="false" indent="0" shrinkToFit="false"/>
      <protection locked="true" hidden="false"/>
    </xf>
    <xf numFmtId="175" fontId="10" fillId="2" borderId="2" xfId="42"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71" fontId="19" fillId="2" borderId="0" xfId="0" applyFont="true" applyBorder="true" applyAlignment="false" applyProtection="false">
      <alignment horizontal="general" vertical="bottom" textRotation="0" wrapText="false" indent="0" shrinkToFit="false"/>
      <protection locked="true" hidden="false"/>
    </xf>
    <xf numFmtId="171" fontId="19" fillId="2" borderId="2" xfId="0" applyFont="true" applyBorder="true" applyAlignment="false" applyProtection="false">
      <alignment horizontal="general" vertical="bottom" textRotation="0" wrapText="false" indent="0" shrinkToFit="false"/>
      <protection locked="true" hidden="false"/>
    </xf>
    <xf numFmtId="174" fontId="18" fillId="2" borderId="2" xfId="42" applyFont="true" applyBorder="true" applyAlignment="true" applyProtection="true">
      <alignment horizontal="right" vertical="bottom" textRotation="0" wrapText="false" indent="0" shrinkToFit="false"/>
      <protection locked="true" hidden="false"/>
    </xf>
    <xf numFmtId="174" fontId="10" fillId="2" borderId="2" xfId="42"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false">
      <alignment horizontal="general" vertical="top" textRotation="0" wrapText="false" indent="0" shrinkToFit="false"/>
      <protection locked="true" hidden="false"/>
    </xf>
    <xf numFmtId="174" fontId="22" fillId="2" borderId="0" xfId="42" applyFont="true" applyBorder="true" applyAlignment="true" applyProtection="true">
      <alignment horizontal="right" vertical="bottom" textRotation="0" wrapText="false" indent="0" shrinkToFit="false"/>
      <protection locked="true" hidden="false"/>
    </xf>
    <xf numFmtId="174" fontId="8" fillId="2"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6" fillId="0" borderId="2" xfId="41" applyFont="true" applyBorder="true" applyAlignment="true" applyProtection="false">
      <alignment horizontal="left" vertical="bottom" textRotation="0" wrapText="false" indent="0" shrinkToFit="false"/>
      <protection locked="true" hidden="false"/>
    </xf>
    <xf numFmtId="164" fontId="23" fillId="0" borderId="2" xfId="41" applyFont="true" applyBorder="true" applyAlignment="true" applyProtection="false">
      <alignment horizontal="left" vertical="bottom" textRotation="0" wrapText="false" indent="0" shrinkToFit="false"/>
      <protection locked="true" hidden="false"/>
    </xf>
    <xf numFmtId="164" fontId="9" fillId="2" borderId="3" xfId="41" applyFont="true" applyBorder="true" applyAlignment="false" applyProtection="true">
      <alignment horizontal="general" vertical="bottom" textRotation="0" wrapText="false" indent="0" shrinkToFit="false"/>
      <protection locked="true" hidden="false"/>
    </xf>
    <xf numFmtId="164" fontId="8" fillId="2" borderId="2" xfId="41"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76" fontId="18" fillId="2" borderId="0" xfId="42" applyFont="true" applyBorder="true" applyAlignment="true" applyProtection="true">
      <alignment horizontal="right" vertical="bottom" textRotation="0" wrapText="false" indent="0" shrinkToFit="false"/>
      <protection locked="true" hidden="false"/>
    </xf>
    <xf numFmtId="176" fontId="10" fillId="2" borderId="0" xfId="42" applyFont="true" applyBorder="true" applyAlignment="true" applyProtection="true">
      <alignment horizontal="right" vertical="bottom" textRotation="0" wrapText="false" indent="0" shrinkToFit="false"/>
      <protection locked="true" hidden="false"/>
    </xf>
    <xf numFmtId="176" fontId="18" fillId="2" borderId="2" xfId="42" applyFont="true" applyBorder="true" applyAlignment="true" applyProtection="true">
      <alignment horizontal="right" vertical="bottom" textRotation="0" wrapText="false" indent="0" shrinkToFit="false"/>
      <protection locked="true" hidden="false"/>
    </xf>
    <xf numFmtId="176" fontId="10" fillId="2" borderId="2" xfId="42"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true" applyAlignment="true" applyProtection="true">
      <alignment horizontal="general" vertical="bottom" textRotation="0" wrapText="false" indent="0" shrinkToFit="false"/>
      <protection locked="true" hidden="false"/>
    </xf>
    <xf numFmtId="164" fontId="8" fillId="0" borderId="0" xfId="42" applyFont="true" applyBorder="true" applyAlignment="false" applyProtection="false">
      <alignment horizontal="general" vertical="bottom" textRotation="0" wrapText="false" indent="0" shrinkToFit="false"/>
      <protection locked="true" hidden="false"/>
    </xf>
    <xf numFmtId="164" fontId="8" fillId="3" borderId="0" xfId="42" applyFont="true" applyBorder="false" applyAlignment="false" applyProtection="false">
      <alignment horizontal="general" vertical="bottom" textRotation="0" wrapText="false" indent="0" shrinkToFit="false"/>
      <protection locked="true" hidden="false"/>
    </xf>
    <xf numFmtId="164" fontId="18" fillId="0" borderId="0" xfId="42" applyFont="true" applyBorder="true" applyAlignment="true" applyProtection="true">
      <alignment horizontal="general" vertical="bottom" textRotation="0" wrapText="false" indent="0" shrinkToFit="false"/>
      <protection locked="true" hidden="false"/>
    </xf>
    <xf numFmtId="164" fontId="18" fillId="0" borderId="3" xfId="42" applyFont="true" applyBorder="true" applyAlignment="true" applyProtection="true">
      <alignment horizontal="center" vertical="bottom" textRotation="0" wrapText="false" indent="0" shrinkToFit="false"/>
      <protection locked="true" hidden="false"/>
    </xf>
    <xf numFmtId="164" fontId="10" fillId="0" borderId="3" xfId="42" applyFont="true" applyBorder="true" applyAlignment="true" applyProtection="true">
      <alignment horizontal="center" vertical="bottom" textRotation="0" wrapText="false" indent="0" shrinkToFit="false"/>
      <protection locked="true" hidden="false"/>
    </xf>
    <xf numFmtId="164" fontId="18" fillId="0" borderId="0" xfId="42" applyFont="true" applyBorder="false" applyAlignment="true" applyProtection="true">
      <alignment horizontal="center" vertical="bottom" textRotation="0" wrapText="false" indent="0" shrinkToFit="false"/>
      <protection locked="true" hidden="false"/>
    </xf>
    <xf numFmtId="164" fontId="10" fillId="0" borderId="0" xfId="42" applyFont="true" applyBorder="false" applyAlignment="true" applyProtection="true">
      <alignment horizontal="center" vertical="bottom" textRotation="0" wrapText="false" indent="0" shrinkToFit="false"/>
      <protection locked="true" hidden="false"/>
    </xf>
    <xf numFmtId="164" fontId="8" fillId="3" borderId="0" xfId="42" applyFont="true" applyBorder="false" applyAlignment="true" applyProtection="true">
      <alignment horizontal="left" vertical="bottom" textRotation="0" wrapText="false" indent="0" shrinkToFit="false"/>
      <protection locked="true" hidden="false"/>
    </xf>
    <xf numFmtId="171" fontId="8" fillId="0" borderId="0" xfId="42" applyFont="true" applyBorder="false" applyAlignment="true" applyProtection="true">
      <alignment horizontal="left" vertical="bottom" textRotation="0" wrapText="false" indent="0" shrinkToFit="false"/>
      <protection locked="true" hidden="false"/>
    </xf>
    <xf numFmtId="164" fontId="18" fillId="0" borderId="0" xfId="42" applyFont="true" applyBorder="false" applyAlignment="true" applyProtection="true">
      <alignment horizontal="right" vertical="bottom" textRotation="0" wrapText="false" indent="0" shrinkToFit="false"/>
      <protection locked="true" hidden="false"/>
    </xf>
    <xf numFmtId="164" fontId="10" fillId="0" borderId="0" xfId="42" applyFont="true" applyBorder="false" applyAlignment="true" applyProtection="true">
      <alignment horizontal="right" vertical="bottom" textRotation="0" wrapText="false" indent="0" shrinkToFit="false"/>
      <protection locked="true" hidden="false"/>
    </xf>
    <xf numFmtId="164" fontId="24" fillId="0" borderId="0" xfId="42" applyFont="true" applyBorder="false" applyAlignment="false" applyProtection="false">
      <alignment horizontal="general" vertical="bottom" textRotation="0" wrapText="false" indent="0" shrinkToFit="false"/>
      <protection locked="true" hidden="false"/>
    </xf>
    <xf numFmtId="164" fontId="9" fillId="0" borderId="0" xfId="42" applyFont="true" applyBorder="false" applyAlignment="true" applyProtection="true">
      <alignment horizontal="general" vertical="bottom" textRotation="0" wrapText="false" indent="0" shrinkToFit="false"/>
      <protection locked="true" hidden="false"/>
    </xf>
    <xf numFmtId="171" fontId="9" fillId="0" borderId="0" xfId="42" applyFont="true" applyBorder="false" applyAlignment="true" applyProtection="true">
      <alignment horizontal="general" vertical="bottom" textRotation="0" wrapText="false" indent="0" shrinkToFit="false"/>
      <protection locked="true" hidden="false"/>
    </xf>
    <xf numFmtId="171" fontId="19" fillId="0" borderId="0" xfId="42" applyFont="true" applyBorder="false" applyAlignment="true" applyProtection="true">
      <alignment horizontal="left" vertical="bottom" textRotation="0" wrapText="false" indent="0" shrinkToFit="false"/>
      <protection locked="true" hidden="false"/>
    </xf>
    <xf numFmtId="164" fontId="19" fillId="0" borderId="0" xfId="42" applyFont="true" applyBorder="false" applyAlignment="true" applyProtection="true">
      <alignment horizontal="left" vertical="bottom" textRotation="0" wrapText="false" indent="0" shrinkToFit="false"/>
      <protection locked="true" hidden="false"/>
    </xf>
    <xf numFmtId="171" fontId="8" fillId="0" borderId="2" xfId="42" applyFont="true" applyBorder="true" applyAlignment="true" applyProtection="true">
      <alignment horizontal="left" vertical="bottom" textRotation="0" wrapText="false" indent="0" shrinkToFit="false"/>
      <protection locked="true" hidden="false"/>
    </xf>
    <xf numFmtId="173" fontId="18" fillId="0" borderId="2" xfId="42" applyFont="true" applyBorder="true" applyAlignment="true" applyProtection="true">
      <alignment horizontal="right" vertical="bottom" textRotation="0" wrapText="false" indent="0" shrinkToFit="false"/>
      <protection locked="true" hidden="false"/>
    </xf>
    <xf numFmtId="173" fontId="10" fillId="0" borderId="2" xfId="42" applyFont="true" applyBorder="true" applyAlignment="true" applyProtection="true">
      <alignment horizontal="right" vertical="bottom" textRotation="0" wrapText="false" indent="0" shrinkToFit="false"/>
      <protection locked="true" hidden="false"/>
    </xf>
    <xf numFmtId="164" fontId="8" fillId="2" borderId="0" xfId="42" applyFont="true" applyBorder="true" applyAlignment="true" applyProtection="true">
      <alignment horizontal="left" vertical="bottom" textRotation="0" wrapText="false" indent="0" shrinkToFit="false"/>
      <protection locked="true" hidden="false"/>
    </xf>
    <xf numFmtId="168" fontId="18" fillId="2" borderId="0" xfId="42" applyFont="true" applyBorder="true" applyAlignment="true" applyProtection="true">
      <alignment horizontal="center" vertical="bottom" textRotation="0" wrapText="false" indent="0" shrinkToFit="false"/>
      <protection locked="true" hidden="false"/>
    </xf>
    <xf numFmtId="168" fontId="10" fillId="2" borderId="0" xfId="42" applyFont="true" applyBorder="true" applyAlignment="true" applyProtection="true">
      <alignment horizontal="center" vertical="bottom" textRotation="0" wrapText="false" indent="0" shrinkToFit="false"/>
      <protection locked="true" hidden="false"/>
    </xf>
    <xf numFmtId="164" fontId="8" fillId="2" borderId="0" xfId="42" applyFont="true" applyBorder="false" applyAlignment="false" applyProtection="false">
      <alignment horizontal="general" vertical="bottom" textRotation="0" wrapText="false" indent="0" shrinkToFit="false"/>
      <protection locked="true" hidden="false"/>
    </xf>
    <xf numFmtId="164" fontId="15" fillId="2" borderId="0" xfId="42" applyFont="true" applyBorder="false" applyAlignment="false" applyProtection="false">
      <alignment horizontal="general" vertical="bottom" textRotation="0" wrapText="false" indent="0" shrinkToFit="false"/>
      <protection locked="true" hidden="false"/>
    </xf>
    <xf numFmtId="164" fontId="8" fillId="3" borderId="0" xfId="42" applyFont="true" applyBorder="false" applyAlignment="true" applyProtection="true">
      <alignment horizontal="left" vertical="top" textRotation="0" wrapText="false" indent="0" shrinkToFit="false"/>
      <protection locked="true" hidden="false"/>
    </xf>
    <xf numFmtId="164" fontId="8" fillId="2" borderId="0" xfId="42" applyFont="true" applyBorder="true" applyAlignment="true" applyProtection="true">
      <alignment horizontal="left" vertical="top" textRotation="0" wrapText="true" indent="0" shrinkToFit="false"/>
      <protection locked="true" hidden="false"/>
    </xf>
    <xf numFmtId="164" fontId="8" fillId="2" borderId="0" xfId="42" applyFont="true" applyBorder="false" applyAlignment="true" applyProtection="false">
      <alignment horizontal="general" vertical="top" textRotation="0" wrapText="false" indent="0" shrinkToFit="false"/>
      <protection locked="true" hidden="false"/>
    </xf>
    <xf numFmtId="164" fontId="15" fillId="2" borderId="0" xfId="42" applyFont="true" applyBorder="false" applyAlignment="true" applyProtection="false">
      <alignment horizontal="general" vertical="top" textRotation="0" wrapText="false" indent="0" shrinkToFit="false"/>
      <protection locked="true" hidden="false"/>
    </xf>
    <xf numFmtId="164" fontId="8" fillId="0" borderId="0" xfId="42" applyFont="true" applyBorder="false" applyAlignment="true" applyProtection="false">
      <alignment horizontal="general" vertical="top" textRotation="0" wrapText="false" indent="0" shrinkToFit="false"/>
      <protection locked="true" hidden="false"/>
    </xf>
    <xf numFmtId="164" fontId="15" fillId="0" borderId="0" xfId="42" applyFont="true" applyBorder="false" applyAlignment="true" applyProtection="false">
      <alignment horizontal="general" vertical="top" textRotation="0" wrapText="false" indent="0" shrinkToFit="false"/>
      <protection locked="true" hidden="false"/>
    </xf>
    <xf numFmtId="164" fontId="17" fillId="2" borderId="0" xfId="42" applyFont="true" applyBorder="true" applyAlignment="true" applyProtection="true">
      <alignment horizontal="general" vertical="bottom" textRotation="0" wrapText="false" indent="0" shrinkToFit="false"/>
      <protection locked="true" hidden="false"/>
    </xf>
    <xf numFmtId="164" fontId="8" fillId="2" borderId="0" xfId="42" applyFont="true" applyBorder="true" applyAlignment="false" applyProtection="false">
      <alignment horizontal="general" vertical="bottom" textRotation="0" wrapText="false" indent="0" shrinkToFit="false"/>
      <protection locked="true" hidden="false"/>
    </xf>
    <xf numFmtId="164" fontId="18" fillId="2" borderId="0" xfId="42" applyFont="true" applyBorder="true" applyAlignment="true" applyProtection="true">
      <alignment horizontal="general" vertical="bottom" textRotation="0" wrapText="false" indent="0" shrinkToFit="false"/>
      <protection locked="true" hidden="false"/>
    </xf>
    <xf numFmtId="164" fontId="18" fillId="2" borderId="3" xfId="42" applyFont="true" applyBorder="true" applyAlignment="true" applyProtection="true">
      <alignment horizontal="center" vertical="bottom" textRotation="0" wrapText="false" indent="0" shrinkToFit="false"/>
      <protection locked="true" hidden="false"/>
    </xf>
    <xf numFmtId="164" fontId="10" fillId="2" borderId="3" xfId="42" applyFont="true" applyBorder="true" applyAlignment="true" applyProtection="true">
      <alignment horizontal="center" vertical="bottom" textRotation="0" wrapText="false" indent="0" shrinkToFit="false"/>
      <protection locked="true" hidden="false"/>
    </xf>
    <xf numFmtId="171" fontId="8" fillId="2" borderId="0" xfId="42" applyFont="true" applyBorder="false" applyAlignment="true" applyProtection="true">
      <alignment horizontal="left" vertical="bottom" textRotation="0" wrapText="false" indent="0" shrinkToFit="false"/>
      <protection locked="true" hidden="false"/>
    </xf>
    <xf numFmtId="172" fontId="18" fillId="2" borderId="0" xfId="42" applyFont="true" applyBorder="false" applyAlignment="true" applyProtection="true">
      <alignment horizontal="right" vertical="bottom" textRotation="0" wrapText="false" indent="0" shrinkToFit="false"/>
      <protection locked="true" hidden="false"/>
    </xf>
    <xf numFmtId="172" fontId="10" fillId="2" borderId="0" xfId="42" applyFont="true" applyBorder="false" applyAlignment="true" applyProtection="true">
      <alignment horizontal="right" vertical="bottom" textRotation="0" wrapText="false" indent="0" shrinkToFit="false"/>
      <protection locked="true" hidden="false"/>
    </xf>
    <xf numFmtId="164" fontId="24" fillId="2" borderId="0" xfId="42" applyFont="true" applyBorder="false" applyAlignment="false" applyProtection="false">
      <alignment horizontal="general" vertical="bottom" textRotation="0" wrapText="false" indent="0" shrinkToFit="false"/>
      <protection locked="true" hidden="false"/>
    </xf>
    <xf numFmtId="164" fontId="8" fillId="2" borderId="0" xfId="42" applyFont="true" applyBorder="false" applyAlignment="true" applyProtection="true">
      <alignment horizontal="left" vertical="bottom" textRotation="0" wrapText="false" indent="0" shrinkToFit="false"/>
      <protection locked="true" hidden="false"/>
    </xf>
    <xf numFmtId="171" fontId="19" fillId="2" borderId="0" xfId="42" applyFont="true" applyBorder="false" applyAlignment="true" applyProtection="true">
      <alignment horizontal="left" vertical="bottom" textRotation="0" wrapText="false" indent="0" shrinkToFit="false"/>
      <protection locked="true" hidden="false"/>
    </xf>
    <xf numFmtId="164" fontId="19" fillId="2" borderId="0" xfId="42" applyFont="true" applyBorder="false" applyAlignment="true" applyProtection="true">
      <alignment horizontal="left" vertical="bottom" textRotation="0" wrapText="false" indent="0" shrinkToFit="false"/>
      <protection locked="true" hidden="false"/>
    </xf>
    <xf numFmtId="171" fontId="19" fillId="2" borderId="2" xfId="42" applyFont="true" applyBorder="true" applyAlignment="true" applyProtection="true">
      <alignment horizontal="left" vertical="bottom" textRotation="0" wrapText="false" indent="0" shrinkToFit="false"/>
      <protection locked="true" hidden="false"/>
    </xf>
    <xf numFmtId="172" fontId="18" fillId="2" borderId="2" xfId="42" applyFont="true" applyBorder="true" applyAlignment="true" applyProtection="true">
      <alignment horizontal="right" vertical="bottom" textRotation="0" wrapText="false" indent="0" shrinkToFit="false"/>
      <protection locked="true" hidden="false"/>
    </xf>
    <xf numFmtId="172" fontId="10" fillId="2" borderId="2" xfId="42" applyFont="true" applyBorder="true" applyAlignment="true" applyProtection="true">
      <alignment horizontal="right" vertical="bottom" textRotation="0" wrapText="false" indent="0" shrinkToFit="false"/>
      <protection locked="true" hidden="false"/>
    </xf>
    <xf numFmtId="177" fontId="8" fillId="2" borderId="0" xfId="42" applyFont="true" applyBorder="false" applyAlignment="false" applyProtection="false">
      <alignment horizontal="general" vertical="bottom" textRotation="0" wrapText="false" indent="0" shrinkToFit="false"/>
      <protection locked="true" hidden="false"/>
    </xf>
    <xf numFmtId="177" fontId="15" fillId="2" borderId="0" xfId="42"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1" fillId="0" borderId="0" xfId="30" applyFont="true" applyBorder="true" applyAlignment="true" applyProtection="false">
      <alignment horizontal="general" vertical="bottom" textRotation="0" wrapText="false" indent="0" shrinkToFit="false"/>
      <protection locked="true" hidden="false"/>
    </xf>
    <xf numFmtId="164" fontId="7" fillId="0" borderId="0" xfId="30" applyFont="true" applyBorder="true" applyAlignment="false" applyProtection="false">
      <alignment horizontal="general" vertical="bottom" textRotation="0" wrapText="false" indent="0" shrinkToFit="false"/>
      <protection locked="true" hidden="false"/>
    </xf>
    <xf numFmtId="164" fontId="7" fillId="0" borderId="0" xfId="42" applyFont="false" applyBorder="true" applyAlignment="false" applyProtection="false">
      <alignment horizontal="general" vertical="bottom" textRotation="0" wrapText="false" indent="0" shrinkToFit="false"/>
      <protection locked="true" hidden="false"/>
    </xf>
    <xf numFmtId="164" fontId="7" fillId="0" borderId="0" xfId="42" applyFont="false" applyBorder="false" applyAlignment="false" applyProtection="false">
      <alignment horizontal="general" vertical="bottom" textRotation="0" wrapText="false" indent="0" shrinkToFit="false"/>
      <protection locked="true" hidden="false"/>
    </xf>
    <xf numFmtId="164" fontId="25" fillId="0" borderId="0" xfId="42" applyFont="true" applyBorder="false" applyAlignment="false" applyProtection="false">
      <alignment horizontal="general" vertical="bottom" textRotation="0" wrapText="false" indent="0" shrinkToFit="false"/>
      <protection locked="true" hidden="false"/>
    </xf>
    <xf numFmtId="164" fontId="8" fillId="3" borderId="0" xfId="30" applyFont="true" applyBorder="true" applyAlignment="false" applyProtection="false">
      <alignment horizontal="general" vertical="bottom" textRotation="0" wrapText="false" indent="0" shrinkToFit="false"/>
      <protection locked="true" hidden="false"/>
    </xf>
    <xf numFmtId="164" fontId="26" fillId="2" borderId="0" xfId="30" applyFont="true" applyBorder="false" applyAlignment="true" applyProtection="false">
      <alignment horizontal="center" vertical="bottom" textRotation="0" wrapText="false" indent="0" shrinkToFit="false"/>
      <protection locked="true" hidden="false"/>
    </xf>
    <xf numFmtId="164" fontId="27" fillId="2" borderId="0" xfId="30" applyFont="true" applyBorder="false" applyAlignment="true" applyProtection="false">
      <alignment horizontal="center" vertical="bottom" textRotation="0" wrapText="false" indent="0" shrinkToFit="false"/>
      <protection locked="true" hidden="false"/>
    </xf>
    <xf numFmtId="171" fontId="18" fillId="0" borderId="0" xfId="42" applyFont="true" applyBorder="true" applyAlignment="true" applyProtection="true">
      <alignment horizontal="general" vertical="bottom" textRotation="0" wrapText="false" indent="0" shrinkToFit="false"/>
      <protection locked="true" hidden="false"/>
    </xf>
    <xf numFmtId="164" fontId="8" fillId="3" borderId="0" xfId="30" applyFont="true" applyBorder="false" applyAlignment="false" applyProtection="false">
      <alignment horizontal="general" vertical="bottom" textRotation="0" wrapText="false" indent="0" shrinkToFit="false"/>
      <protection locked="true" hidden="false"/>
    </xf>
    <xf numFmtId="170" fontId="28" fillId="0" borderId="0" xfId="30" applyFont="true" applyBorder="false" applyAlignment="true" applyProtection="true">
      <alignment horizontal="right" vertical="bottom" textRotation="0" wrapText="false" indent="0" shrinkToFit="false"/>
      <protection locked="true" hidden="false"/>
    </xf>
    <xf numFmtId="170" fontId="29" fillId="0" borderId="0" xfId="30" applyFont="true" applyBorder="false" applyAlignment="true" applyProtection="true">
      <alignment horizontal="right" vertical="bottom" textRotation="0" wrapText="false" indent="0" shrinkToFit="false"/>
      <protection locked="true" hidden="false"/>
    </xf>
    <xf numFmtId="173" fontId="28" fillId="0" borderId="0" xfId="30" applyFont="true" applyBorder="true" applyAlignment="true" applyProtection="true">
      <alignment horizontal="right" vertical="bottom" textRotation="0" wrapText="false" indent="0" shrinkToFit="false"/>
      <protection locked="true" hidden="false"/>
    </xf>
    <xf numFmtId="173" fontId="29" fillId="0" borderId="0" xfId="30" applyFont="true" applyBorder="true" applyAlignment="true" applyProtection="true">
      <alignment horizontal="right" vertical="bottom" textRotation="0" wrapText="false" indent="0" shrinkToFit="false"/>
      <protection locked="true" hidden="false"/>
    </xf>
    <xf numFmtId="164" fontId="30" fillId="0" borderId="0" xfId="30" applyFont="true" applyBorder="true" applyAlignment="true" applyProtection="false">
      <alignment horizontal="right" vertical="bottom" textRotation="0" wrapText="false" indent="0" shrinkToFit="false"/>
      <protection locked="true" hidden="false"/>
    </xf>
    <xf numFmtId="164" fontId="27" fillId="0" borderId="0" xfId="30" applyFont="true" applyBorder="true" applyAlignment="true" applyProtection="false">
      <alignment horizontal="right" vertical="bottom" textRotation="0" wrapText="false" indent="0" shrinkToFit="false"/>
      <protection locked="true" hidden="false"/>
    </xf>
    <xf numFmtId="173" fontId="28" fillId="0" borderId="0" xfId="30" applyFont="true" applyBorder="false" applyAlignment="true" applyProtection="true">
      <alignment horizontal="right" vertical="bottom" textRotation="0" wrapText="false" indent="0" shrinkToFit="false"/>
      <protection locked="true" hidden="false"/>
    </xf>
    <xf numFmtId="173" fontId="29" fillId="0" borderId="0" xfId="30" applyFont="true" applyBorder="false" applyAlignment="true" applyProtection="true">
      <alignment horizontal="right" vertical="bottom" textRotation="0" wrapText="false" indent="0" shrinkToFit="false"/>
      <protection locked="true" hidden="false"/>
    </xf>
    <xf numFmtId="171" fontId="8" fillId="2" borderId="0" xfId="42" applyFont="true" applyBorder="true" applyAlignment="true" applyProtection="true">
      <alignment horizontal="left" vertical="bottom" textRotation="0" wrapText="false" indent="0" shrinkToFit="false"/>
      <protection locked="true" hidden="false"/>
    </xf>
    <xf numFmtId="173" fontId="18" fillId="2" borderId="0" xfId="42" applyFont="true" applyBorder="true" applyAlignment="true" applyProtection="true">
      <alignment horizontal="right" vertical="bottom" textRotation="0" wrapText="false" indent="1" shrinkToFit="false"/>
      <protection locked="true" hidden="false"/>
    </xf>
    <xf numFmtId="173" fontId="10" fillId="2" borderId="0" xfId="42" applyFont="true" applyBorder="true" applyAlignment="true" applyProtection="true">
      <alignment horizontal="right" vertical="bottom" textRotation="0" wrapText="false" indent="1" shrinkToFit="false"/>
      <protection locked="true" hidden="false"/>
    </xf>
    <xf numFmtId="164" fontId="7" fillId="2" borderId="0" xfId="30" applyFont="true" applyBorder="false" applyAlignment="false" applyProtection="false">
      <alignment horizontal="general" vertical="bottom" textRotation="0" wrapText="false" indent="0" shrinkToFit="false"/>
      <protection locked="true" hidden="false"/>
    </xf>
    <xf numFmtId="164" fontId="25" fillId="2" borderId="0" xfId="30" applyFont="true" applyBorder="false" applyAlignment="false" applyProtection="false">
      <alignment horizontal="general" vertical="bottom" textRotation="0" wrapText="false" indent="0" shrinkToFit="false"/>
      <protection locked="true" hidden="false"/>
    </xf>
    <xf numFmtId="164" fontId="7" fillId="3" borderId="0" xfId="30" applyFont="true" applyBorder="false" applyAlignment="true" applyProtection="false">
      <alignment horizontal="general" vertical="top" textRotation="0" wrapText="false" indent="0" shrinkToFit="false"/>
      <protection locked="true" hidden="false"/>
    </xf>
    <xf numFmtId="164" fontId="7" fillId="2" borderId="0" xfId="30" applyFont="true" applyBorder="false" applyAlignment="true" applyProtection="false">
      <alignment horizontal="general" vertical="top" textRotation="0" wrapText="false" indent="0" shrinkToFit="false"/>
      <protection locked="true" hidden="false"/>
    </xf>
    <xf numFmtId="164" fontId="25" fillId="2" borderId="0" xfId="3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30" applyFont="true" applyBorder="false" applyAlignment="true" applyProtection="false">
      <alignment horizontal="general" vertical="top" textRotation="0" wrapText="false" indent="0" shrinkToFit="false"/>
      <protection locked="true" hidden="false"/>
    </xf>
    <xf numFmtId="164" fontId="25" fillId="0" borderId="0" xfId="30" applyFont="true" applyBorder="false" applyAlignment="true" applyProtection="false">
      <alignment horizontal="general" vertical="top"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15" fillId="0" borderId="0" xfId="40" applyFont="true" applyBorder="false" applyAlignment="false" applyProtection="false">
      <alignment horizontal="general" vertical="bottom" textRotation="0" wrapText="false" indent="0" shrinkToFit="false"/>
      <protection locked="true" hidden="false"/>
    </xf>
    <xf numFmtId="164" fontId="17" fillId="0" borderId="0" xfId="40" applyFont="true" applyBorder="true" applyAlignment="true" applyProtection="true">
      <alignment horizontal="general" vertical="bottom" textRotation="0" wrapText="false" indent="0" shrinkToFit="false"/>
      <protection locked="true" hidden="false"/>
    </xf>
    <xf numFmtId="164" fontId="8" fillId="0" borderId="0" xfId="40" applyFont="true" applyBorder="true" applyAlignment="false" applyProtection="false">
      <alignment horizontal="general" vertical="bottom" textRotation="0" wrapText="false" indent="0" shrinkToFit="false"/>
      <protection locked="true" hidden="false"/>
    </xf>
    <xf numFmtId="164" fontId="22" fillId="3" borderId="0" xfId="40" applyFont="true" applyBorder="false" applyAlignment="false" applyProtection="true">
      <alignment horizontal="general" vertical="bottom" textRotation="0" wrapText="false" indent="0" shrinkToFit="false"/>
      <protection locked="true" hidden="false"/>
    </xf>
    <xf numFmtId="164" fontId="18" fillId="0" borderId="0" xfId="40" applyFont="true" applyBorder="true" applyAlignment="true" applyProtection="true">
      <alignment horizontal="general" vertical="bottom" textRotation="0" wrapText="false" indent="0" shrinkToFit="false"/>
      <protection locked="true" hidden="false"/>
    </xf>
    <xf numFmtId="164" fontId="18" fillId="0" borderId="3" xfId="40" applyFont="true" applyBorder="true" applyAlignment="true" applyProtection="true">
      <alignment horizontal="right" vertical="bottom" textRotation="0" wrapText="false" indent="0" shrinkToFit="false"/>
      <protection locked="true" hidden="false"/>
    </xf>
    <xf numFmtId="164" fontId="10" fillId="0" borderId="3" xfId="40" applyFont="true" applyBorder="true" applyAlignment="true" applyProtection="true">
      <alignment horizontal="right" vertical="bottom" textRotation="0" wrapText="false" indent="0" shrinkToFit="false"/>
      <protection locked="true" hidden="false"/>
    </xf>
    <xf numFmtId="164" fontId="8" fillId="3" borderId="0" xfId="40" applyFont="true" applyBorder="false" applyAlignment="true" applyProtection="true">
      <alignment horizontal="left" vertical="bottom" textRotation="0" wrapText="false" indent="0" shrinkToFit="false"/>
      <protection locked="true" hidden="false"/>
    </xf>
    <xf numFmtId="171" fontId="8" fillId="0" borderId="0" xfId="40" applyFont="true" applyBorder="false" applyAlignment="true" applyProtection="true">
      <alignment horizontal="left" vertical="bottom" textRotation="0" wrapText="false" indent="0" shrinkToFit="false"/>
      <protection locked="true" hidden="false"/>
    </xf>
    <xf numFmtId="164" fontId="8" fillId="3" borderId="0" xfId="40" applyFont="true" applyBorder="false" applyAlignment="false" applyProtection="false">
      <alignment horizontal="general" vertical="bottom" textRotation="0" wrapText="false" indent="0" shrinkToFit="false"/>
      <protection locked="true" hidden="false"/>
    </xf>
    <xf numFmtId="164" fontId="8" fillId="3" borderId="0" xfId="40" applyFont="true" applyBorder="true" applyAlignment="true" applyProtection="true">
      <alignment horizontal="left" vertical="bottom" textRotation="0" wrapText="false" indent="0" shrinkToFit="false"/>
      <protection locked="true" hidden="false"/>
    </xf>
    <xf numFmtId="164" fontId="18" fillId="0" borderId="0" xfId="40" applyFont="true" applyBorder="false" applyAlignment="true" applyProtection="true">
      <alignment horizontal="general" vertical="bottom" textRotation="0" wrapText="false" indent="0" shrinkToFit="false"/>
      <protection locked="true" hidden="false"/>
    </xf>
    <xf numFmtId="172" fontId="18" fillId="0" borderId="0" xfId="40" applyFont="true" applyBorder="false" applyAlignment="true" applyProtection="true">
      <alignment horizontal="right" vertical="bottom" textRotation="0" wrapText="false" indent="0" shrinkToFit="false"/>
      <protection locked="true" hidden="false"/>
    </xf>
    <xf numFmtId="172" fontId="10" fillId="0" borderId="0" xfId="40" applyFont="true" applyBorder="false" applyAlignment="true" applyProtection="true">
      <alignment horizontal="right" vertical="bottom" textRotation="0" wrapText="false" indent="0" shrinkToFit="false"/>
      <protection locked="true" hidden="false"/>
    </xf>
    <xf numFmtId="171" fontId="8" fillId="0" borderId="0" xfId="40" applyFont="true" applyBorder="true" applyAlignment="true" applyProtection="true">
      <alignment horizontal="left" vertical="bottom" textRotation="0" wrapText="false" indent="0" shrinkToFit="false"/>
      <protection locked="true" hidden="false"/>
    </xf>
    <xf numFmtId="164" fontId="19" fillId="0" borderId="0" xfId="40" applyFont="true" applyBorder="false" applyAlignment="true" applyProtection="true">
      <alignment horizontal="left" vertical="bottom" textRotation="0" wrapText="false" indent="0" shrinkToFit="false"/>
      <protection locked="true" hidden="false"/>
    </xf>
    <xf numFmtId="174" fontId="18" fillId="0" borderId="0" xfId="40" applyFont="true" applyBorder="false" applyAlignment="true" applyProtection="true">
      <alignment horizontal="right" vertical="bottom" textRotation="0" wrapText="false" indent="0" shrinkToFit="false"/>
      <protection locked="true" hidden="false"/>
    </xf>
    <xf numFmtId="174" fontId="10" fillId="0" borderId="0" xfId="40" applyFont="true" applyBorder="false" applyAlignment="true" applyProtection="true">
      <alignment horizontal="right" vertical="bottom" textRotation="0" wrapText="false" indent="0" shrinkToFit="false"/>
      <protection locked="true" hidden="false"/>
    </xf>
    <xf numFmtId="175" fontId="18" fillId="0" borderId="0" xfId="42" applyFont="true" applyBorder="true" applyAlignment="true" applyProtection="true">
      <alignment horizontal="right" vertical="bottom" textRotation="0" wrapText="false" indent="0" shrinkToFit="false"/>
      <protection locked="true" hidden="false"/>
    </xf>
    <xf numFmtId="175" fontId="10" fillId="0" borderId="0" xfId="42" applyFont="true" applyBorder="true" applyAlignment="true" applyProtection="true">
      <alignment horizontal="right" vertical="bottom" textRotation="0" wrapText="false" indent="0" shrinkToFit="false"/>
      <protection locked="true" hidden="false"/>
    </xf>
    <xf numFmtId="171" fontId="8" fillId="0" borderId="2" xfId="40" applyFont="true" applyBorder="true" applyAlignment="true" applyProtection="true">
      <alignment horizontal="left" vertical="bottom" textRotation="0" wrapText="false" indent="0" shrinkToFit="false"/>
      <protection locked="true" hidden="false"/>
    </xf>
    <xf numFmtId="171" fontId="8" fillId="2" borderId="0" xfId="40" applyFont="true" applyBorder="true" applyAlignment="true" applyProtection="true">
      <alignment horizontal="left" vertical="bottom" textRotation="0" wrapText="false" indent="0" shrinkToFit="false"/>
      <protection locked="true" hidden="false"/>
    </xf>
    <xf numFmtId="170" fontId="18" fillId="2" borderId="0" xfId="40" applyFont="true" applyBorder="true" applyAlignment="true" applyProtection="true">
      <alignment horizontal="right" vertical="bottom" textRotation="0" wrapText="false" indent="1" shrinkToFit="false"/>
      <protection locked="true" hidden="false"/>
    </xf>
    <xf numFmtId="170" fontId="10" fillId="2" borderId="0" xfId="40" applyFont="true" applyBorder="true" applyAlignment="true" applyProtection="true">
      <alignment horizontal="right" vertical="bottom" textRotation="0" wrapText="false" indent="1" shrinkToFit="false"/>
      <protection locked="true" hidden="false"/>
    </xf>
    <xf numFmtId="164" fontId="8" fillId="2" borderId="0" xfId="40" applyFont="true" applyBorder="false" applyAlignment="false" applyProtection="false">
      <alignment horizontal="general" vertical="bottom" textRotation="0" wrapText="false" indent="0" shrinkToFit="false"/>
      <protection locked="true" hidden="false"/>
    </xf>
    <xf numFmtId="164" fontId="15" fillId="2" borderId="0" xfId="40" applyFont="true" applyBorder="false" applyAlignment="false" applyProtection="false">
      <alignment horizontal="general" vertical="bottom" textRotation="0" wrapText="false" indent="0" shrinkToFit="false"/>
      <protection locked="true" hidden="false"/>
    </xf>
    <xf numFmtId="164" fontId="22" fillId="3" borderId="0" xfId="40" applyFont="true" applyBorder="false" applyAlignment="true" applyProtection="true">
      <alignment horizontal="general" vertical="top" textRotation="0" wrapText="false" indent="0" shrinkToFit="false"/>
      <protection locked="true" hidden="false"/>
    </xf>
    <xf numFmtId="164" fontId="8" fillId="2" borderId="0" xfId="40" applyFont="true" applyBorder="false" applyAlignment="true" applyProtection="false">
      <alignment horizontal="general" vertical="top" textRotation="0" wrapText="false" indent="0" shrinkToFit="false"/>
      <protection locked="true" hidden="false"/>
    </xf>
    <xf numFmtId="164" fontId="15" fillId="2" borderId="0" xfId="40" applyFont="true" applyBorder="false" applyAlignment="true" applyProtection="false">
      <alignment horizontal="general" vertical="top" textRotation="0" wrapText="false" indent="0" shrinkToFit="false"/>
      <protection locked="true" hidden="false"/>
    </xf>
    <xf numFmtId="164" fontId="8" fillId="2" borderId="0" xfId="40" applyFont="true" applyBorder="true" applyAlignment="true" applyProtection="false">
      <alignment horizontal="general" vertical="top" textRotation="0" wrapText="true" indent="0" shrinkToFit="false"/>
      <protection locked="true" hidden="false"/>
    </xf>
    <xf numFmtId="164" fontId="8" fillId="0" borderId="0" xfId="40" applyFont="true" applyBorder="false" applyAlignment="true" applyProtection="false">
      <alignment horizontal="general" vertical="top" textRotation="0" wrapText="false" indent="0" shrinkToFit="false"/>
      <protection locked="true" hidden="false"/>
    </xf>
    <xf numFmtId="164" fontId="15" fillId="0" borderId="0" xfId="40" applyFont="true" applyBorder="false" applyAlignment="true" applyProtection="false">
      <alignment horizontal="general" vertical="top" textRotation="0" wrapText="false" indent="0" shrinkToFit="false"/>
      <protection locked="true" hidden="false"/>
    </xf>
    <xf numFmtId="174" fontId="8" fillId="0" borderId="0" xfId="40" applyFont="true" applyBorder="false" applyAlignment="false" applyProtection="true">
      <alignment horizontal="general" vertical="bottom" textRotation="0" wrapText="false" indent="0" shrinkToFit="false"/>
      <protection locked="true" hidden="false"/>
    </xf>
    <xf numFmtId="174" fontId="9" fillId="0" borderId="0" xfId="40" applyFont="true" applyBorder="false" applyAlignment="true" applyProtection="true">
      <alignment horizontal="right" vertical="bottom" textRotation="0" wrapText="false" indent="0" shrinkToFit="false"/>
      <protection locked="true" hidden="false"/>
    </xf>
    <xf numFmtId="164" fontId="9" fillId="0" borderId="0" xfId="40" applyFont="true" applyBorder="false" applyAlignment="true" applyProtection="true">
      <alignment horizontal="right" vertical="bottom" textRotation="0" wrapText="false" indent="0" shrinkToFit="false"/>
      <protection locked="true" hidden="false"/>
    </xf>
    <xf numFmtId="164" fontId="10" fillId="0" borderId="0" xfId="40" applyFont="true" applyBorder="false" applyAlignment="true" applyProtection="tru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true">
      <alignment horizontal="left" vertical="bottom" textRotation="0" wrapText="false" indent="0" shrinkToFit="false" readingOrder="1"/>
      <protection locked="true" hidden="false"/>
    </xf>
    <xf numFmtId="164" fontId="8" fillId="0" borderId="0" xfId="32" applyFont="true" applyBorder="true" applyAlignment="false" applyProtection="false">
      <alignment horizontal="general" vertical="bottom" textRotation="0" wrapText="false" indent="0" shrinkToFit="false"/>
      <protection locked="true" hidden="false"/>
    </xf>
    <xf numFmtId="164" fontId="8" fillId="3" borderId="0" xfId="32" applyFont="true" applyBorder="false" applyAlignment="false" applyProtection="false">
      <alignment horizontal="general" vertical="bottom" textRotation="0" wrapText="false" indent="0" shrinkToFit="false"/>
      <protection locked="true" hidden="false"/>
    </xf>
    <xf numFmtId="164" fontId="19" fillId="2" borderId="0" xfId="32" applyFont="true" applyBorder="true" applyAlignment="false" applyProtection="false">
      <alignment horizontal="general" vertical="bottom" textRotation="0" wrapText="false" indent="0" shrinkToFit="false"/>
      <protection locked="true" hidden="false"/>
    </xf>
    <xf numFmtId="164" fontId="18" fillId="0" borderId="0" xfId="32" applyFont="true" applyBorder="true" applyAlignment="true" applyProtection="true">
      <alignment horizontal="center" vertical="bottom" textRotation="0" wrapText="false" indent="0" shrinkToFit="false"/>
      <protection locked="true" hidden="false"/>
    </xf>
    <xf numFmtId="164" fontId="10" fillId="0" borderId="0" xfId="32" applyFont="true" applyBorder="true" applyAlignment="true" applyProtection="true">
      <alignment horizontal="center" vertical="bottom" textRotation="0" wrapText="false" indent="0" shrinkToFit="false"/>
      <protection locked="true" hidden="false"/>
    </xf>
    <xf numFmtId="171" fontId="8" fillId="2" borderId="0" xfId="32" applyFont="true" applyBorder="true" applyAlignment="false" applyProtection="false">
      <alignment horizontal="general" vertical="bottom" textRotation="0" wrapText="false" indent="0" shrinkToFit="false"/>
      <protection locked="true" hidden="false"/>
    </xf>
    <xf numFmtId="164" fontId="19" fillId="0" borderId="0" xfId="32" applyFont="true" applyBorder="false" applyAlignment="false" applyProtection="false">
      <alignment horizontal="general" vertical="bottom" textRotation="0" wrapText="false" indent="0" shrinkToFit="false"/>
      <protection locked="true" hidden="false"/>
    </xf>
    <xf numFmtId="164" fontId="19" fillId="0" borderId="0" xfId="32" applyFont="true" applyBorder="true" applyAlignment="true" applyProtection="false">
      <alignment horizontal="right" vertical="bottom" textRotation="0" wrapText="false" indent="0" shrinkToFit="false"/>
      <protection locked="true" hidden="false"/>
    </xf>
    <xf numFmtId="164" fontId="15" fillId="0" borderId="0" xfId="32" applyFont="true" applyBorder="true" applyAlignment="true" applyProtection="false">
      <alignment horizontal="right" vertical="bottom" textRotation="0" wrapText="false" indent="0" shrinkToFit="false"/>
      <protection locked="true" hidden="false"/>
    </xf>
    <xf numFmtId="171" fontId="8" fillId="2" borderId="0" xfId="32" applyFont="true" applyBorder="false" applyAlignment="false" applyProtection="false">
      <alignment horizontal="general" vertical="bottom" textRotation="0" wrapText="false" indent="0" shrinkToFit="false"/>
      <protection locked="true" hidden="false"/>
    </xf>
    <xf numFmtId="171" fontId="8" fillId="2" borderId="0" xfId="31" applyFont="true" applyBorder="true" applyAlignment="false" applyProtection="false">
      <alignment horizontal="general" vertical="bottom" textRotation="0" wrapText="false" indent="0" shrinkToFit="false"/>
      <protection locked="true" hidden="false"/>
    </xf>
    <xf numFmtId="172" fontId="19" fillId="0" borderId="0" xfId="32" applyFont="true" applyBorder="false" applyAlignment="true" applyProtection="false">
      <alignment horizontal="right" vertical="bottom" textRotation="0" wrapText="false" indent="0" shrinkToFit="false"/>
      <protection locked="true" hidden="false"/>
    </xf>
    <xf numFmtId="172" fontId="15" fillId="0" borderId="0" xfId="32" applyFont="true" applyBorder="false" applyAlignment="true" applyProtection="false">
      <alignment horizontal="right" vertical="bottom" textRotation="0" wrapText="false" indent="0" shrinkToFit="false"/>
      <protection locked="true" hidden="false"/>
    </xf>
    <xf numFmtId="172" fontId="18" fillId="2" borderId="0" xfId="42" applyFont="true" applyBorder="true" applyAlignment="true" applyProtection="true">
      <alignment horizontal="right" vertical="bottom" textRotation="0" wrapText="false" indent="0" shrinkToFit="false"/>
      <protection locked="true" hidden="false"/>
    </xf>
    <xf numFmtId="172" fontId="10" fillId="2" borderId="0" xfId="42" applyFont="true" applyBorder="true" applyAlignment="true" applyProtection="true">
      <alignment horizontal="right" vertical="bottom" textRotation="0" wrapText="false" indent="0" shrinkToFit="false"/>
      <protection locked="true" hidden="false"/>
    </xf>
    <xf numFmtId="171" fontId="8" fillId="2" borderId="2" xfId="32" applyFont="true" applyBorder="true" applyAlignment="false" applyProtection="false">
      <alignment horizontal="general" vertical="bottom" textRotation="0" wrapText="false" indent="0" shrinkToFit="false"/>
      <protection locked="true" hidden="false"/>
    </xf>
    <xf numFmtId="164" fontId="8" fillId="3" borderId="0" xfId="32" applyFont="true" applyBorder="false" applyAlignment="true" applyProtection="false">
      <alignment horizontal="general" vertical="bottom" textRotation="0" wrapText="true" indent="0" shrinkToFit="false"/>
      <protection locked="true" hidden="false"/>
    </xf>
    <xf numFmtId="164" fontId="26" fillId="2" borderId="0" xfId="32" applyFont="true" applyBorder="false" applyAlignment="true" applyProtection="false">
      <alignment horizontal="general" vertical="bottom" textRotation="0" wrapText="false" indent="0" shrinkToFit="false"/>
      <protection locked="true" hidden="false"/>
    </xf>
    <xf numFmtId="172" fontId="20" fillId="2" borderId="0" xfId="32" applyFont="true" applyBorder="false" applyAlignment="true" applyProtection="true">
      <alignment horizontal="center" vertical="bottom" textRotation="0" wrapText="false" indent="0" shrinkToFit="false"/>
      <protection locked="true" hidden="false"/>
    </xf>
    <xf numFmtId="172" fontId="29" fillId="2" borderId="0" xfId="32" applyFont="true" applyBorder="false" applyAlignment="true" applyProtection="true">
      <alignment horizontal="center" vertical="bottom" textRotation="0" wrapText="false" indent="0" shrinkToFit="false"/>
      <protection locked="true" hidden="false"/>
    </xf>
    <xf numFmtId="164" fontId="8" fillId="2" borderId="0" xfId="32" applyFont="true" applyBorder="true" applyAlignment="false" applyProtection="false">
      <alignment horizontal="general" vertical="bottom" textRotation="0" wrapText="false" indent="0" shrinkToFit="false"/>
      <protection locked="true" hidden="false"/>
    </xf>
    <xf numFmtId="164" fontId="15" fillId="2" borderId="0" xfId="32" applyFont="true" applyBorder="true" applyAlignment="false" applyProtection="false">
      <alignment horizontal="general" vertical="bottom" textRotation="0" wrapText="false" indent="0" shrinkToFit="false"/>
      <protection locked="true" hidden="false"/>
    </xf>
    <xf numFmtId="164" fontId="8" fillId="3" borderId="0" xfId="32" applyFont="true" applyBorder="false" applyAlignment="true" applyProtection="false">
      <alignment horizontal="general" vertical="top" textRotation="0" wrapText="true" indent="0" shrinkToFit="false"/>
      <protection locked="true" hidden="false"/>
    </xf>
    <xf numFmtId="164" fontId="8" fillId="2" borderId="0" xfId="32" applyFont="true" applyBorder="true" applyAlignment="true" applyProtection="false">
      <alignment horizontal="general" vertical="top" textRotation="0" wrapText="false" indent="0" shrinkToFit="false"/>
      <protection locked="true" hidden="false"/>
    </xf>
    <xf numFmtId="164" fontId="15" fillId="2" borderId="0" xfId="32" applyFont="true" applyBorder="true" applyAlignment="true" applyProtection="false">
      <alignment horizontal="general" vertical="top" textRotation="0" wrapText="false" indent="0" shrinkToFit="false"/>
      <protection locked="true" hidden="false"/>
    </xf>
    <xf numFmtId="164" fontId="8" fillId="3" borderId="0" xfId="32" applyFont="true" applyBorder="false" applyAlignment="true" applyProtection="false">
      <alignment horizontal="general" vertical="top" textRotation="0" wrapText="false" indent="0" shrinkToFit="false"/>
      <protection locked="true" hidden="false"/>
    </xf>
    <xf numFmtId="164" fontId="8" fillId="0" borderId="0" xfId="32" applyFont="true" applyBorder="false" applyAlignment="true" applyProtection="false">
      <alignment horizontal="general" vertical="top" textRotation="0" wrapText="false" indent="0" shrinkToFit="false"/>
      <protection locked="true" hidden="false"/>
    </xf>
    <xf numFmtId="164" fontId="15" fillId="0" borderId="0" xfId="32" applyFont="true" applyBorder="false" applyAlignment="true" applyProtection="false">
      <alignment horizontal="general" vertical="top"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true" applyAlignment="true" applyProtection="true">
      <alignment horizontal="general" vertical="bottom" textRotation="0" wrapText="false" indent="0" shrinkToFit="false"/>
      <protection locked="true" hidden="false"/>
    </xf>
    <xf numFmtId="164" fontId="8" fillId="0" borderId="0" xfId="35" applyFont="true" applyBorder="true" applyAlignment="false" applyProtection="false">
      <alignment horizontal="general" vertical="bottom" textRotation="0" wrapText="false" indent="0" shrinkToFit="false"/>
      <protection locked="true" hidden="false"/>
    </xf>
    <xf numFmtId="164" fontId="8" fillId="3" borderId="0" xfId="35" applyFont="true" applyBorder="false" applyAlignment="false" applyProtection="false">
      <alignment horizontal="general" vertical="bottom" textRotation="0" wrapText="false" indent="0" shrinkToFit="false"/>
      <protection locked="true" hidden="false"/>
    </xf>
    <xf numFmtId="164" fontId="18" fillId="0" borderId="0" xfId="35" applyFont="true" applyBorder="true" applyAlignment="true" applyProtection="true">
      <alignment horizontal="general" vertical="bottom" textRotation="0" wrapText="false" indent="0" shrinkToFit="false"/>
      <protection locked="true" hidden="false"/>
    </xf>
    <xf numFmtId="164" fontId="18" fillId="0" borderId="3" xfId="35" applyFont="true" applyBorder="true" applyAlignment="true" applyProtection="true">
      <alignment horizontal="right" vertical="bottom" textRotation="0" wrapText="false" indent="0" shrinkToFit="false"/>
      <protection locked="true" hidden="false"/>
    </xf>
    <xf numFmtId="164" fontId="10" fillId="0" borderId="3" xfId="35" applyFont="true" applyBorder="true" applyAlignment="true" applyProtection="true">
      <alignment horizontal="right" vertical="bottom" textRotation="0" wrapText="false" indent="0" shrinkToFit="false"/>
      <protection locked="true" hidden="false"/>
    </xf>
    <xf numFmtId="164" fontId="8" fillId="3" borderId="0" xfId="35" applyFont="true" applyBorder="false" applyAlignment="true" applyProtection="true">
      <alignment horizontal="left" vertical="bottom" textRotation="0" wrapText="false" indent="0" shrinkToFit="false"/>
      <protection locked="true" hidden="false"/>
    </xf>
    <xf numFmtId="171" fontId="9" fillId="0" borderId="0" xfId="35" applyFont="true" applyBorder="false" applyAlignment="true" applyProtection="true">
      <alignment horizontal="general" vertical="bottom" textRotation="0" wrapText="false" indent="0" shrinkToFit="false"/>
      <protection locked="true" hidden="false"/>
    </xf>
    <xf numFmtId="173" fontId="18" fillId="0" borderId="0" xfId="42" applyFont="true" applyBorder="true" applyAlignment="true" applyProtection="true">
      <alignment horizontal="right" vertical="bottom" textRotation="0" wrapText="false" indent="0" shrinkToFit="false"/>
      <protection locked="true" hidden="false"/>
    </xf>
    <xf numFmtId="173" fontId="10" fillId="0" borderId="0" xfId="42" applyFont="true" applyBorder="true" applyAlignment="true" applyProtection="true">
      <alignment horizontal="right" vertical="bottom" textRotation="0" wrapText="false" indent="0" shrinkToFit="false"/>
      <protection locked="true" hidden="false"/>
    </xf>
    <xf numFmtId="176" fontId="8" fillId="3" borderId="0" xfId="35" applyFont="true" applyBorder="false" applyAlignment="true" applyProtection="true">
      <alignment horizontal="left" vertical="bottom" textRotation="0" wrapText="false" indent="0" shrinkToFit="false"/>
      <protection locked="true" hidden="false"/>
    </xf>
    <xf numFmtId="171" fontId="9" fillId="0" borderId="0" xfId="35" applyFont="true" applyBorder="true" applyAlignment="true" applyProtection="true">
      <alignment horizontal="general" vertical="bottom" textRotation="0" wrapText="false" indent="0" shrinkToFit="false"/>
      <protection locked="true" hidden="false"/>
    </xf>
    <xf numFmtId="164" fontId="9" fillId="0" borderId="0" xfId="35" applyFont="true" applyBorder="false" applyAlignment="true" applyProtection="true">
      <alignment horizontal="general" vertical="bottom" textRotation="0" wrapText="false" indent="0" shrinkToFit="false"/>
      <protection locked="true" hidden="false"/>
    </xf>
    <xf numFmtId="178" fontId="18" fillId="0" borderId="0" xfId="35" applyFont="true" applyBorder="false" applyAlignment="true" applyProtection="true">
      <alignment horizontal="right" vertical="bottom" textRotation="0" wrapText="false" indent="0" shrinkToFit="false"/>
      <protection locked="true" hidden="false"/>
    </xf>
    <xf numFmtId="178" fontId="10" fillId="0" borderId="0" xfId="35" applyFont="true" applyBorder="false" applyAlignment="true" applyProtection="true">
      <alignment horizontal="right" vertical="bottom" textRotation="0" wrapText="false" indent="0" shrinkToFit="false"/>
      <protection locked="true" hidden="false"/>
    </xf>
    <xf numFmtId="164" fontId="18" fillId="0" borderId="0" xfId="35" applyFont="true" applyBorder="false" applyAlignment="tru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general" vertical="bottom" textRotation="0" wrapText="false" indent="0" shrinkToFit="false"/>
      <protection locked="true" hidden="false"/>
    </xf>
    <xf numFmtId="176" fontId="18" fillId="0" borderId="0" xfId="35" applyFont="true" applyBorder="false" applyAlignment="true" applyProtection="true">
      <alignment horizontal="right" vertical="bottom" textRotation="0" wrapText="false" indent="0" shrinkToFit="false"/>
      <protection locked="true" hidden="false"/>
    </xf>
    <xf numFmtId="176" fontId="10" fillId="0" borderId="0" xfId="35" applyFont="true" applyBorder="false" applyAlignment="true" applyProtection="true">
      <alignment horizontal="right" vertical="bottom" textRotation="0" wrapText="false" indent="0" shrinkToFit="false"/>
      <protection locked="true" hidden="false"/>
    </xf>
    <xf numFmtId="164" fontId="8" fillId="3" borderId="0" xfId="35" applyFont="true" applyBorder="true" applyAlignment="true" applyProtection="true">
      <alignment horizontal="left" vertical="bottom" textRotation="0" wrapText="false" indent="0" shrinkToFit="false"/>
      <protection locked="true" hidden="false"/>
    </xf>
    <xf numFmtId="177" fontId="8" fillId="2" borderId="0" xfId="0" applyFont="true" applyBorder="false" applyAlignment="false" applyProtection="false">
      <alignment horizontal="general" vertical="bottom" textRotation="0" wrapText="false" indent="0" shrinkToFit="false"/>
      <protection locked="true" hidden="false"/>
    </xf>
    <xf numFmtId="176" fontId="18" fillId="0" borderId="0" xfId="35" applyFont="true" applyBorder="true" applyAlignment="true" applyProtection="true">
      <alignment horizontal="right" vertical="bottom" textRotation="0" wrapText="false" indent="0" shrinkToFit="false"/>
      <protection locked="true" hidden="false"/>
    </xf>
    <xf numFmtId="176" fontId="10" fillId="0" borderId="0" xfId="35" applyFont="true" applyBorder="true" applyAlignment="true" applyProtection="true">
      <alignment horizontal="right" vertical="bottom" textRotation="0" wrapText="false" indent="0" shrinkToFit="false"/>
      <protection locked="true" hidden="false"/>
    </xf>
    <xf numFmtId="172" fontId="18" fillId="0" borderId="0" xfId="35" applyFont="true" applyBorder="false" applyAlignment="true" applyProtection="true">
      <alignment horizontal="right" vertical="bottom" textRotation="0" wrapText="false" indent="0" shrinkToFit="false"/>
      <protection locked="true" hidden="false"/>
    </xf>
    <xf numFmtId="172" fontId="10" fillId="0" borderId="0" xfId="35" applyFont="true" applyBorder="false" applyAlignment="true" applyProtection="true">
      <alignment horizontal="right" vertical="bottom" textRotation="0" wrapText="false" indent="0" shrinkToFit="false"/>
      <protection locked="true" hidden="false"/>
    </xf>
    <xf numFmtId="177" fontId="18" fillId="2" borderId="0" xfId="42" applyFont="true" applyBorder="true" applyAlignment="true" applyProtection="true">
      <alignment horizontal="right" vertical="bottom" textRotation="0" wrapText="false" indent="0" shrinkToFit="false"/>
      <protection locked="true" hidden="false"/>
    </xf>
    <xf numFmtId="177" fontId="10" fillId="2" borderId="0" xfId="42" applyFont="true" applyBorder="true" applyAlignment="true" applyProtection="true">
      <alignment horizontal="right" vertical="bottom" textRotation="0" wrapText="false" indent="0" shrinkToFit="false"/>
      <protection locked="true" hidden="false"/>
    </xf>
    <xf numFmtId="171" fontId="9" fillId="0" borderId="2" xfId="35" applyFont="true" applyBorder="true" applyAlignment="true" applyProtection="true">
      <alignment horizontal="general" vertical="bottom" textRotation="0" wrapText="false" indent="0" shrinkToFit="false"/>
      <protection locked="true" hidden="false"/>
    </xf>
    <xf numFmtId="164" fontId="9" fillId="2" borderId="0" xfId="35" applyFont="true" applyBorder="true" applyAlignment="true" applyProtection="true">
      <alignment horizontal="general" vertical="bottom" textRotation="0" wrapText="false" indent="0" shrinkToFit="false"/>
      <protection locked="true" hidden="false"/>
    </xf>
    <xf numFmtId="176" fontId="18" fillId="2" borderId="0" xfId="35" applyFont="true" applyBorder="false" applyAlignment="true" applyProtection="true">
      <alignment horizontal="right" vertical="bottom" textRotation="0" wrapText="false" indent="1" shrinkToFit="false"/>
      <protection locked="true" hidden="false"/>
    </xf>
    <xf numFmtId="176" fontId="10" fillId="2" borderId="0" xfId="35" applyFont="true" applyBorder="false" applyAlignment="true" applyProtection="true">
      <alignment horizontal="right" vertical="bottom" textRotation="0" wrapText="false" indent="1" shrinkToFit="false"/>
      <protection locked="true" hidden="false"/>
    </xf>
    <xf numFmtId="164" fontId="8" fillId="2" borderId="0" xfId="35" applyFont="true" applyBorder="false" applyAlignment="false" applyProtection="false">
      <alignment horizontal="general" vertical="bottom" textRotation="0" wrapText="false" indent="0" shrinkToFit="false"/>
      <protection locked="true" hidden="false"/>
    </xf>
    <xf numFmtId="164" fontId="15" fillId="2" borderId="0" xfId="35" applyFont="true" applyBorder="false" applyAlignment="false" applyProtection="false">
      <alignment horizontal="general" vertical="bottom" textRotation="0" wrapText="false" indent="0" shrinkToFit="false"/>
      <protection locked="true" hidden="false"/>
    </xf>
    <xf numFmtId="164" fontId="8" fillId="3" borderId="0" xfId="35" applyFont="true" applyBorder="false" applyAlignment="true" applyProtection="true">
      <alignment horizontal="left" vertical="top" textRotation="0" wrapText="false" indent="0" shrinkToFit="false"/>
      <protection locked="true" hidden="false"/>
    </xf>
    <xf numFmtId="164" fontId="9" fillId="2" borderId="0" xfId="35" applyFont="true" applyBorder="true" applyAlignment="true" applyProtection="true">
      <alignment horizontal="general" vertical="top" textRotation="0" wrapText="true" indent="0" shrinkToFit="false"/>
      <protection locked="true" hidden="false"/>
    </xf>
    <xf numFmtId="164" fontId="8" fillId="2" borderId="0" xfId="35" applyFont="true" applyBorder="false" applyAlignment="true" applyProtection="false">
      <alignment horizontal="general" vertical="top" textRotation="0" wrapText="false" indent="0" shrinkToFit="false"/>
      <protection locked="true" hidden="false"/>
    </xf>
    <xf numFmtId="164" fontId="15" fillId="2" borderId="0" xfId="35" applyFont="true" applyBorder="false" applyAlignment="true" applyProtection="false">
      <alignment horizontal="general" vertical="top" textRotation="0" wrapText="false" indent="0" shrinkToFit="false"/>
      <protection locked="true" hidden="false"/>
    </xf>
    <xf numFmtId="164" fontId="8" fillId="0" borderId="0" xfId="35" applyFont="true" applyBorder="false" applyAlignment="true" applyProtection="false">
      <alignment horizontal="general" vertical="top" textRotation="0" wrapText="false" indent="0" shrinkToFit="false"/>
      <protection locked="true" hidden="false"/>
    </xf>
    <xf numFmtId="164" fontId="15" fillId="0" borderId="0" xfId="35" applyFont="true" applyBorder="false" applyAlignment="true" applyProtection="false">
      <alignment horizontal="general" vertical="top" textRotation="0" wrapText="fals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true" applyAlignment="true" applyProtection="true">
      <alignment horizontal="general" vertical="bottom" textRotation="0" wrapText="false" indent="0" shrinkToFit="false"/>
      <protection locked="true" hidden="false"/>
    </xf>
    <xf numFmtId="164" fontId="8" fillId="0" borderId="0" xfId="37" applyFont="true" applyBorder="true" applyAlignment="false" applyProtection="false">
      <alignment horizontal="general" vertical="bottom" textRotation="0" wrapText="false" indent="0" shrinkToFit="false"/>
      <protection locked="true" hidden="false"/>
    </xf>
    <xf numFmtId="164" fontId="8" fillId="3" borderId="0" xfId="37"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true" applyAlignment="true" applyProtection="true">
      <alignment horizontal="left" vertical="bottom" textRotation="0" wrapText="false" indent="0" shrinkToFit="false"/>
      <protection locked="true" hidden="false"/>
    </xf>
    <xf numFmtId="173" fontId="18" fillId="0" borderId="3" xfId="37" applyFont="true" applyBorder="true" applyAlignment="true" applyProtection="true">
      <alignment horizontal="right" vertical="bottom" textRotation="0" wrapText="false" indent="0" shrinkToFit="false"/>
      <protection locked="true" hidden="false"/>
    </xf>
    <xf numFmtId="173" fontId="10" fillId="0" borderId="3" xfId="37" applyFont="true" applyBorder="true" applyAlignment="true" applyProtection="true">
      <alignment horizontal="right" vertical="bottom" textRotation="0" wrapText="false" indent="0" shrinkToFit="false"/>
      <protection locked="true" hidden="false"/>
    </xf>
    <xf numFmtId="171" fontId="9" fillId="0" borderId="0" xfId="37" applyFont="true" applyBorder="true" applyAlignment="true" applyProtection="true">
      <alignment horizontal="left" vertical="bottom" textRotation="0" wrapText="false" indent="0" shrinkToFit="false"/>
      <protection locked="true" hidden="false"/>
    </xf>
    <xf numFmtId="171" fontId="8" fillId="0" borderId="0" xfId="37" applyFont="true" applyBorder="false" applyAlignment="true" applyProtection="true">
      <alignment horizontal="left" vertical="bottom" textRotation="0" wrapText="false" indent="0" shrinkToFit="false"/>
      <protection locked="true" hidden="false"/>
    </xf>
    <xf numFmtId="164" fontId="8" fillId="3" borderId="0" xfId="37" applyFont="true" applyBorder="false" applyAlignment="true" applyProtection="true">
      <alignment horizontal="left" vertical="bottom" textRotation="0" wrapText="false" indent="0" shrinkToFit="false"/>
      <protection locked="true" hidden="false"/>
    </xf>
    <xf numFmtId="164" fontId="8" fillId="0" borderId="0" xfId="37" applyFont="true" applyBorder="false" applyAlignment="true" applyProtection="false">
      <alignment horizontal="left" vertical="bottom" textRotation="0" wrapText="false" indent="0" shrinkToFit="false"/>
      <protection locked="true" hidden="false"/>
    </xf>
    <xf numFmtId="173" fontId="18" fillId="0" borderId="0" xfId="37" applyFont="true" applyBorder="false" applyAlignment="true" applyProtection="true">
      <alignment horizontal="right" vertical="bottom" textRotation="0" wrapText="false" indent="0" shrinkToFit="false"/>
      <protection locked="true" hidden="false"/>
    </xf>
    <xf numFmtId="173" fontId="10" fillId="0" borderId="0" xfId="37" applyFont="true" applyBorder="false" applyAlignment="true" applyProtection="true">
      <alignment horizontal="right" vertical="bottom" textRotation="0" wrapText="false" indent="0" shrinkToFit="false"/>
      <protection locked="true" hidden="false"/>
    </xf>
    <xf numFmtId="164" fontId="19" fillId="0" borderId="0" xfId="37" applyFont="true" applyBorder="false" applyAlignment="true" applyProtection="true">
      <alignment horizontal="left" vertical="bottom" textRotation="0" wrapText="false" indent="0" shrinkToFit="false"/>
      <protection locked="true" hidden="false"/>
    </xf>
    <xf numFmtId="164" fontId="8" fillId="3" borderId="0" xfId="37" applyFont="true" applyBorder="true" applyAlignment="true" applyProtection="true">
      <alignment horizontal="left" vertical="bottom" textRotation="0" wrapText="false" indent="0" shrinkToFit="false"/>
      <protection locked="true" hidden="false"/>
    </xf>
    <xf numFmtId="171" fontId="8" fillId="0" borderId="0" xfId="37" applyFont="true" applyBorder="true" applyAlignment="true" applyProtection="true">
      <alignment horizontal="left" vertical="bottom" textRotation="0" wrapText="false" indent="0" shrinkToFit="false"/>
      <protection locked="true" hidden="false"/>
    </xf>
    <xf numFmtId="164" fontId="8" fillId="0" borderId="0" xfId="37" applyFont="true" applyBorder="true" applyAlignment="true" applyProtection="true">
      <alignment horizontal="left" vertical="bottom" textRotation="0" wrapText="false" indent="0" shrinkToFit="false"/>
      <protection locked="true" hidden="false"/>
    </xf>
    <xf numFmtId="172" fontId="18" fillId="0" borderId="0" xfId="37" applyFont="true" applyBorder="true" applyAlignment="true" applyProtection="true">
      <alignment horizontal="right" vertical="bottom" textRotation="0" wrapText="false" indent="0" shrinkToFit="false"/>
      <protection locked="true" hidden="false"/>
    </xf>
    <xf numFmtId="172" fontId="10" fillId="0" borderId="0" xfId="37" applyFont="true" applyBorder="true" applyAlignment="true" applyProtection="true">
      <alignment horizontal="right" vertical="bottom" textRotation="0" wrapText="false" indent="0" shrinkToFit="false"/>
      <protection locked="true" hidden="false"/>
    </xf>
    <xf numFmtId="164" fontId="19" fillId="0" borderId="0" xfId="37" applyFont="true" applyBorder="true" applyAlignment="true" applyProtection="true">
      <alignment horizontal="left" vertical="bottom" textRotation="0" wrapText="false" indent="0" shrinkToFit="false"/>
      <protection locked="true" hidden="false"/>
    </xf>
    <xf numFmtId="164" fontId="8" fillId="3" borderId="2" xfId="41" applyFont="true" applyBorder="true" applyAlignment="true" applyProtection="true">
      <alignment horizontal="left" vertical="bottom" textRotation="0" wrapText="false" indent="0" shrinkToFit="false"/>
      <protection locked="true" hidden="false"/>
    </xf>
    <xf numFmtId="171" fontId="8" fillId="0" borderId="2" xfId="37" applyFont="true" applyBorder="true" applyAlignment="true" applyProtection="true">
      <alignment horizontal="left" vertical="bottom" textRotation="0" wrapText="false" indent="0" shrinkToFit="false"/>
      <protection locked="true" hidden="false"/>
    </xf>
    <xf numFmtId="164" fontId="8" fillId="2" borderId="0" xfId="37" applyFont="true" applyBorder="true" applyAlignment="true" applyProtection="true">
      <alignment horizontal="left" vertical="bottom" textRotation="0" wrapText="false" indent="0" shrinkToFit="false"/>
      <protection locked="true" hidden="false"/>
    </xf>
    <xf numFmtId="172" fontId="18" fillId="2" borderId="0" xfId="37" applyFont="true" applyBorder="true" applyAlignment="true" applyProtection="true">
      <alignment horizontal="right" vertical="bottom" textRotation="0" wrapText="false" indent="1" shrinkToFit="false"/>
      <protection locked="true" hidden="false"/>
    </xf>
    <xf numFmtId="172" fontId="10" fillId="2" borderId="0" xfId="37" applyFont="true" applyBorder="true" applyAlignment="true" applyProtection="true">
      <alignment horizontal="right" vertical="bottom" textRotation="0" wrapText="false" indent="1" shrinkToFit="false"/>
      <protection locked="true" hidden="false"/>
    </xf>
    <xf numFmtId="164" fontId="8" fillId="2" borderId="0" xfId="37" applyFont="true" applyBorder="false" applyAlignment="false" applyProtection="false">
      <alignment horizontal="general" vertical="bottom" textRotation="0" wrapText="false" indent="0" shrinkToFit="false"/>
      <protection locked="true" hidden="false"/>
    </xf>
    <xf numFmtId="164" fontId="15" fillId="2" borderId="0" xfId="37" applyFont="true" applyBorder="false" applyAlignment="false" applyProtection="false">
      <alignment horizontal="general" vertical="bottom" textRotation="0" wrapText="false" indent="0" shrinkToFit="false"/>
      <protection locked="true" hidden="false"/>
    </xf>
    <xf numFmtId="164" fontId="8" fillId="3" borderId="0" xfId="37" applyFont="true" applyBorder="false" applyAlignment="true" applyProtection="false">
      <alignment horizontal="general" vertical="top" textRotation="0" wrapText="false" indent="0" shrinkToFit="false"/>
      <protection locked="true" hidden="false"/>
    </xf>
    <xf numFmtId="164" fontId="8" fillId="2" borderId="0" xfId="37" applyFont="true" applyBorder="false" applyAlignment="true" applyProtection="false">
      <alignment horizontal="general" vertical="top" textRotation="0" wrapText="false" indent="0" shrinkToFit="false"/>
      <protection locked="true" hidden="false"/>
    </xf>
    <xf numFmtId="164" fontId="15" fillId="2" borderId="0" xfId="37" applyFont="true" applyBorder="false" applyAlignment="true" applyProtection="false">
      <alignment horizontal="general" vertical="top" textRotation="0" wrapText="false" indent="0" shrinkToFit="false"/>
      <protection locked="true" hidden="false"/>
    </xf>
    <xf numFmtId="164" fontId="9" fillId="2" borderId="0" xfId="35"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3" borderId="0" xfId="37" applyFont="true" applyBorder="true" applyAlignment="true" applyProtection="true">
      <alignment horizontal="left" vertical="top" textRotation="0" wrapText="false" indent="0" shrinkToFit="false"/>
      <protection locked="true" hidden="false"/>
    </xf>
    <xf numFmtId="164" fontId="8" fillId="0" borderId="0" xfId="34" applyFont="true" applyBorder="false" applyAlignment="true" applyProtection="false">
      <alignment horizontal="general" vertical="top" textRotation="0" wrapText="false" indent="0" shrinkToFit="false"/>
      <protection locked="true" hidden="false"/>
    </xf>
    <xf numFmtId="164" fontId="15" fillId="0" borderId="0" xfId="34" applyFont="true" applyBorder="false" applyAlignment="true" applyProtection="false">
      <alignment horizontal="general" vertical="top"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true">
      <alignment horizontal="left"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71" fontId="8" fillId="2" borderId="0" xfId="27" applyFont="true" applyBorder="false" applyAlignment="false" applyProtection="false">
      <alignment horizontal="general" vertical="bottom" textRotation="0" wrapText="false" indent="0" shrinkToFit="false"/>
      <protection locked="true" hidden="false"/>
    </xf>
    <xf numFmtId="164" fontId="19" fillId="2" borderId="0" xfId="27" applyFont="true" applyBorder="false" applyAlignment="false" applyProtection="false">
      <alignment horizontal="general" vertical="bottom" textRotation="0" wrapText="false" indent="0" shrinkToFit="false"/>
      <protection locked="true" hidden="false"/>
    </xf>
    <xf numFmtId="175" fontId="19" fillId="2" borderId="0" xfId="27" applyFont="true" applyBorder="false" applyAlignment="true" applyProtection="false">
      <alignment horizontal="right" vertical="bottom" textRotation="0" wrapText="false" indent="0" shrinkToFit="false"/>
      <protection locked="true" hidden="false"/>
    </xf>
    <xf numFmtId="175" fontId="15" fillId="2" borderId="0" xfId="27" applyFont="true" applyBorder="false" applyAlignment="true" applyProtection="false">
      <alignment horizontal="right" vertical="bottom" textRotation="0" wrapText="false" indent="0" shrinkToFit="false"/>
      <protection locked="true" hidden="false"/>
    </xf>
    <xf numFmtId="164" fontId="8" fillId="3" borderId="0" xfId="27" applyFont="true" applyBorder="true" applyAlignment="false" applyProtection="false">
      <alignment horizontal="general" vertical="bottom" textRotation="0" wrapText="false" indent="0" shrinkToFit="false"/>
      <protection locked="true" hidden="false"/>
    </xf>
    <xf numFmtId="164" fontId="19" fillId="0" borderId="0" xfId="27" applyFont="true" applyBorder="true" applyAlignment="false" applyProtection="false">
      <alignment horizontal="general" vertical="bottom" textRotation="0" wrapText="false" indent="0" shrinkToFit="false"/>
      <protection locked="true" hidden="false"/>
    </xf>
    <xf numFmtId="175" fontId="18" fillId="0" borderId="0" xfId="27" applyFont="true" applyBorder="true" applyAlignment="true" applyProtection="true">
      <alignment horizontal="right" vertical="bottom" textRotation="0" wrapText="false" indent="0" shrinkToFit="false"/>
      <protection locked="true" hidden="false"/>
    </xf>
    <xf numFmtId="175" fontId="10" fillId="0" borderId="0" xfId="27" applyFont="true" applyBorder="true" applyAlignment="true" applyProtection="true">
      <alignment horizontal="right" vertical="bottom" textRotation="0" wrapText="false" indent="0" shrinkToFit="false"/>
      <protection locked="true" hidden="false"/>
    </xf>
    <xf numFmtId="171" fontId="8" fillId="2" borderId="2" xfId="27" applyFont="true" applyBorder="true" applyAlignment="false" applyProtection="false">
      <alignment horizontal="general" vertical="bottom" textRotation="0" wrapText="false" indent="0" shrinkToFit="false"/>
      <protection locked="true" hidden="false"/>
    </xf>
    <xf numFmtId="164" fontId="8" fillId="2" borderId="0" xfId="27" applyFont="true" applyBorder="true" applyAlignment="false" applyProtection="false">
      <alignment horizontal="general" vertical="bottom" textRotation="0" wrapText="false" indent="0" shrinkToFit="false"/>
      <protection locked="true" hidden="false"/>
    </xf>
    <xf numFmtId="170" fontId="9" fillId="2" borderId="0" xfId="27" applyFont="true" applyBorder="true" applyAlignment="true" applyProtection="true">
      <alignment horizontal="center" vertical="bottom" textRotation="0" wrapText="false" indent="0" shrinkToFit="false"/>
      <protection locked="true" hidden="false"/>
    </xf>
    <xf numFmtId="170" fontId="10" fillId="2" borderId="0" xfId="27" applyFont="true" applyBorder="true" applyAlignment="true" applyProtection="true">
      <alignment horizontal="center" vertical="bottom" textRotation="0" wrapText="false" indent="0" shrinkToFit="false"/>
      <protection locked="true" hidden="false"/>
    </xf>
    <xf numFmtId="164" fontId="15" fillId="2"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true" applyAlignment="true" applyProtection="false">
      <alignment horizontal="general" vertical="top" textRotation="0" wrapText="false" indent="0" shrinkToFit="false"/>
      <protection locked="true" hidden="false"/>
    </xf>
    <xf numFmtId="164" fontId="8" fillId="2" borderId="0" xfId="27" applyFont="true" applyBorder="true" applyAlignment="true" applyProtection="false">
      <alignment horizontal="general" vertical="top" textRotation="0" wrapText="false" indent="0" shrinkToFit="false"/>
      <protection locked="true" hidden="false"/>
    </xf>
    <xf numFmtId="164" fontId="15" fillId="2" borderId="0" xfId="27" applyFont="true" applyBorder="true" applyAlignment="true" applyProtection="false">
      <alignment horizontal="general" vertical="top"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4" fontId="17" fillId="0" borderId="0"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3" borderId="0" xfId="28" applyFont="tru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false" applyProtection="false">
      <alignment horizontal="general" vertical="bottom" textRotation="0" wrapText="false" indent="0" shrinkToFit="false"/>
      <protection locked="true" hidden="false"/>
    </xf>
    <xf numFmtId="164" fontId="19" fillId="0" borderId="0" xfId="28" applyFont="true" applyBorder="true" applyAlignment="true" applyProtection="false">
      <alignment horizontal="center"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71" fontId="8" fillId="2" borderId="0" xfId="28" applyFont="true" applyBorder="false" applyAlignment="false" applyProtection="false">
      <alignment horizontal="general" vertical="bottom" textRotation="0" wrapText="false" indent="0" shrinkToFit="false"/>
      <protection locked="true" hidden="false"/>
    </xf>
    <xf numFmtId="172" fontId="19" fillId="0" borderId="0" xfId="28" applyFont="true" applyBorder="false" applyAlignment="true" applyProtection="false">
      <alignment horizontal="right" vertical="bottom" textRotation="0" wrapText="false" indent="0" shrinkToFit="false"/>
      <protection locked="true" hidden="false"/>
    </xf>
    <xf numFmtId="172" fontId="15" fillId="0" borderId="0" xfId="28" applyFont="true" applyBorder="false" applyAlignment="true" applyProtection="false">
      <alignment horizontal="right" vertical="bottom" textRotation="0" wrapText="false" indent="0" shrinkToFit="false"/>
      <protection locked="true" hidden="false"/>
    </xf>
    <xf numFmtId="171" fontId="8" fillId="2" borderId="2" xfId="28" applyFont="true" applyBorder="true" applyAlignment="false" applyProtection="false">
      <alignment horizontal="general" vertical="bottom" textRotation="0" wrapText="false" indent="0" shrinkToFit="false"/>
      <protection locked="true" hidden="false"/>
    </xf>
    <xf numFmtId="171" fontId="8" fillId="2" borderId="0" xfId="28" applyFont="true" applyBorder="true" applyAlignment="false" applyProtection="false">
      <alignment horizontal="general" vertical="bottom" textRotation="0" wrapText="false" indent="0" shrinkToFit="false"/>
      <protection locked="true" hidden="false"/>
    </xf>
    <xf numFmtId="177" fontId="18" fillId="2" borderId="0" xfId="28" applyFont="true" applyBorder="true" applyAlignment="true" applyProtection="true">
      <alignment horizontal="right" vertical="bottom" textRotation="0" wrapText="false" indent="0" shrinkToFit="false"/>
      <protection locked="true" hidden="false"/>
    </xf>
    <xf numFmtId="177" fontId="10" fillId="2" borderId="0" xfId="28" applyFont="true" applyBorder="true" applyAlignment="true" applyProtection="true">
      <alignment horizontal="right" vertical="bottom" textRotation="0" wrapText="false" indent="0" shrinkToFit="false"/>
      <protection locked="true" hidden="false"/>
    </xf>
    <xf numFmtId="164" fontId="8" fillId="2" borderId="0" xfId="28" applyFont="true" applyBorder="true" applyAlignment="false" applyProtection="false">
      <alignment horizontal="general" vertical="bottom" textRotation="0" wrapText="false" indent="0" shrinkToFit="false"/>
      <protection locked="true" hidden="false"/>
    </xf>
    <xf numFmtId="164" fontId="15" fillId="2" borderId="0" xfId="28" applyFont="true" applyBorder="true" applyAlignment="false" applyProtection="false">
      <alignment horizontal="general" vertical="bottom" textRotation="0" wrapText="false" indent="0" shrinkToFit="false"/>
      <protection locked="true" hidden="false"/>
    </xf>
    <xf numFmtId="164" fontId="8" fillId="3" borderId="0" xfId="28" applyFont="true" applyBorder="false" applyAlignment="true" applyProtection="false">
      <alignment horizontal="general" vertical="top" textRotation="0" wrapText="false" indent="0" shrinkToFit="false"/>
      <protection locked="true" hidden="false"/>
    </xf>
    <xf numFmtId="166" fontId="8" fillId="2" borderId="0" xfId="28" applyFont="true" applyBorder="true" applyAlignment="true" applyProtection="false">
      <alignment horizontal="general" vertical="top" textRotation="0" wrapText="true" indent="0" shrinkToFit="false"/>
      <protection locked="true" hidden="false"/>
    </xf>
    <xf numFmtId="164" fontId="8" fillId="2" borderId="0" xfId="28" applyFont="true" applyBorder="true" applyAlignment="true" applyProtection="false">
      <alignment horizontal="general" vertical="top" textRotation="0" wrapText="false" indent="0" shrinkToFit="false"/>
      <protection locked="true" hidden="false"/>
    </xf>
    <xf numFmtId="164" fontId="15" fillId="2" borderId="0" xfId="28" applyFont="true" applyBorder="true" applyAlignment="true" applyProtection="false">
      <alignment horizontal="general" vertical="top" textRotation="0" wrapText="false" indent="0" shrinkToFit="false"/>
      <protection locked="true" hidden="false"/>
    </xf>
    <xf numFmtId="164" fontId="8" fillId="3" borderId="0" xfId="28" applyFont="true" applyBorder="true" applyAlignment="true" applyProtection="false">
      <alignment horizontal="general" vertical="top" textRotation="0" wrapText="false" indent="0" shrinkToFit="false"/>
      <protection locked="true" hidden="false"/>
    </xf>
    <xf numFmtId="164" fontId="8" fillId="2" borderId="0" xfId="28" applyFont="true" applyBorder="false" applyAlignment="false" applyProtection="false">
      <alignment horizontal="general" vertical="bottom" textRotation="0" wrapText="false" indent="0" shrinkToFit="false"/>
      <protection locked="true" hidden="false"/>
    </xf>
    <xf numFmtId="173" fontId="9" fillId="0" borderId="0" xfId="28" applyFont="true" applyBorder="false" applyAlignment="true" applyProtection="true">
      <alignment horizontal="center" vertical="bottom" textRotation="0" wrapText="false" indent="0" shrinkToFit="false"/>
      <protection locked="true" hidden="false"/>
    </xf>
    <xf numFmtId="173" fontId="10" fillId="0" borderId="0" xfId="28" applyFont="true" applyBorder="false" applyAlignment="true" applyProtection="true">
      <alignment horizontal="center"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73" fontId="15" fillId="0" borderId="0" xfId="28" applyFont="true" applyBorder="false" applyAlignment="false" applyProtection="false">
      <alignment horizontal="general"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17" fillId="0" borderId="0" xfId="33" applyFont="true" applyBorder="true" applyAlignment="true" applyProtection="true">
      <alignment horizontal="general" vertical="bottom" textRotation="0" wrapText="false" indent="0" shrinkToFit="false"/>
      <protection locked="true" hidden="false"/>
    </xf>
    <xf numFmtId="164" fontId="6" fillId="0" borderId="2" xfId="25" applyFont="false" applyBorder="true" applyAlignment="true" applyProtection="false">
      <alignment horizontal="general" vertical="bottom" textRotation="0" wrapText="false" indent="0" shrinkToFit="false"/>
      <protection locked="true" hidden="false"/>
    </xf>
    <xf numFmtId="164" fontId="8" fillId="3" borderId="0" xfId="33" applyFont="true" applyBorder="false" applyAlignment="true" applyProtection="false">
      <alignment horizontal="general" vertical="bottom" textRotation="0" wrapText="false" indent="0" shrinkToFit="false"/>
      <protection locked="true" hidden="false"/>
    </xf>
    <xf numFmtId="164" fontId="9" fillId="0" borderId="3" xfId="33" applyFont="true" applyBorder="true" applyAlignment="true" applyProtection="true">
      <alignment horizontal="center" vertical="bottom" textRotation="0" wrapText="false" indent="0" shrinkToFit="false"/>
      <protection locked="true" hidden="false"/>
    </xf>
    <xf numFmtId="164" fontId="8" fillId="0" borderId="2" xfId="33" applyFont="true" applyBorder="true" applyAlignment="true" applyProtection="false">
      <alignment horizontal="center" vertical="bottom" textRotation="0" wrapText="false" indent="0" shrinkToFit="false"/>
      <protection locked="true" hidden="false"/>
    </xf>
    <xf numFmtId="164" fontId="18" fillId="0" borderId="0" xfId="33" applyFont="true" applyBorder="true" applyAlignment="true" applyProtection="true">
      <alignment horizontal="left" vertical="bottom" textRotation="0" wrapText="false" indent="0" shrinkToFit="false"/>
      <protection locked="true" hidden="false"/>
    </xf>
    <xf numFmtId="164" fontId="8" fillId="0" borderId="3" xfId="33" applyFont="true" applyBorder="true" applyAlignment="true" applyProtection="false">
      <alignment horizontal="right" vertical="bottom" textRotation="0" wrapText="false" indent="0" shrinkToFit="false"/>
      <protection locked="true" hidden="false"/>
    </xf>
    <xf numFmtId="164" fontId="18" fillId="0" borderId="3" xfId="33" applyFont="true" applyBorder="true" applyAlignment="true" applyProtection="true">
      <alignment horizontal="right" vertical="bottom" textRotation="0" wrapText="false" indent="0" shrinkToFit="false"/>
      <protection locked="true" hidden="false"/>
    </xf>
    <xf numFmtId="164" fontId="10" fillId="0" borderId="3" xfId="33" applyFont="true" applyBorder="true" applyAlignment="true" applyProtection="true">
      <alignment horizontal="right" vertical="bottom" textRotation="0" wrapText="false" indent="0" shrinkToFit="false"/>
      <protection locked="true" hidden="false"/>
    </xf>
    <xf numFmtId="164" fontId="8" fillId="3" borderId="0" xfId="33" applyFont="true" applyBorder="false" applyAlignment="true" applyProtection="true">
      <alignment horizontal="left" vertical="bottom" textRotation="0" wrapText="false" indent="0" shrinkToFit="false"/>
      <protection locked="true" hidden="false"/>
    </xf>
    <xf numFmtId="171" fontId="8" fillId="0" borderId="0" xfId="33" applyFont="true" applyBorder="false" applyAlignment="true" applyProtection="true">
      <alignment horizontal="left" vertical="bottom" textRotation="0" wrapText="false" indent="0" shrinkToFit="false"/>
      <protection locked="true" hidden="false"/>
    </xf>
    <xf numFmtId="175" fontId="18" fillId="2" borderId="0" xfId="42" applyFont="true" applyBorder="false" applyAlignment="true" applyProtection="true">
      <alignment horizontal="right" vertical="bottom" textRotation="0" wrapText="false" indent="0" shrinkToFit="false"/>
      <protection locked="true" hidden="false"/>
    </xf>
    <xf numFmtId="175" fontId="10" fillId="2" borderId="0" xfId="42" applyFont="true" applyBorder="false" applyAlignment="true" applyProtection="true">
      <alignment horizontal="right" vertical="bottom" textRotation="0" wrapText="false" indent="0" shrinkToFit="false"/>
      <protection locked="true" hidden="false"/>
    </xf>
    <xf numFmtId="164" fontId="8" fillId="0" borderId="0" xfId="33" applyFont="true" applyBorder="false" applyAlignment="true" applyProtection="true">
      <alignment horizontal="left" vertical="bottom" textRotation="0" wrapText="false" indent="0" shrinkToFit="false"/>
      <protection locked="true" hidden="false"/>
    </xf>
    <xf numFmtId="177" fontId="18" fillId="0" borderId="0" xfId="33" applyFont="true" applyBorder="false" applyAlignment="true" applyProtection="true">
      <alignment horizontal="right" vertical="bottom" textRotation="0" wrapText="false" indent="0" shrinkToFit="false"/>
      <protection locked="true" hidden="false"/>
    </xf>
    <xf numFmtId="177" fontId="10" fillId="0" borderId="0" xfId="33" applyFont="true" applyBorder="false" applyAlignment="true" applyProtection="true">
      <alignment horizontal="right" vertical="bottom" textRotation="0" wrapText="false" indent="0" shrinkToFit="false"/>
      <protection locked="true" hidden="false"/>
    </xf>
    <xf numFmtId="164" fontId="19" fillId="0" borderId="0" xfId="33" applyFont="true" applyBorder="false" applyAlignment="true" applyProtection="true">
      <alignment horizontal="left" vertical="bottom" textRotation="0" wrapText="false" indent="0" shrinkToFit="false"/>
      <protection locked="true" hidden="false"/>
    </xf>
    <xf numFmtId="164" fontId="8" fillId="3" borderId="2" xfId="33" applyFont="true" applyBorder="true" applyAlignment="true" applyProtection="true">
      <alignment horizontal="left" vertical="bottom" textRotation="0" wrapText="false" indent="0" shrinkToFit="false"/>
      <protection locked="true" hidden="false"/>
    </xf>
    <xf numFmtId="171" fontId="8" fillId="0" borderId="2" xfId="33" applyFont="true" applyBorder="true" applyAlignment="true" applyProtection="true">
      <alignment horizontal="left" vertical="bottom" textRotation="0" wrapText="false" indent="0" shrinkToFit="false"/>
      <protection locked="true" hidden="false"/>
    </xf>
    <xf numFmtId="164" fontId="8" fillId="0" borderId="0" xfId="33" applyFont="true" applyBorder="true" applyAlignment="true" applyProtection="true">
      <alignment horizontal="left" vertical="bottom" textRotation="0" wrapText="false" indent="0" shrinkToFit="false"/>
      <protection locked="true" hidden="false"/>
    </xf>
    <xf numFmtId="164" fontId="6" fillId="0" borderId="0" xfId="25" applyFont="false" applyBorder="true" applyAlignment="true" applyProtection="false">
      <alignment horizontal="left" vertical="bottom" textRotation="0" wrapText="false" indent="0" shrinkToFit="false"/>
      <protection locked="true" hidden="false"/>
    </xf>
    <xf numFmtId="164" fontId="10" fillId="3" borderId="0" xfId="33" applyFont="true" applyBorder="false" applyAlignment="true" applyProtection="true">
      <alignment horizontal="general" vertical="bottom" textRotation="0" wrapText="false" indent="0" shrinkToFit="false"/>
      <protection locked="true" hidden="false"/>
    </xf>
    <xf numFmtId="164" fontId="18" fillId="0" borderId="0" xfId="33" applyFont="true" applyBorder="true" applyAlignment="true" applyProtection="true">
      <alignment horizontal="general" vertical="bottom" textRotation="0" wrapText="false" indent="0" shrinkToFit="false"/>
      <protection locked="true" hidden="false"/>
    </xf>
    <xf numFmtId="164" fontId="6" fillId="0" borderId="0" xfId="25" applyFont="false" applyBorder="true" applyAlignment="true" applyProtection="false">
      <alignment horizontal="general" vertical="bottom" textRotation="0" wrapText="false" indent="0" shrinkToFit="false"/>
      <protection locked="true" hidden="false"/>
    </xf>
    <xf numFmtId="164" fontId="9" fillId="0" borderId="0" xfId="33" applyFont="true" applyBorder="true" applyAlignment="true" applyProtection="true">
      <alignment horizontal="general" vertical="bottom" textRotation="0" wrapText="false" indent="0" shrinkToFit="false"/>
      <protection locked="true" hidden="false"/>
    </xf>
    <xf numFmtId="164" fontId="18" fillId="0" borderId="0" xfId="33" applyFont="true" applyBorder="false" applyAlignment="true" applyProtection="true">
      <alignment horizontal="left" vertical="bottom" textRotation="0" wrapText="false" indent="0" shrinkToFit="false"/>
      <protection locked="true" hidden="false"/>
    </xf>
    <xf numFmtId="164" fontId="6" fillId="0" borderId="0" xfId="25" applyFont="false" applyBorder="false" applyAlignment="true" applyProtection="false">
      <alignment horizontal="left" vertical="bottom" textRotation="0" wrapText="false" indent="0" shrinkToFit="false"/>
      <protection locked="true" hidden="false"/>
    </xf>
    <xf numFmtId="164" fontId="10" fillId="0" borderId="0" xfId="33" applyFont="true" applyBorder="false" applyAlignment="false" applyProtection="true">
      <alignment horizontal="general" vertical="bottom" textRotation="0" wrapText="false" indent="0" shrinkToFit="false"/>
      <protection locked="true" hidden="false"/>
    </xf>
    <xf numFmtId="164" fontId="22" fillId="0" borderId="0" xfId="33" applyFont="true" applyBorder="false" applyAlignment="false" applyProtection="true">
      <alignment horizontal="general" vertical="bottom" textRotation="0" wrapText="false" indent="0" shrinkToFit="false"/>
      <protection locked="true" hidden="false"/>
    </xf>
    <xf numFmtId="170" fontId="8" fillId="0" borderId="0" xfId="42" applyFont="true" applyBorder="false" applyAlignment="false" applyProtection="false">
      <alignment horizontal="general" vertical="bottom" textRotation="0" wrapText="false" indent="0" shrinkToFit="false"/>
      <protection locked="true" hidden="false"/>
    </xf>
    <xf numFmtId="170" fontId="8" fillId="0" borderId="0" xfId="33" applyFont="true" applyBorder="false" applyAlignment="false" applyProtection="false">
      <alignment horizontal="general" vertical="bottom" textRotation="0" wrapText="false" indent="0" shrinkToFit="false"/>
      <protection locked="true" hidden="false"/>
    </xf>
    <xf numFmtId="177" fontId="8" fillId="0" borderId="0" xfId="33" applyFont="true" applyBorder="false" applyAlignment="false" applyProtection="false">
      <alignment horizontal="general" vertical="bottom" textRotation="0" wrapText="false" indent="0" shrinkToFit="false"/>
      <protection locked="true" hidden="false"/>
    </xf>
    <xf numFmtId="175" fontId="8" fillId="0" borderId="0" xfId="33" applyFont="true" applyBorder="false" applyAlignment="false" applyProtection="false">
      <alignment horizontal="general" vertical="bottom" textRotation="0" wrapText="false" indent="0" shrinkToFit="false"/>
      <protection locked="true" hidden="false"/>
    </xf>
    <xf numFmtId="164" fontId="8" fillId="3" borderId="0" xfId="33" applyFont="true" applyBorder="false" applyAlignment="false" applyProtection="false">
      <alignment horizontal="general" vertical="bottom" textRotation="0" wrapText="false" indent="0" shrinkToFit="false"/>
      <protection locked="true" hidden="false"/>
    </xf>
    <xf numFmtId="164" fontId="8" fillId="0" borderId="0" xfId="33" applyFont="true" applyBorder="true" applyAlignment="true" applyProtection="false">
      <alignment horizontal="right" vertical="bottom" textRotation="0" wrapText="false" indent="0" shrinkToFit="false"/>
      <protection locked="true" hidden="false"/>
    </xf>
    <xf numFmtId="164" fontId="8" fillId="3" borderId="0" xfId="33" applyFont="true" applyBorder="true" applyAlignment="true" applyProtection="true">
      <alignment horizontal="left" vertical="bottom" textRotation="0" wrapText="false" indent="0" shrinkToFit="false"/>
      <protection locked="true" hidden="false"/>
    </xf>
    <xf numFmtId="178" fontId="18" fillId="2" borderId="0" xfId="42" applyFont="true" applyBorder="true" applyAlignment="true" applyProtection="true">
      <alignment horizontal="right" vertical="bottom" textRotation="0" wrapText="false" indent="0" shrinkToFit="false"/>
      <protection locked="true" hidden="false"/>
    </xf>
    <xf numFmtId="178" fontId="10" fillId="2" borderId="0" xfId="42" applyFont="true" applyBorder="true" applyAlignment="true" applyProtection="true">
      <alignment horizontal="right" vertical="bottom" textRotation="0" wrapText="false" indent="0" shrinkToFit="false"/>
      <protection locked="true" hidden="false"/>
    </xf>
    <xf numFmtId="171" fontId="8" fillId="0" borderId="2" xfId="34" applyFont="true" applyBorder="true" applyAlignment="true" applyProtection="true">
      <alignment horizontal="left" vertical="bottom" textRotation="0" wrapText="false" indent="0" shrinkToFit="false"/>
      <protection locked="true" hidden="false"/>
    </xf>
    <xf numFmtId="178" fontId="18" fillId="2" borderId="2" xfId="42" applyFont="true" applyBorder="true" applyAlignment="true" applyProtection="true">
      <alignment horizontal="right" vertical="bottom" textRotation="0" wrapText="false" indent="0" shrinkToFit="false"/>
      <protection locked="true" hidden="false"/>
    </xf>
    <xf numFmtId="178" fontId="10" fillId="2" borderId="2" xfId="42" applyFont="true" applyBorder="true" applyAlignment="true" applyProtection="true">
      <alignment horizontal="right" vertical="bottom" textRotation="0" wrapText="false" indent="0" shrinkToFit="false"/>
      <protection locked="true" hidden="false"/>
    </xf>
    <xf numFmtId="164" fontId="8" fillId="0" borderId="3" xfId="33" applyFont="true" applyBorder="true" applyAlignment="true" applyProtection="true">
      <alignment horizontal="left" vertical="bottom" textRotation="0" wrapText="false" indent="0" shrinkToFit="false"/>
      <protection locked="true" hidden="false"/>
    </xf>
    <xf numFmtId="164" fontId="6" fillId="0" borderId="3" xfId="25" applyFont="false" applyBorder="true" applyAlignment="true" applyProtection="false">
      <alignment horizontal="left" vertical="bottom" textRotation="0" wrapText="false" indent="0" shrinkToFit="false"/>
      <protection locked="true" hidden="false"/>
    </xf>
    <xf numFmtId="164" fontId="10" fillId="3" borderId="0" xfId="33" applyFont="true" applyBorder="false" applyAlignment="false" applyProtection="true">
      <alignment horizontal="general" vertical="bottom" textRotation="0" wrapText="false" indent="0" shrinkToFit="false"/>
      <protection locked="true" hidden="false"/>
    </xf>
    <xf numFmtId="164" fontId="9" fillId="0" borderId="0" xfId="33" applyFont="true" applyBorder="false" applyAlignment="true" applyProtection="true">
      <alignment horizontal="left" vertical="bottom" textRotation="0" wrapText="false" indent="0" shrinkToFit="false"/>
      <protection locked="true" hidden="false"/>
    </xf>
    <xf numFmtId="164" fontId="8" fillId="2" borderId="0" xfId="34" applyFont="true" applyBorder="false" applyAlignment="false" applyProtection="false">
      <alignment horizontal="general" vertical="bottom" textRotation="0" wrapText="false" indent="0" shrinkToFit="false"/>
      <protection locked="true" hidden="false"/>
    </xf>
    <xf numFmtId="164" fontId="17" fillId="2" borderId="0" xfId="43" applyFont="true" applyBorder="true" applyAlignment="true" applyProtection="true">
      <alignment horizontal="general" vertical="bottom" textRotation="0" wrapText="false" indent="0" shrinkToFit="false"/>
      <protection locked="true" hidden="false"/>
    </xf>
    <xf numFmtId="164" fontId="8" fillId="3" borderId="0" xfId="34" applyFont="true" applyBorder="false" applyAlignment="false" applyProtection="false">
      <alignment horizontal="general" vertical="bottom" textRotation="0" wrapText="false" indent="0" shrinkToFit="false"/>
      <protection locked="true" hidden="false"/>
    </xf>
    <xf numFmtId="164" fontId="9" fillId="2" borderId="3" xfId="34" applyFont="true" applyBorder="true" applyAlignment="true" applyProtection="true">
      <alignment horizontal="center" vertical="bottom" textRotation="0" wrapText="false" indent="0" shrinkToFit="false"/>
      <protection locked="true" hidden="false"/>
    </xf>
    <xf numFmtId="164" fontId="19" fillId="3" borderId="0" xfId="34" applyFont="true" applyBorder="false" applyAlignment="false" applyProtection="false">
      <alignment horizontal="general" vertical="bottom" textRotation="0" wrapText="false" indent="0" shrinkToFit="false"/>
      <protection locked="true" hidden="false"/>
    </xf>
    <xf numFmtId="164" fontId="19" fillId="2" borderId="2" xfId="34" applyFont="true" applyBorder="true" applyAlignment="true" applyProtection="false">
      <alignment horizontal="center" vertical="bottom" textRotation="0" wrapText="false" indent="0" shrinkToFit="false"/>
      <protection locked="true" hidden="false"/>
    </xf>
    <xf numFmtId="164" fontId="19" fillId="2" borderId="0" xfId="34" applyFont="true" applyBorder="false" applyAlignment="false" applyProtection="false">
      <alignment horizontal="general" vertical="bottom" textRotation="0" wrapText="false" indent="0" shrinkToFit="false"/>
      <protection locked="true" hidden="false"/>
    </xf>
    <xf numFmtId="164" fontId="8" fillId="3" borderId="0" xfId="43" applyFont="true" applyBorder="false" applyAlignment="false" applyProtection="false">
      <alignment horizontal="general" vertical="bottom" textRotation="0" wrapText="false" indent="0" shrinkToFit="false"/>
      <protection locked="true" hidden="false"/>
    </xf>
    <xf numFmtId="164" fontId="18" fillId="2" borderId="0" xfId="43" applyFont="true" applyBorder="true" applyAlignment="true" applyProtection="true">
      <alignment horizontal="general" vertical="bottom" textRotation="0" wrapText="false" indent="0" shrinkToFit="false"/>
      <protection locked="true" hidden="false"/>
    </xf>
    <xf numFmtId="164" fontId="18" fillId="2" borderId="0" xfId="34" applyFont="true" applyBorder="false" applyAlignment="true" applyProtection="true">
      <alignment horizontal="right" vertical="bottom" textRotation="0" wrapText="false" indent="0" shrinkToFit="false"/>
      <protection locked="true" hidden="false"/>
    </xf>
    <xf numFmtId="164" fontId="8" fillId="3" borderId="0" xfId="43" applyFont="true" applyBorder="false" applyAlignment="true" applyProtection="true">
      <alignment horizontal="left" vertical="bottom" textRotation="0" wrapText="false" indent="0" shrinkToFit="false"/>
      <protection locked="true" hidden="false"/>
    </xf>
    <xf numFmtId="171" fontId="8" fillId="2" borderId="0" xfId="43" applyFont="true" applyBorder="false" applyAlignment="true" applyProtection="true">
      <alignment horizontal="left" vertical="bottom" textRotation="0" wrapText="false" indent="0" shrinkToFit="false"/>
      <protection locked="true" hidden="false"/>
    </xf>
    <xf numFmtId="177" fontId="18" fillId="2" borderId="0" xfId="42" applyFont="true" applyBorder="false" applyAlignment="true" applyProtection="true">
      <alignment horizontal="right" vertical="bottom" textRotation="0" wrapText="false" indent="0" shrinkToFit="false"/>
      <protection locked="true" hidden="false"/>
    </xf>
    <xf numFmtId="177" fontId="10" fillId="2" borderId="0" xfId="42" applyFont="true" applyBorder="false" applyAlignment="true" applyProtection="true">
      <alignment horizontal="right" vertical="bottom" textRotation="0" wrapText="false" indent="0" shrinkToFit="false"/>
      <protection locked="true" hidden="false"/>
    </xf>
    <xf numFmtId="177" fontId="18" fillId="2" borderId="0" xfId="34" applyFont="true" applyBorder="false" applyAlignment="true" applyProtection="true">
      <alignment horizontal="right" vertical="bottom" textRotation="0" wrapText="false" indent="0" shrinkToFit="false"/>
      <protection locked="true" hidden="false"/>
    </xf>
    <xf numFmtId="177" fontId="10" fillId="2" borderId="0" xfId="34" applyFont="true" applyBorder="false" applyAlignment="true" applyProtection="true">
      <alignment horizontal="right" vertical="bottom" textRotation="0" wrapText="false" indent="0" shrinkToFit="false"/>
      <protection locked="true" hidden="false"/>
    </xf>
    <xf numFmtId="172" fontId="18" fillId="2" borderId="0" xfId="34" applyFont="true" applyBorder="false" applyAlignment="true" applyProtection="true">
      <alignment horizontal="right" vertical="bottom" textRotation="0" wrapText="false" indent="0" shrinkToFit="false"/>
      <protection locked="true" hidden="false"/>
    </xf>
    <xf numFmtId="172" fontId="10" fillId="2" borderId="0" xfId="34" applyFont="true" applyBorder="false" applyAlignment="true" applyProtection="true">
      <alignment horizontal="right" vertical="bottom" textRotation="0" wrapText="false" indent="0" shrinkToFit="false"/>
      <protection locked="true" hidden="false"/>
    </xf>
    <xf numFmtId="164" fontId="18" fillId="2" borderId="0" xfId="34" applyFont="true" applyBorder="true" applyAlignment="true" applyProtection="true">
      <alignment horizontal="center" vertical="bottom" textRotation="0" wrapText="false" indent="0" shrinkToFit="false"/>
      <protection locked="true" hidden="false"/>
    </xf>
    <xf numFmtId="164" fontId="10" fillId="2" borderId="0" xfId="34" applyFont="true" applyBorder="true" applyAlignment="true" applyProtection="true">
      <alignment horizontal="center" vertical="bottom" textRotation="0" wrapText="false" indent="0" shrinkToFit="false"/>
      <protection locked="true" hidden="false"/>
    </xf>
    <xf numFmtId="171" fontId="19" fillId="2" borderId="2" xfId="43" applyFont="true" applyBorder="true" applyAlignment="true" applyProtection="true">
      <alignment horizontal="left" vertical="bottom" textRotation="0" wrapText="false" indent="0" shrinkToFit="false"/>
      <protection locked="true" hidden="false"/>
    </xf>
    <xf numFmtId="177" fontId="18" fillId="2" borderId="2" xfId="42" applyFont="true" applyBorder="true" applyAlignment="true" applyProtection="true">
      <alignment horizontal="right" vertical="bottom" textRotation="0" wrapText="false" indent="0" shrinkToFit="false"/>
      <protection locked="true" hidden="false"/>
    </xf>
    <xf numFmtId="177" fontId="10" fillId="2" borderId="2" xfId="42" applyFont="true" applyBorder="true" applyAlignment="true" applyProtection="true">
      <alignment horizontal="right" vertical="bottom" textRotation="0" wrapText="false" indent="0" shrinkToFit="false"/>
      <protection locked="true" hidden="false"/>
    </xf>
    <xf numFmtId="166" fontId="8" fillId="2" borderId="0" xfId="25" applyFont="true" applyBorder="true" applyAlignment="true" applyProtection="false">
      <alignment horizontal="general" vertical="bottom" textRotation="0" wrapText="false" indent="0" shrinkToFit="false"/>
      <protection locked="true" hidden="false"/>
    </xf>
    <xf numFmtId="164" fontId="6" fillId="0" borderId="0" xfId="25" applyFont="false" applyBorder="false" applyAlignment="true" applyProtection="false">
      <alignment horizontal="general" vertical="bottom" textRotation="0" wrapText="false" indent="0" shrinkToFit="false"/>
      <protection locked="true" hidden="false"/>
    </xf>
    <xf numFmtId="164" fontId="8" fillId="2" borderId="0" xfId="34" applyFont="true" applyBorder="false" applyAlignment="true" applyProtection="false">
      <alignment horizontal="general" vertical="top" textRotation="0" wrapText="false" indent="0" shrinkToFit="false"/>
      <protection locked="true" hidden="false"/>
    </xf>
    <xf numFmtId="164" fontId="6" fillId="2" borderId="0" xfId="25" applyFont="false" applyBorder="false" applyAlignment="true" applyProtection="false">
      <alignment horizontal="general" vertical="top" textRotation="0" wrapText="false" indent="0" shrinkToFit="false"/>
      <protection locked="true" hidden="false"/>
    </xf>
    <xf numFmtId="164" fontId="8" fillId="2" borderId="0" xfId="34" applyFont="true" applyBorder="false" applyAlignment="true" applyProtection="false">
      <alignment horizontal="left" vertical="top" textRotation="0" wrapText="false" indent="0" shrinkToFit="false"/>
      <protection locked="true" hidden="false"/>
    </xf>
    <xf numFmtId="164" fontId="19" fillId="2" borderId="0" xfId="36" applyFont="true" applyBorder="false" applyAlignment="true" applyProtection="false">
      <alignment horizontal="general" vertical="top" textRotation="0" wrapText="false" indent="0" shrinkToFit="false"/>
      <protection locked="true" hidden="false"/>
    </xf>
    <xf numFmtId="164" fontId="19" fillId="2" borderId="0" xfId="25" applyFont="true" applyBorder="false" applyAlignment="true" applyProtection="false">
      <alignment horizontal="general" vertical="top" textRotation="0" wrapText="false" indent="0" shrinkToFit="false"/>
      <protection locked="true" hidden="false"/>
    </xf>
    <xf numFmtId="164" fontId="6" fillId="0" borderId="0" xfId="25" applyFont="true" applyBorder="false" applyAlignment="true" applyProtection="false">
      <alignment horizontal="general" vertical="top" textRotation="0" wrapText="false" indent="0" shrinkToFit="false"/>
      <protection locked="true" hidden="false"/>
    </xf>
    <xf numFmtId="164" fontId="19" fillId="0" borderId="0" xfId="37" applyFont="true" applyBorder="false" applyAlignment="true" applyProtection="false">
      <alignment horizontal="general" vertical="top" textRotation="0" wrapText="false" indent="0" shrinkToFit="false"/>
      <protection locked="true" hidden="false"/>
    </xf>
    <xf numFmtId="164" fontId="6" fillId="0" borderId="0" xfId="25" applyFont="false" applyBorder="false" applyAlignment="true" applyProtection="false">
      <alignment horizontal="general" vertical="top" textRotation="0" wrapText="false" indent="0" shrinkToFit="false"/>
      <protection locked="true" hidden="false"/>
    </xf>
    <xf numFmtId="164" fontId="8" fillId="0" borderId="0" xfId="38" applyFont="tru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true" applyAlignment="true" applyProtection="true">
      <alignment horizontal="general" vertical="bottom" textRotation="0" wrapText="true" indent="0" shrinkToFit="false"/>
      <protection locked="true" hidden="false"/>
    </xf>
    <xf numFmtId="164" fontId="8" fillId="0" borderId="0" xfId="38" applyFont="true" applyBorder="true" applyAlignment="false" applyProtection="false">
      <alignment horizontal="general" vertical="bottom" textRotation="0" wrapText="false" indent="0" shrinkToFit="false"/>
      <protection locked="true" hidden="false"/>
    </xf>
    <xf numFmtId="164" fontId="8" fillId="3"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true" applyAlignment="true" applyProtection="true">
      <alignment horizontal="general" vertical="bottom" textRotation="0" wrapText="false" indent="0" shrinkToFit="false"/>
      <protection locked="true" hidden="false"/>
    </xf>
    <xf numFmtId="164" fontId="9" fillId="0" borderId="3" xfId="38" applyFont="true" applyBorder="true" applyAlignment="true" applyProtection="true">
      <alignment horizontal="center" vertical="bottom" textRotation="0" wrapText="false" indent="0" shrinkToFit="false"/>
      <protection locked="true" hidden="false"/>
    </xf>
    <xf numFmtId="164" fontId="10" fillId="0" borderId="3" xfId="38" applyFont="true" applyBorder="true" applyAlignment="true" applyProtection="true">
      <alignment horizontal="center" vertical="bottom" textRotation="0" wrapText="false" indent="0" shrinkToFit="false"/>
      <protection locked="true" hidden="false"/>
    </xf>
    <xf numFmtId="164" fontId="9" fillId="0" borderId="0" xfId="38" applyFont="true" applyBorder="true" applyAlignment="true" applyProtection="true">
      <alignment horizontal="center" vertical="bottom" textRotation="0" wrapText="false" indent="0" shrinkToFit="false"/>
      <protection locked="true" hidden="false"/>
    </xf>
    <xf numFmtId="164" fontId="10" fillId="0" borderId="0" xfId="38" applyFont="true" applyBorder="true" applyAlignment="true" applyProtection="true">
      <alignment horizontal="center" vertical="bottom" textRotation="0" wrapText="false" indent="0" shrinkToFit="false"/>
      <protection locked="true" hidden="false"/>
    </xf>
    <xf numFmtId="164" fontId="18" fillId="0" borderId="0" xfId="38" applyFont="true" applyBorder="true" applyAlignment="true" applyProtection="true">
      <alignment horizontal="center" vertical="bottom" textRotation="0" wrapText="false" indent="0" shrinkToFit="false"/>
      <protection locked="true" hidden="false"/>
    </xf>
    <xf numFmtId="175" fontId="9" fillId="0" borderId="0" xfId="38" applyFont="true" applyBorder="true" applyAlignment="true" applyProtection="true">
      <alignment horizontal="right" vertical="bottom" textRotation="0" wrapText="false" indent="0" shrinkToFit="false"/>
      <protection locked="true" hidden="false"/>
    </xf>
    <xf numFmtId="175" fontId="18" fillId="0" borderId="0" xfId="38" applyFont="true" applyBorder="true" applyAlignment="true" applyProtection="true">
      <alignment horizontal="right" vertical="bottom" textRotation="0" wrapText="false" indent="0" shrinkToFit="false"/>
      <protection locked="true" hidden="false"/>
    </xf>
    <xf numFmtId="175" fontId="10" fillId="0" borderId="0" xfId="38" applyFont="true" applyBorder="true" applyAlignment="true" applyProtection="true">
      <alignment horizontal="right" vertical="bottom" textRotation="0" wrapText="false" indent="0" shrinkToFit="false"/>
      <protection locked="true" hidden="false"/>
    </xf>
    <xf numFmtId="164" fontId="8" fillId="0" borderId="0" xfId="38" applyFont="true" applyBorder="false" applyAlignment="true" applyProtection="true">
      <alignment horizontal="left" vertical="bottom" textRotation="0" wrapText="false" indent="0" shrinkToFit="false"/>
      <protection locked="true" hidden="false"/>
    </xf>
    <xf numFmtId="175" fontId="18" fillId="0" borderId="0" xfId="38" applyFont="true" applyBorder="false" applyAlignment="true" applyProtection="true">
      <alignment horizontal="right" vertical="bottom" textRotation="0" wrapText="false" indent="0" shrinkToFit="false"/>
      <protection locked="true" hidden="false"/>
    </xf>
    <xf numFmtId="175" fontId="10" fillId="0" borderId="0" xfId="38" applyFont="true" applyBorder="false" applyAlignment="true" applyProtection="true">
      <alignment horizontal="right" vertical="bottom" textRotation="0" wrapText="false" indent="0" shrinkToFit="false"/>
      <protection locked="true" hidden="false"/>
    </xf>
    <xf numFmtId="164" fontId="8" fillId="3" borderId="0" xfId="38" applyFont="true" applyBorder="false" applyAlignment="true" applyProtection="true">
      <alignment horizontal="left" vertical="bottom" textRotation="0" wrapText="false" indent="0" shrinkToFit="false"/>
      <protection locked="true" hidden="false"/>
    </xf>
    <xf numFmtId="171" fontId="8" fillId="0" borderId="0" xfId="38" applyFont="true" applyBorder="false" applyAlignment="true" applyProtection="true">
      <alignment horizontal="left" vertical="bottom" textRotation="0" wrapText="false" indent="0" shrinkToFit="false"/>
      <protection locked="true" hidden="false"/>
    </xf>
    <xf numFmtId="164" fontId="9" fillId="0" borderId="0" xfId="38" applyFont="true" applyBorder="false" applyAlignment="false" applyProtection="false">
      <alignment horizontal="general" vertical="bottom" textRotation="0" wrapText="false" indent="0" shrinkToFit="false"/>
      <protection locked="true" hidden="false"/>
    </xf>
    <xf numFmtId="173" fontId="18" fillId="0" borderId="0" xfId="38" applyFont="true" applyBorder="false" applyAlignment="true" applyProtection="true">
      <alignment horizontal="right" vertical="bottom" textRotation="0" wrapText="false" indent="0" shrinkToFit="false"/>
      <protection locked="true" hidden="false"/>
    </xf>
    <xf numFmtId="173" fontId="10" fillId="0" borderId="0" xfId="38" applyFont="true" applyBorder="false" applyAlignment="true" applyProtection="true">
      <alignment horizontal="right" vertical="bottom" textRotation="0" wrapText="false" indent="0" shrinkToFit="false"/>
      <protection locked="true" hidden="false"/>
    </xf>
    <xf numFmtId="176" fontId="18" fillId="0" borderId="0" xfId="38" applyFont="true" applyBorder="false" applyAlignment="true" applyProtection="true">
      <alignment horizontal="right" vertical="bottom" textRotation="0" wrapText="false" indent="0" shrinkToFit="false"/>
      <protection locked="true" hidden="false"/>
    </xf>
    <xf numFmtId="176" fontId="10" fillId="0" borderId="0" xfId="38" applyFont="true" applyBorder="false" applyAlignment="true" applyProtection="true">
      <alignment horizontal="right" vertical="bottom" textRotation="0" wrapText="false" indent="0" shrinkToFit="false"/>
      <protection locked="true" hidden="false"/>
    </xf>
    <xf numFmtId="173" fontId="8" fillId="3" borderId="0" xfId="38" applyFont="true" applyBorder="false" applyAlignment="true" applyProtection="true">
      <alignment horizontal="left" vertical="bottom" textRotation="0" wrapText="false" indent="0" shrinkToFit="false"/>
      <protection locked="true" hidden="false"/>
    </xf>
    <xf numFmtId="173" fontId="8"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true">
      <alignment horizontal="left" vertical="bottom" textRotation="0" wrapText="false" indent="0" shrinkToFit="false"/>
      <protection locked="true" hidden="false"/>
    </xf>
    <xf numFmtId="164" fontId="9" fillId="3" borderId="0" xfId="39" applyFont="true" applyBorder="false" applyAlignment="true" applyProtection="true">
      <alignment horizontal="general" vertical="bottom" textRotation="0" wrapText="false" indent="0" shrinkToFit="false"/>
      <protection locked="true" hidden="false"/>
    </xf>
    <xf numFmtId="164" fontId="8" fillId="3" borderId="0" xfId="26" applyFont="true" applyBorder="false" applyAlignment="false" applyProtection="false">
      <alignment horizontal="general" vertical="bottom" textRotation="0" wrapText="false" indent="0" shrinkToFit="false"/>
      <protection locked="true" hidden="false"/>
    </xf>
    <xf numFmtId="171" fontId="8" fillId="2" borderId="0" xfId="26" applyFont="true" applyBorder="false" applyAlignment="true" applyProtection="false">
      <alignment horizontal="general" vertical="center" textRotation="0" wrapText="false" indent="0" shrinkToFit="false"/>
      <protection locked="true" hidden="false"/>
    </xf>
    <xf numFmtId="164" fontId="18" fillId="0" borderId="0" xfId="38" applyFont="true" applyBorder="false" applyAlignment="true" applyProtection="true">
      <alignment horizontal="general" vertical="bottom" textRotation="0" wrapText="false" indent="0" shrinkToFit="false"/>
      <protection locked="true" hidden="false"/>
    </xf>
    <xf numFmtId="179" fontId="18" fillId="0" borderId="0" xfId="38" applyFont="true" applyBorder="false" applyAlignment="true" applyProtection="true">
      <alignment horizontal="right" vertical="bottom" textRotation="0" wrapText="false" indent="0" shrinkToFit="false"/>
      <protection locked="true" hidden="false"/>
    </xf>
    <xf numFmtId="179" fontId="10" fillId="0" borderId="0" xfId="38" applyFont="true" applyBorder="false" applyAlignment="true" applyProtection="true">
      <alignment horizontal="right" vertical="bottom" textRotation="0" wrapText="false" indent="0" shrinkToFit="false"/>
      <protection locked="true" hidden="false"/>
    </xf>
    <xf numFmtId="176" fontId="8" fillId="3" borderId="0" xfId="38" applyFont="true" applyBorder="false" applyAlignment="false" applyProtection="true">
      <alignment horizontal="general" vertical="bottom" textRotation="0" wrapText="false" indent="0" shrinkToFit="false"/>
      <protection locked="true" hidden="false"/>
    </xf>
    <xf numFmtId="168" fontId="8" fillId="3" borderId="0" xfId="38" applyFont="true" applyBorder="false" applyAlignment="true" applyProtection="true">
      <alignment horizontal="left" vertical="bottom" textRotation="0" wrapText="false" indent="0" shrinkToFit="false"/>
      <protection locked="true" hidden="false"/>
    </xf>
    <xf numFmtId="164" fontId="8" fillId="3" borderId="0" xfId="38" applyFont="true" applyBorder="true" applyAlignment="true" applyProtection="true">
      <alignment horizontal="left" vertical="bottom" textRotation="0" wrapText="false" indent="0" shrinkToFit="false"/>
      <protection locked="true" hidden="false"/>
    </xf>
    <xf numFmtId="171" fontId="8" fillId="0" borderId="0" xfId="38" applyFont="true" applyBorder="true" applyAlignment="true" applyProtection="true">
      <alignment horizontal="left" vertical="bottom" textRotation="0" wrapText="false" indent="0" shrinkToFit="false"/>
      <protection locked="true" hidden="false"/>
    </xf>
    <xf numFmtId="171" fontId="8" fillId="0" borderId="2" xfId="38" applyFont="true" applyBorder="true" applyAlignment="true" applyProtection="true">
      <alignment horizontal="left" vertical="bottom" textRotation="0" wrapText="false" indent="0" shrinkToFit="false"/>
      <protection locked="true" hidden="false"/>
    </xf>
    <xf numFmtId="173" fontId="18" fillId="2" borderId="2" xfId="42" applyFont="true" applyBorder="true" applyAlignment="true" applyProtection="true">
      <alignment horizontal="right" vertical="bottom" textRotation="0" wrapText="false" indent="0" shrinkToFit="false"/>
      <protection locked="true" hidden="false"/>
    </xf>
    <xf numFmtId="173" fontId="10" fillId="2" borderId="2" xfId="42" applyFont="true" applyBorder="true" applyAlignment="true" applyProtection="true">
      <alignment horizontal="right" vertical="bottom" textRotation="0" wrapText="false" indent="0" shrinkToFit="false"/>
      <protection locked="true" hidden="false"/>
    </xf>
    <xf numFmtId="164" fontId="8" fillId="3" borderId="0" xfId="38" applyFont="true" applyBorder="false" applyAlignment="true" applyProtection="false">
      <alignment horizontal="general" vertical="top" textRotation="0" wrapText="false" indent="0" shrinkToFit="false"/>
      <protection locked="true" hidden="false"/>
    </xf>
    <xf numFmtId="164" fontId="8" fillId="0" borderId="0" xfId="38" applyFont="true" applyBorder="true" applyAlignment="true" applyProtection="true">
      <alignment horizontal="left" vertical="top" textRotation="0" wrapText="true" indent="0" shrinkToFit="false"/>
      <protection locked="true" hidden="false"/>
    </xf>
    <xf numFmtId="164" fontId="8" fillId="0" borderId="0" xfId="38" applyFont="true" applyBorder="false" applyAlignment="true" applyProtection="false">
      <alignment horizontal="general" vertical="top" textRotation="0" wrapText="false" indent="0" shrinkToFit="false"/>
      <protection locked="true" hidden="false"/>
    </xf>
    <xf numFmtId="164" fontId="15" fillId="0" borderId="0" xfId="38" applyFont="true" applyBorder="false" applyAlignment="true" applyProtection="false">
      <alignment horizontal="general" vertical="top"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true">
      <alignment horizontal="left" vertical="bottom" textRotation="0" wrapText="true" indent="0" shrinkToFit="false" readingOrder="1"/>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64" fontId="8" fillId="0" borderId="0" xfId="41" applyFont="true" applyBorder="true" applyAlignment="false" applyProtection="false">
      <alignment horizontal="general" vertical="bottom"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15" fillId="0" borderId="0" xfId="41" applyFont="true" applyBorder="false" applyAlignment="false" applyProtection="false">
      <alignment horizontal="general" vertical="bottom" textRotation="0" wrapText="false" indent="0" shrinkToFit="false"/>
      <protection locked="true" hidden="false"/>
    </xf>
    <xf numFmtId="164" fontId="8" fillId="3" borderId="0" xfId="29" applyFont="true" applyBorder="true" applyAlignment="false" applyProtection="false">
      <alignment horizontal="general" vertical="bottom" textRotation="0" wrapText="false" indent="0" shrinkToFit="false"/>
      <protection locked="true" hidden="false"/>
    </xf>
    <xf numFmtId="164" fontId="19" fillId="0" borderId="0" xfId="29" applyFont="true" applyBorder="false" applyAlignment="true" applyProtection="false">
      <alignment horizontal="general" vertical="bottom" textRotation="0" wrapText="false" indent="0" shrinkToFit="false"/>
      <protection locked="true" hidden="false"/>
    </xf>
    <xf numFmtId="164" fontId="19" fillId="0" borderId="0" xfId="29" applyFont="true" applyBorder="true" applyAlignment="true" applyProtection="false">
      <alignment horizontal="center" vertical="bottom" textRotation="0" wrapText="false" indent="0" shrinkToFit="false"/>
      <protection locked="true" hidden="false"/>
    </xf>
    <xf numFmtId="164" fontId="15" fillId="0" borderId="0" xfId="29" applyFont="true" applyBorder="true" applyAlignment="true" applyProtection="false">
      <alignment horizontal="center" vertical="bottom" textRotation="0" wrapText="false" indent="0" shrinkToFit="false"/>
      <protection locked="true" hidden="false"/>
    </xf>
    <xf numFmtId="164" fontId="8" fillId="3" borderId="0" xfId="29" applyFont="true" applyBorder="false" applyAlignment="false" applyProtection="false">
      <alignment horizontal="general" vertical="bottom" textRotation="0" wrapText="false" indent="0" shrinkToFit="false"/>
      <protection locked="true" hidden="false"/>
    </xf>
    <xf numFmtId="171" fontId="8" fillId="0" borderId="0" xfId="29" applyFont="true" applyBorder="false" applyAlignment="false" applyProtection="false">
      <alignment horizontal="general" vertical="bottom"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73" fontId="19" fillId="0" borderId="0" xfId="29" applyFont="true" applyBorder="false" applyAlignment="true" applyProtection="false">
      <alignment horizontal="right" vertical="bottom" textRotation="0" wrapText="false" indent="0" shrinkToFit="false"/>
      <protection locked="true" hidden="false"/>
    </xf>
    <xf numFmtId="173" fontId="15" fillId="0" borderId="0" xfId="29" applyFont="true" applyBorder="false" applyAlignment="true" applyProtection="false">
      <alignment horizontal="right" vertical="bottom" textRotation="0" wrapText="false" indent="0" shrinkToFit="false"/>
      <protection locked="true" hidden="false"/>
    </xf>
    <xf numFmtId="177" fontId="19" fillId="0" borderId="0" xfId="29" applyFont="true" applyBorder="false" applyAlignment="true" applyProtection="false">
      <alignment horizontal="right" vertical="bottom" textRotation="0" wrapText="false" indent="0" shrinkToFit="false"/>
      <protection locked="true" hidden="false"/>
    </xf>
    <xf numFmtId="177" fontId="15" fillId="0" borderId="0" xfId="29" applyFont="true" applyBorder="false" applyAlignment="true" applyProtection="false">
      <alignment horizontal="right" vertical="bottom" textRotation="0" wrapText="false" indent="0" shrinkToFit="false"/>
      <protection locked="true" hidden="false"/>
    </xf>
    <xf numFmtId="175" fontId="18" fillId="0" borderId="0" xfId="29" applyFont="true" applyBorder="true" applyAlignment="true" applyProtection="true">
      <alignment horizontal="right" vertical="bottom" textRotation="0" wrapText="false" indent="0" shrinkToFit="false"/>
      <protection locked="true" hidden="false"/>
    </xf>
    <xf numFmtId="175" fontId="10" fillId="0" borderId="0" xfId="29" applyFont="true" applyBorder="true" applyAlignment="true" applyProtection="true">
      <alignment horizontal="right" vertical="bottom" textRotation="0" wrapText="false" indent="0" shrinkToFit="false"/>
      <protection locked="true" hidden="false"/>
    </xf>
    <xf numFmtId="177" fontId="18" fillId="0" borderId="0" xfId="29" applyFont="true" applyBorder="false" applyAlignment="true" applyProtection="true">
      <alignment horizontal="right" vertical="bottom" textRotation="0" wrapText="false" indent="0" shrinkToFit="false"/>
      <protection locked="true" hidden="false"/>
    </xf>
    <xf numFmtId="177" fontId="10" fillId="0" borderId="0" xfId="29" applyFont="true" applyBorder="false" applyAlignment="true" applyProtection="true">
      <alignment horizontal="right" vertical="bottom" textRotation="0" wrapText="false" indent="0" shrinkToFit="false"/>
      <protection locked="true" hidden="false"/>
    </xf>
    <xf numFmtId="164" fontId="8" fillId="3" borderId="2" xfId="29" applyFont="true" applyBorder="true" applyAlignment="false" applyProtection="false">
      <alignment horizontal="general" vertical="bottom" textRotation="0" wrapText="false" indent="0" shrinkToFit="false"/>
      <protection locked="true" hidden="false"/>
    </xf>
    <xf numFmtId="171" fontId="8" fillId="0" borderId="2" xfId="29" applyFont="true" applyBorder="true" applyAlignment="false" applyProtection="false">
      <alignment horizontal="general" vertical="bottom" textRotation="0" wrapText="false" indent="0" shrinkToFit="false"/>
      <protection locked="true" hidden="false"/>
    </xf>
    <xf numFmtId="177" fontId="9" fillId="0" borderId="0" xfId="29" applyFont="true" applyBorder="false" applyAlignment="true" applyProtection="true">
      <alignment horizontal="center" vertical="bottom" textRotation="0" wrapText="false" indent="0" shrinkToFit="false"/>
      <protection locked="true" hidden="false"/>
    </xf>
    <xf numFmtId="177" fontId="10" fillId="0" borderId="0" xfId="29" applyFont="true" applyBorder="false" applyAlignment="true" applyProtection="true">
      <alignment horizontal="center" vertical="bottom" textRotation="0" wrapText="false" indent="0" shrinkToFit="false"/>
      <protection locked="true" hidden="false"/>
    </xf>
    <xf numFmtId="164" fontId="15" fillId="0" borderId="0" xfId="29" applyFont="true" applyBorder="true" applyAlignment="false" applyProtection="false">
      <alignment horizontal="general" vertical="bottom" textRotation="0" wrapText="false" indent="0" shrinkToFit="false"/>
      <protection locked="true" hidden="false"/>
    </xf>
    <xf numFmtId="164" fontId="8" fillId="3" borderId="0" xfId="29" applyFont="true" applyBorder="false" applyAlignment="true" applyProtection="false">
      <alignment horizontal="general" vertical="top" textRotation="0" wrapText="false" indent="0" shrinkToFit="false"/>
      <protection locked="true" hidden="false"/>
    </xf>
    <xf numFmtId="164" fontId="8" fillId="0" borderId="0" xfId="29" applyFont="true" applyBorder="true" applyAlignment="true" applyProtection="false">
      <alignment horizontal="general" vertical="top" textRotation="0" wrapText="false" indent="0" shrinkToFit="false"/>
      <protection locked="true" hidden="false"/>
    </xf>
    <xf numFmtId="164" fontId="15" fillId="0" borderId="0" xfId="29" applyFont="true" applyBorder="true" applyAlignment="true" applyProtection="false">
      <alignment horizontal="general" vertical="top" textRotation="0" wrapText="false" indent="0" shrinkToFit="false"/>
      <protection locked="true" hidden="false"/>
    </xf>
    <xf numFmtId="164" fontId="8" fillId="0" borderId="0" xfId="29" applyFont="true" applyBorder="false" applyAlignment="true" applyProtection="false">
      <alignment horizontal="general" vertical="top" textRotation="0" wrapText="false" indent="0" shrinkToFit="false"/>
      <protection locked="true" hidden="false"/>
    </xf>
    <xf numFmtId="164" fontId="15" fillId="0" borderId="0" xfId="29" applyFont="true" applyBorder="false" applyAlignment="true" applyProtection="false">
      <alignment horizontal="general" vertical="top" textRotation="0" wrapText="false" indent="0" shrinkToFit="false"/>
      <protection locked="true" hidden="false"/>
    </xf>
    <xf numFmtId="164" fontId="7" fillId="2" borderId="0" xfId="29" applyFont="true" applyBorder="false" applyAlignment="false" applyProtection="false">
      <alignment horizontal="general" vertical="bottom" textRotation="0" wrapText="false" indent="0" shrinkToFit="false"/>
      <protection locked="true" hidden="false"/>
    </xf>
    <xf numFmtId="164" fontId="25" fillId="2" borderId="0" xfId="29" applyFont="true" applyBorder="false" applyAlignment="false" applyProtection="false">
      <alignment horizontal="general" vertical="bottom" textRotation="0" wrapText="false" indent="0" shrinkToFit="false"/>
      <protection locked="true" hidden="false"/>
    </xf>
    <xf numFmtId="164" fontId="17" fillId="2" borderId="0" xfId="29" applyFont="true" applyBorder="true" applyAlignment="true" applyProtection="true">
      <alignment horizontal="left" vertical="bottom" textRotation="0" wrapText="true" indent="0" shrinkToFit="false" readingOrder="1"/>
      <protection locked="true" hidden="false"/>
    </xf>
    <xf numFmtId="164" fontId="7" fillId="2" borderId="0" xfId="29" applyFont="true" applyBorder="true" applyAlignment="false" applyProtection="false">
      <alignment horizontal="general" vertical="bottom" textRotation="0" wrapText="false" indent="0" shrinkToFit="false"/>
      <protection locked="true" hidden="false"/>
    </xf>
    <xf numFmtId="164" fontId="7" fillId="2" borderId="0" xfId="41" applyFont="false" applyBorder="true" applyAlignment="false" applyProtection="false">
      <alignment horizontal="general" vertical="bottom" textRotation="0" wrapText="false" indent="0" shrinkToFit="false"/>
      <protection locked="true" hidden="false"/>
    </xf>
    <xf numFmtId="164" fontId="7" fillId="2" borderId="0" xfId="41" applyFont="false" applyBorder="false" applyAlignment="false" applyProtection="false">
      <alignment horizontal="general" vertical="bottom" textRotation="0" wrapText="false" indent="0" shrinkToFit="false"/>
      <protection locked="true" hidden="false"/>
    </xf>
    <xf numFmtId="164" fontId="25" fillId="2" borderId="0" xfId="41" applyFont="true" applyBorder="false" applyAlignment="false" applyProtection="false">
      <alignment horizontal="general" vertical="bottom" textRotation="0" wrapText="false" indent="0" shrinkToFit="false"/>
      <protection locked="true" hidden="false"/>
    </xf>
    <xf numFmtId="164" fontId="19" fillId="2" borderId="0" xfId="29" applyFont="true" applyBorder="false" applyAlignment="true" applyProtection="false">
      <alignment horizontal="general" vertical="bottom" textRotation="0" wrapText="false" indent="0" shrinkToFit="false"/>
      <protection locked="true" hidden="false"/>
    </xf>
    <xf numFmtId="164" fontId="19" fillId="2" borderId="0" xfId="29" applyFont="true" applyBorder="true" applyAlignment="true" applyProtection="false">
      <alignment horizontal="center" vertical="bottom" textRotation="0" wrapText="false" indent="0" shrinkToFit="false"/>
      <protection locked="true" hidden="false"/>
    </xf>
    <xf numFmtId="164" fontId="15" fillId="2" borderId="0" xfId="29" applyFont="true" applyBorder="true" applyAlignment="true" applyProtection="false">
      <alignment horizontal="center" vertical="bottom" textRotation="0" wrapText="false" indent="0" shrinkToFit="false"/>
      <protection locked="true" hidden="false"/>
    </xf>
    <xf numFmtId="171" fontId="8" fillId="2" borderId="0" xfId="29" applyFont="true" applyBorder="false" applyAlignment="false" applyProtection="false">
      <alignment horizontal="general" vertical="bottom" textRotation="0" wrapText="false" indent="0" shrinkToFit="false"/>
      <protection locked="true" hidden="false"/>
    </xf>
    <xf numFmtId="175" fontId="19" fillId="2" borderId="0" xfId="29" applyFont="true" applyBorder="false" applyAlignment="true" applyProtection="false">
      <alignment horizontal="right" vertical="bottom" textRotation="0" wrapText="false" indent="0" shrinkToFit="false"/>
      <protection locked="true" hidden="false"/>
    </xf>
    <xf numFmtId="175" fontId="15" fillId="2" borderId="0" xfId="29" applyFont="true" applyBorder="false" applyAlignment="true" applyProtection="false">
      <alignment horizontal="right" vertical="bottom" textRotation="0" wrapText="false" indent="0" shrinkToFit="false"/>
      <protection locked="true" hidden="false"/>
    </xf>
    <xf numFmtId="164" fontId="19" fillId="2" borderId="0" xfId="29" applyFont="true" applyBorder="true" applyAlignment="true" applyProtection="false">
      <alignment horizontal="right" vertical="bottom" textRotation="0" wrapText="false" indent="0" shrinkToFit="false"/>
      <protection locked="true" hidden="false"/>
    </xf>
    <xf numFmtId="164" fontId="15" fillId="2" borderId="0" xfId="29" applyFont="true" applyBorder="true" applyAlignment="true" applyProtection="false">
      <alignment horizontal="right" vertical="bottom" textRotation="0" wrapText="false" indent="0" shrinkToFit="false"/>
      <protection locked="true" hidden="false"/>
    </xf>
    <xf numFmtId="171" fontId="8" fillId="2" borderId="2" xfId="29" applyFont="true" applyBorder="true" applyAlignment="false" applyProtection="false">
      <alignment horizontal="general" vertical="bottom" textRotation="0" wrapText="false" indent="0" shrinkToFit="false"/>
      <protection locked="true" hidden="false"/>
    </xf>
    <xf numFmtId="164" fontId="8" fillId="2" borderId="0" xfId="29" applyFont="true" applyBorder="false" applyAlignment="false" applyProtection="false">
      <alignment horizontal="general" vertical="bottom" textRotation="0" wrapText="false" indent="0" shrinkToFit="false"/>
      <protection locked="true" hidden="false"/>
    </xf>
    <xf numFmtId="177" fontId="9" fillId="2" borderId="0" xfId="29" applyFont="true" applyBorder="false" applyAlignment="true" applyProtection="true">
      <alignment horizontal="center" vertical="bottom" textRotation="0" wrapText="false" indent="0" shrinkToFit="false"/>
      <protection locked="true" hidden="false"/>
    </xf>
    <xf numFmtId="177" fontId="10" fillId="2" borderId="0" xfId="29" applyFont="true" applyBorder="false" applyAlignment="true" applyProtection="true">
      <alignment horizontal="center" vertical="bottom" textRotation="0" wrapText="false" indent="0" shrinkToFit="false"/>
      <protection locked="true" hidden="false"/>
    </xf>
    <xf numFmtId="164" fontId="25" fillId="2" borderId="0" xfId="29" applyFont="true" applyBorder="true" applyAlignment="false" applyProtection="false">
      <alignment horizontal="general" vertical="bottom" textRotation="0" wrapText="false" indent="0" shrinkToFit="false"/>
      <protection locked="true" hidden="false"/>
    </xf>
    <xf numFmtId="164" fontId="8" fillId="2" borderId="0" xfId="29" applyFont="true" applyBorder="true" applyAlignment="true" applyProtection="false">
      <alignment horizontal="general" vertical="top" textRotation="0" wrapText="true" indent="0" shrinkToFit="false"/>
      <protection locked="true" hidden="false"/>
    </xf>
    <xf numFmtId="164" fontId="7" fillId="2" borderId="0" xfId="29" applyFont="true" applyBorder="true" applyAlignment="true" applyProtection="false">
      <alignment horizontal="general" vertical="top" textRotation="0" wrapText="false" indent="0" shrinkToFit="false"/>
      <protection locked="true" hidden="false"/>
    </xf>
    <xf numFmtId="164" fontId="25" fillId="2" borderId="0" xfId="29" applyFont="true" applyBorder="true" applyAlignment="true" applyProtection="false">
      <alignment horizontal="general" vertical="top" textRotation="0" wrapText="false" indent="0" shrinkToFit="false"/>
      <protection locked="true" hidden="false"/>
    </xf>
    <xf numFmtId="164" fontId="7" fillId="2" borderId="0" xfId="29" applyFont="true" applyBorder="false" applyAlignment="true" applyProtection="false">
      <alignment horizontal="general" vertical="top" textRotation="0" wrapText="false" indent="0" shrinkToFit="false"/>
      <protection locked="true" hidden="false"/>
    </xf>
    <xf numFmtId="164" fontId="25" fillId="2" borderId="0" xfId="29" applyFont="true" applyBorder="false" applyAlignment="true" applyProtection="false">
      <alignment horizontal="general" vertical="top"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Date" xfId="21"/>
    <cellStyle name="Fixed" xfId="22"/>
    <cellStyle name="Heading 1" xfId="23"/>
    <cellStyle name="Heading2" xfId="24"/>
    <cellStyle name="Normal 2" xfId="25"/>
    <cellStyle name="Normal_1-macro-stub" xfId="26"/>
    <cellStyle name="Normal_10btab" xfId="27"/>
    <cellStyle name="Normal_10ctab" xfId="28"/>
    <cellStyle name="Normal_1atab" xfId="29"/>
    <cellStyle name="Normal_5btab" xfId="30"/>
    <cellStyle name="Normal_8btab" xfId="31"/>
    <cellStyle name="Normal_8ctab" xfId="32"/>
    <cellStyle name="Normal_tab-10B" xfId="33"/>
    <cellStyle name="Normal_tab-10C" xfId="34"/>
    <cellStyle name="Normal_Us_coal" xfId="35"/>
    <cellStyle name="Normal_us_e_s&amp;d" xfId="36"/>
    <cellStyle name="Normal_us_elec" xfId="37"/>
    <cellStyle name="Normal_us_energy" xfId="38"/>
    <cellStyle name="Normal_us_macro" xfId="39"/>
    <cellStyle name="Normal_us_ng" xfId="40"/>
    <cellStyle name="Normal_us_price" xfId="41"/>
    <cellStyle name="Normal_us_psd_m" xfId="42"/>
    <cellStyle name="Normal_us_renew" xfId="43"/>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eia.doe.gov/emeu/steo/pub/contents.html" TargetMode="External"/><Relationship Id="rId2" Type="http://schemas.openxmlformats.org/officeDocument/2006/relationships/image" Target="../media/image1.png"/><Relationship Id="rId3" Type="http://schemas.openxmlformats.org/officeDocument/2006/relationships/hyperlink" Target="http://www.eia.gov/" TargetMode="External"/><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71000</xdr:colOff>
      <xdr:row>4</xdr:row>
      <xdr:rowOff>56880</xdr:rowOff>
    </xdr:from>
    <xdr:to>
      <xdr:col>0</xdr:col>
      <xdr:colOff>624600</xdr:colOff>
      <xdr:row>6</xdr:row>
      <xdr:rowOff>123840</xdr:rowOff>
    </xdr:to>
    <xdr:pic>
      <xdr:nvPicPr>
        <xdr:cNvPr id="0" name="Picture 1" descr="STEO_logoS">
          <a:hlinkClick r:id="rId1"/>
        </xdr:cNvPr>
        <xdr:cNvPicPr/>
      </xdr:nvPicPr>
      <xdr:blipFill>
        <a:blip r:embed="rId2"/>
        <a:stretch/>
      </xdr:blipFill>
      <xdr:spPr>
        <a:xfrm>
          <a:off x="171000" y="704520"/>
          <a:ext cx="453600" cy="429120"/>
        </a:xfrm>
        <a:prstGeom prst="rect">
          <a:avLst/>
        </a:prstGeom>
        <a:ln w="0">
          <a:noFill/>
        </a:ln>
      </xdr:spPr>
    </xdr:pic>
    <xdr:clientData/>
  </xdr:twoCellAnchor>
  <xdr:twoCellAnchor editAs="oneCell">
    <xdr:from>
      <xdr:col>1</xdr:col>
      <xdr:colOff>30960</xdr:colOff>
      <xdr:row>0</xdr:row>
      <xdr:rowOff>95400</xdr:rowOff>
    </xdr:from>
    <xdr:to>
      <xdr:col>1</xdr:col>
      <xdr:colOff>3499560</xdr:colOff>
      <xdr:row>4</xdr:row>
      <xdr:rowOff>86040</xdr:rowOff>
    </xdr:to>
    <xdr:pic>
      <xdr:nvPicPr>
        <xdr:cNvPr id="1" name="Picture 13" descr="eia_logo_tagline">
          <a:hlinkClick r:id="rId3"/>
        </xdr:cNvPr>
        <xdr:cNvPicPr/>
      </xdr:nvPicPr>
      <xdr:blipFill>
        <a:blip r:embed="rId4"/>
        <a:stretch/>
      </xdr:blipFill>
      <xdr:spPr>
        <a:xfrm>
          <a:off x="956880" y="95400"/>
          <a:ext cx="3468600" cy="638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J/STEO_NEW/Quarterly-tables%20Curren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s"/>
      <sheetName val="Contents"/>
      <sheetName val="1-US Summary"/>
      <sheetName val="2-US_PRICE"/>
      <sheetName val="3a-Int"/>
      <sheetName val="3b-non-OPEC"/>
      <sheetName val="3c-OPEC"/>
      <sheetName val="3d-Int_Cons"/>
      <sheetName val="4a-Us_Petroleum"/>
      <sheetName val="4b-Refining"/>
      <sheetName val="4c-Mogas"/>
      <sheetName val="5a-US_NG"/>
      <sheetName val="5b-NGPrices"/>
      <sheetName val="6-US_COAL"/>
      <sheetName val="7a-US_ELEC"/>
      <sheetName val="7b-Elec Sales"/>
      <sheetName val="7c-Elec Prices"/>
      <sheetName val="7d-Elec Gen"/>
      <sheetName val="7e-Elec Fuel"/>
      <sheetName val="8-Renewables"/>
      <sheetName val="9a-US Macro"/>
      <sheetName val="9b-Regional Macro"/>
      <sheetName val="9c-Weath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3.99"/>
  </cols>
  <sheetData>
    <row r="1" customFormat="false" ht="12.75" hidden="false" customHeight="false" outlineLevel="0" collapsed="false">
      <c r="A1" s="1" t="s">
        <v>0</v>
      </c>
      <c r="B1" s="2"/>
      <c r="C1" s="2"/>
      <c r="D1" s="3" t="s">
        <v>1</v>
      </c>
      <c r="E1" s="2"/>
      <c r="F1" s="2"/>
      <c r="G1" s="2"/>
      <c r="H1" s="2"/>
      <c r="I1" s="2"/>
      <c r="J1" s="2"/>
      <c r="K1" s="2"/>
      <c r="L1" s="2"/>
      <c r="M1" s="2"/>
      <c r="N1" s="2"/>
      <c r="O1" s="2"/>
      <c r="P1" s="2"/>
    </row>
    <row r="3" customFormat="false" ht="12.75" hidden="false" customHeight="false" outlineLevel="0" collapsed="false">
      <c r="A3" s="0" t="s">
        <v>2</v>
      </c>
      <c r="D3" s="4" t="n">
        <v>2008</v>
      </c>
    </row>
    <row r="4" customFormat="false" ht="12.75" hidden="false" customHeight="false" outlineLevel="0" collapsed="false">
      <c r="D4" s="4"/>
    </row>
    <row r="5" customFormat="false" ht="12.75" hidden="false" customHeight="false" outlineLevel="0" collapsed="false">
      <c r="A5" s="0" t="s">
        <v>3</v>
      </c>
      <c r="D5" s="4" t="n">
        <f aca="false">+D3*100+1</f>
        <v>200801</v>
      </c>
    </row>
    <row r="10" s="5" customFormat="true" ht="12.75" hidden="false" customHeight="false" outlineLevel="0" collapsed="false">
      <c r="A10" s="5" t="s">
        <v>4</v>
      </c>
    </row>
    <row r="11" s="11" customFormat="true" ht="11.25" hidden="false" customHeight="false" outlineLevel="0" collapsed="false">
      <c r="A11" s="6"/>
      <c r="B11" s="7" t="s">
        <v>5</v>
      </c>
      <c r="C11" s="8" t="n">
        <f aca="false">+D5</f>
        <v>200801</v>
      </c>
      <c r="D11" s="9" t="n">
        <f aca="false">C11+1</f>
        <v>200802</v>
      </c>
      <c r="E11" s="9" t="n">
        <f aca="false">D11+1</f>
        <v>200803</v>
      </c>
      <c r="F11" s="10" t="n">
        <f aca="false">E11+1</f>
        <v>200804</v>
      </c>
      <c r="G11" s="10" t="n">
        <f aca="false">F11+1</f>
        <v>200805</v>
      </c>
      <c r="H11" s="10" t="n">
        <f aca="false">G11+1</f>
        <v>200806</v>
      </c>
      <c r="I11" s="10" t="n">
        <f aca="false">H11+1</f>
        <v>200807</v>
      </c>
      <c r="J11" s="10" t="n">
        <f aca="false">I11+1</f>
        <v>200808</v>
      </c>
      <c r="K11" s="10" t="n">
        <f aca="false">J11+1</f>
        <v>200809</v>
      </c>
      <c r="L11" s="10" t="n">
        <f aca="false">K11+1</f>
        <v>200810</v>
      </c>
      <c r="M11" s="10" t="n">
        <f aca="false">L11+1</f>
        <v>200811</v>
      </c>
      <c r="N11" s="10" t="n">
        <f aca="false">M11+1</f>
        <v>200812</v>
      </c>
      <c r="O11" s="10" t="n">
        <f aca="false">+C11+100</f>
        <v>200901</v>
      </c>
      <c r="P11" s="10" t="n">
        <f aca="false">O11+1</f>
        <v>200902</v>
      </c>
      <c r="Q11" s="10" t="n">
        <f aca="false">P11+1</f>
        <v>200903</v>
      </c>
      <c r="R11" s="10" t="n">
        <f aca="false">Q11+1</f>
        <v>200904</v>
      </c>
      <c r="S11" s="10" t="n">
        <f aca="false">R11+1</f>
        <v>200905</v>
      </c>
      <c r="T11" s="10" t="n">
        <f aca="false">S11+1</f>
        <v>200906</v>
      </c>
      <c r="U11" s="10" t="n">
        <f aca="false">T11+1</f>
        <v>200907</v>
      </c>
      <c r="V11" s="10" t="n">
        <f aca="false">U11+1</f>
        <v>200908</v>
      </c>
      <c r="W11" s="10" t="n">
        <f aca="false">V11+1</f>
        <v>200909</v>
      </c>
      <c r="X11" s="10" t="n">
        <f aca="false">W11+1</f>
        <v>200910</v>
      </c>
      <c r="Y11" s="10" t="n">
        <f aca="false">X11+1</f>
        <v>200911</v>
      </c>
      <c r="Z11" s="10" t="n">
        <f aca="false">Y11+1</f>
        <v>200912</v>
      </c>
      <c r="AA11" s="10" t="n">
        <f aca="false">+O11+100</f>
        <v>201001</v>
      </c>
      <c r="AB11" s="10" t="n">
        <f aca="false">AA11+1</f>
        <v>201002</v>
      </c>
      <c r="AC11" s="10" t="n">
        <f aca="false">AB11+1</f>
        <v>201003</v>
      </c>
      <c r="AD11" s="10" t="n">
        <f aca="false">AC11+1</f>
        <v>201004</v>
      </c>
      <c r="AE11" s="10" t="n">
        <f aca="false">AD11+1</f>
        <v>201005</v>
      </c>
      <c r="AF11" s="10" t="n">
        <f aca="false">AE11+1</f>
        <v>201006</v>
      </c>
      <c r="AG11" s="10" t="n">
        <f aca="false">AF11+1</f>
        <v>201007</v>
      </c>
      <c r="AH11" s="10" t="n">
        <f aca="false">AG11+1</f>
        <v>201008</v>
      </c>
      <c r="AI11" s="10" t="n">
        <f aca="false">AH11+1</f>
        <v>201009</v>
      </c>
      <c r="AJ11" s="10" t="n">
        <f aca="false">AI11+1</f>
        <v>201010</v>
      </c>
      <c r="AK11" s="10" t="n">
        <f aca="false">AJ11+1</f>
        <v>201011</v>
      </c>
      <c r="AL11" s="10" t="n">
        <f aca="false">AK11+1</f>
        <v>201012</v>
      </c>
      <c r="AM11" s="10" t="n">
        <f aca="false">+AA11+100</f>
        <v>201101</v>
      </c>
      <c r="AN11" s="10" t="n">
        <f aca="false">AM11+1</f>
        <v>201102</v>
      </c>
      <c r="AO11" s="10" t="n">
        <f aca="false">AN11+1</f>
        <v>201103</v>
      </c>
      <c r="AP11" s="10" t="n">
        <f aca="false">AO11+1</f>
        <v>201104</v>
      </c>
      <c r="AQ11" s="10" t="n">
        <f aca="false">AP11+1</f>
        <v>201105</v>
      </c>
      <c r="AR11" s="10" t="n">
        <f aca="false">AQ11+1</f>
        <v>201106</v>
      </c>
      <c r="AS11" s="10" t="n">
        <f aca="false">AR11+1</f>
        <v>201107</v>
      </c>
      <c r="AT11" s="10" t="n">
        <f aca="false">AS11+1</f>
        <v>201108</v>
      </c>
      <c r="AU11" s="10" t="n">
        <f aca="false">AT11+1</f>
        <v>201109</v>
      </c>
      <c r="AV11" s="10" t="n">
        <f aca="false">AU11+1</f>
        <v>201110</v>
      </c>
      <c r="AW11" s="10" t="n">
        <f aca="false">AV11+1</f>
        <v>201111</v>
      </c>
      <c r="AX11" s="10" t="n">
        <f aca="false">AW11+1</f>
        <v>201112</v>
      </c>
      <c r="AY11" s="10" t="n">
        <f aca="false">+AM11+100</f>
        <v>201201</v>
      </c>
      <c r="AZ11" s="10" t="n">
        <f aca="false">AY11+1</f>
        <v>201202</v>
      </c>
      <c r="BA11" s="10" t="n">
        <f aca="false">AZ11+1</f>
        <v>201203</v>
      </c>
      <c r="BB11" s="10" t="n">
        <f aca="false">BA11+1</f>
        <v>201204</v>
      </c>
      <c r="BC11" s="10" t="n">
        <f aca="false">BB11+1</f>
        <v>201205</v>
      </c>
      <c r="BD11" s="10" t="n">
        <f aca="false">BC11+1</f>
        <v>201206</v>
      </c>
      <c r="BE11" s="10" t="n">
        <f aca="false">BD11+1</f>
        <v>201207</v>
      </c>
      <c r="BF11" s="10" t="n">
        <f aca="false">BE11+1</f>
        <v>201208</v>
      </c>
      <c r="BG11" s="10" t="n">
        <f aca="false">BF11+1</f>
        <v>201209</v>
      </c>
      <c r="BH11" s="10" t="n">
        <f aca="false">BG11+1</f>
        <v>201210</v>
      </c>
      <c r="BI11" s="10" t="n">
        <f aca="false">BH11+1</f>
        <v>201211</v>
      </c>
      <c r="BJ11" s="10" t="n">
        <f aca="false">BI11+1</f>
        <v>201212</v>
      </c>
      <c r="BK11" s="10" t="n">
        <f aca="false">+AY11+100</f>
        <v>201301</v>
      </c>
      <c r="BL11" s="10" t="n">
        <f aca="false">BK11+1</f>
        <v>201302</v>
      </c>
      <c r="BM11" s="10" t="n">
        <f aca="false">BL11+1</f>
        <v>201303</v>
      </c>
      <c r="BN11" s="10" t="n">
        <f aca="false">BM11+1</f>
        <v>201304</v>
      </c>
      <c r="BO11" s="10" t="n">
        <f aca="false">BN11+1</f>
        <v>201305</v>
      </c>
      <c r="BP11" s="10" t="n">
        <f aca="false">BO11+1</f>
        <v>201306</v>
      </c>
      <c r="BQ11" s="10" t="n">
        <f aca="false">BP11+1</f>
        <v>201307</v>
      </c>
      <c r="BR11" s="10" t="n">
        <f aca="false">BQ11+1</f>
        <v>201308</v>
      </c>
      <c r="BS11" s="10" t="n">
        <f aca="false">BR11+1</f>
        <v>201309</v>
      </c>
      <c r="BT11" s="10" t="n">
        <f aca="false">BS11+1</f>
        <v>201310</v>
      </c>
      <c r="BU11" s="10" t="n">
        <f aca="false">BT11+1</f>
        <v>201311</v>
      </c>
      <c r="BV11" s="10" t="n">
        <f aca="false">BU11+1</f>
        <v>201312</v>
      </c>
    </row>
    <row r="12" s="11" customFormat="true" ht="11.25" hidden="false" customHeight="false" outlineLevel="0" collapsed="false">
      <c r="A12" s="6"/>
      <c r="B12" s="12" t="s">
        <v>6</v>
      </c>
      <c r="C12" s="13" t="n">
        <v>169</v>
      </c>
      <c r="D12" s="13" t="n">
        <v>170</v>
      </c>
      <c r="E12" s="13" t="n">
        <v>171</v>
      </c>
      <c r="F12" s="13" t="n">
        <v>172</v>
      </c>
      <c r="G12" s="13" t="n">
        <v>173</v>
      </c>
      <c r="H12" s="13" t="n">
        <v>174</v>
      </c>
      <c r="I12" s="13" t="n">
        <v>175</v>
      </c>
      <c r="J12" s="13" t="n">
        <v>176</v>
      </c>
      <c r="K12" s="13" t="n">
        <v>177</v>
      </c>
      <c r="L12" s="13" t="n">
        <v>178</v>
      </c>
      <c r="M12" s="13" t="n">
        <v>179</v>
      </c>
      <c r="N12" s="13" t="n">
        <v>180</v>
      </c>
      <c r="O12" s="13" t="n">
        <v>181</v>
      </c>
      <c r="P12" s="13" t="n">
        <v>182</v>
      </c>
      <c r="Q12" s="13" t="n">
        <v>183</v>
      </c>
      <c r="R12" s="13" t="n">
        <v>184</v>
      </c>
      <c r="S12" s="13" t="n">
        <v>185</v>
      </c>
      <c r="T12" s="13" t="n">
        <v>186</v>
      </c>
      <c r="U12" s="13" t="n">
        <v>187</v>
      </c>
      <c r="V12" s="13" t="n">
        <v>188</v>
      </c>
      <c r="W12" s="13" t="n">
        <v>189</v>
      </c>
      <c r="X12" s="13" t="n">
        <v>190</v>
      </c>
      <c r="Y12" s="13" t="n">
        <v>191</v>
      </c>
      <c r="Z12" s="13" t="n">
        <v>192</v>
      </c>
      <c r="AA12" s="13" t="n">
        <v>193</v>
      </c>
      <c r="AB12" s="13" t="n">
        <v>194</v>
      </c>
      <c r="AC12" s="13" t="n">
        <v>195</v>
      </c>
      <c r="AD12" s="13" t="n">
        <v>196</v>
      </c>
      <c r="AE12" s="13" t="n">
        <v>197</v>
      </c>
      <c r="AF12" s="13" t="n">
        <v>198</v>
      </c>
      <c r="AG12" s="13" t="n">
        <v>199</v>
      </c>
      <c r="AH12" s="13" t="n">
        <v>200</v>
      </c>
      <c r="AI12" s="13" t="n">
        <v>201</v>
      </c>
      <c r="AJ12" s="13" t="n">
        <v>202</v>
      </c>
      <c r="AK12" s="13" t="n">
        <v>203</v>
      </c>
      <c r="AL12" s="13" t="n">
        <v>204</v>
      </c>
      <c r="AM12" s="13" t="n">
        <v>205</v>
      </c>
      <c r="AN12" s="13" t="n">
        <v>206</v>
      </c>
      <c r="AO12" s="13" t="n">
        <v>207</v>
      </c>
      <c r="AP12" s="13" t="n">
        <v>208</v>
      </c>
      <c r="AQ12" s="13" t="n">
        <v>209</v>
      </c>
      <c r="AR12" s="13" t="n">
        <v>210</v>
      </c>
      <c r="AS12" s="13" t="n">
        <v>211</v>
      </c>
      <c r="AT12" s="13" t="n">
        <v>212</v>
      </c>
      <c r="AU12" s="13" t="n">
        <v>213</v>
      </c>
      <c r="AV12" s="13" t="n">
        <v>214</v>
      </c>
      <c r="AW12" s="13" t="n">
        <v>215</v>
      </c>
      <c r="AX12" s="13" t="n">
        <v>216</v>
      </c>
      <c r="AY12" s="13" t="n">
        <v>217</v>
      </c>
      <c r="AZ12" s="13" t="n">
        <v>218</v>
      </c>
      <c r="BA12" s="13" t="n">
        <v>219</v>
      </c>
      <c r="BB12" s="13" t="n">
        <v>220</v>
      </c>
      <c r="BC12" s="13" t="n">
        <v>221</v>
      </c>
      <c r="BD12" s="13" t="n">
        <v>222</v>
      </c>
      <c r="BE12" s="13" t="n">
        <v>223</v>
      </c>
      <c r="BF12" s="13" t="n">
        <v>224</v>
      </c>
      <c r="BG12" s="13" t="n">
        <v>225</v>
      </c>
      <c r="BH12" s="13" t="n">
        <v>226</v>
      </c>
      <c r="BI12" s="13" t="n">
        <v>227</v>
      </c>
      <c r="BJ12" s="13" t="n">
        <v>228</v>
      </c>
      <c r="BK12" s="13" t="n">
        <v>229</v>
      </c>
      <c r="BL12" s="13" t="n">
        <v>230</v>
      </c>
      <c r="BM12" s="13" t="n">
        <v>231</v>
      </c>
      <c r="BN12" s="13" t="n">
        <v>232</v>
      </c>
      <c r="BO12" s="13" t="n">
        <v>233</v>
      </c>
      <c r="BP12" s="13" t="n">
        <v>234</v>
      </c>
      <c r="BQ12" s="13" t="n">
        <v>235</v>
      </c>
      <c r="BR12" s="13" t="n">
        <v>236</v>
      </c>
      <c r="BS12" s="13" t="n">
        <v>237</v>
      </c>
      <c r="BT12" s="13" t="n">
        <v>238</v>
      </c>
      <c r="BU12" s="13" t="n">
        <v>239</v>
      </c>
      <c r="BV12" s="13" t="n">
        <v>240</v>
      </c>
    </row>
    <row r="13" s="5"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H36" activeCellId="0" sqref="BH36"/>
    </sheetView>
  </sheetViews>
  <sheetFormatPr defaultColWidth="9.84765625" defaultRowHeight="11.25" zeroHeight="false" outlineLevelRow="0" outlineLevelCol="0"/>
  <cols>
    <col collapsed="false" customWidth="true" hidden="false" outlineLevel="0" max="1" min="1" style="205" width="11.99"/>
    <col collapsed="false" customWidth="true" hidden="false" outlineLevel="0" max="2" min="2" style="205" width="32.14"/>
    <col collapsed="false" customWidth="true" hidden="false" outlineLevel="0" max="3" min="3" style="205" width="7.7"/>
    <col collapsed="false" customWidth="true" hidden="false" outlineLevel="0" max="50" min="4" style="205" width="6.7"/>
    <col collapsed="false" customWidth="true" hidden="false" outlineLevel="0" max="62" min="51" style="206" width="6.7"/>
    <col collapsed="false" customWidth="true" hidden="false" outlineLevel="0" max="74" min="63" style="205" width="6.7"/>
    <col collapsed="false" customWidth="false" hidden="false" outlineLevel="0" max="257" min="75" style="205" width="9.85"/>
  </cols>
  <sheetData>
    <row r="1" customFormat="false" ht="13.15" hidden="false" customHeight="true" outlineLevel="0" collapsed="false">
      <c r="A1" s="28" t="s">
        <v>28</v>
      </c>
      <c r="B1" s="213" t="s">
        <v>517</v>
      </c>
      <c r="C1" s="213"/>
      <c r="D1" s="213"/>
      <c r="E1" s="213"/>
      <c r="F1" s="213"/>
      <c r="G1" s="213"/>
      <c r="H1" s="213"/>
      <c r="I1" s="213"/>
      <c r="J1" s="213"/>
      <c r="K1" s="213"/>
      <c r="L1" s="213"/>
      <c r="M1" s="213"/>
      <c r="N1" s="213"/>
      <c r="O1" s="213"/>
      <c r="P1" s="213"/>
      <c r="Q1" s="213"/>
      <c r="R1" s="213"/>
      <c r="S1" s="213"/>
      <c r="T1" s="213"/>
      <c r="U1" s="213"/>
      <c r="V1" s="213"/>
      <c r="W1" s="213"/>
      <c r="X1" s="213"/>
      <c r="Y1" s="213"/>
      <c r="Z1" s="213"/>
      <c r="AA1" s="213"/>
      <c r="AB1" s="213"/>
      <c r="AC1" s="213"/>
      <c r="AD1" s="213"/>
      <c r="AE1" s="213"/>
      <c r="AF1" s="213"/>
      <c r="AG1" s="213"/>
      <c r="AH1" s="213"/>
      <c r="AI1" s="213"/>
      <c r="AJ1" s="213"/>
      <c r="AK1" s="213"/>
      <c r="AL1" s="213"/>
      <c r="AM1" s="214"/>
    </row>
    <row r="2" customFormat="false" ht="12.75" hidden="false" customHeight="false" outlineLevel="0" collapsed="false">
      <c r="A2" s="28"/>
      <c r="B2" s="32" t="str">
        <f aca="false">"U.S. Energy Information Administration   |   Short-Term Energy Outlook  - "&amp;Dates!D1</f>
        <v>U.S. Energy Information Administration   |   Short-Term Energy Outlook  - August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14"/>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184"/>
      <c r="B5" s="215" t="s">
        <v>518</v>
      </c>
      <c r="C5" s="216"/>
      <c r="D5" s="216"/>
      <c r="E5" s="216"/>
      <c r="F5" s="216"/>
      <c r="G5" s="216"/>
      <c r="H5" s="216"/>
      <c r="I5" s="216"/>
      <c r="J5" s="216"/>
      <c r="K5" s="216"/>
      <c r="L5" s="216"/>
      <c r="M5" s="216"/>
      <c r="N5" s="216"/>
      <c r="O5" s="216"/>
      <c r="P5" s="216"/>
      <c r="Q5" s="216"/>
      <c r="R5" s="216"/>
      <c r="S5" s="216"/>
      <c r="T5" s="216"/>
      <c r="U5" s="216"/>
      <c r="V5" s="216"/>
      <c r="W5" s="216"/>
      <c r="X5" s="216"/>
      <c r="Y5" s="216"/>
      <c r="Z5" s="216"/>
      <c r="AA5" s="216"/>
      <c r="AB5" s="216"/>
      <c r="AC5" s="216"/>
      <c r="AD5" s="216"/>
      <c r="AE5" s="216"/>
      <c r="AF5" s="216"/>
      <c r="AG5" s="216"/>
      <c r="AH5" s="216"/>
      <c r="AI5" s="216"/>
      <c r="AJ5" s="216"/>
      <c r="AK5" s="216"/>
      <c r="AL5" s="216"/>
      <c r="AM5" s="216"/>
      <c r="AN5" s="216"/>
      <c r="AO5" s="216"/>
      <c r="AP5" s="216"/>
      <c r="AQ5" s="216"/>
      <c r="AR5" s="216"/>
      <c r="AS5" s="216"/>
      <c r="AT5" s="216"/>
      <c r="AU5" s="216"/>
      <c r="AV5" s="216"/>
      <c r="AW5" s="216"/>
      <c r="AX5" s="216"/>
      <c r="AY5" s="217"/>
      <c r="AZ5" s="217"/>
      <c r="BA5" s="217"/>
      <c r="BB5" s="217"/>
      <c r="BC5" s="217"/>
      <c r="BD5" s="217"/>
      <c r="BE5" s="217"/>
      <c r="BF5" s="217"/>
      <c r="BG5" s="217"/>
      <c r="BH5" s="217"/>
      <c r="BI5" s="217"/>
      <c r="BJ5" s="217"/>
      <c r="BK5" s="217"/>
      <c r="BL5" s="217"/>
      <c r="BM5" s="217"/>
      <c r="BN5" s="217"/>
      <c r="BO5" s="217"/>
      <c r="BP5" s="217"/>
      <c r="BQ5" s="217"/>
      <c r="BR5" s="217"/>
      <c r="BS5" s="217"/>
      <c r="BT5" s="217"/>
      <c r="BU5" s="217"/>
      <c r="BV5" s="217"/>
    </row>
    <row r="6" customFormat="false" ht="11.1" hidden="false" customHeight="true" outlineLevel="0" collapsed="false">
      <c r="A6" s="190" t="s">
        <v>426</v>
      </c>
      <c r="B6" s="218" t="s">
        <v>519</v>
      </c>
      <c r="C6" s="219" t="n">
        <v>14.804225</v>
      </c>
      <c r="D6" s="219" t="n">
        <v>14.625172</v>
      </c>
      <c r="E6" s="219" t="n">
        <v>14.364161</v>
      </c>
      <c r="F6" s="219" t="n">
        <v>14.798866</v>
      </c>
      <c r="G6" s="219" t="n">
        <v>15.263064</v>
      </c>
      <c r="H6" s="219" t="n">
        <v>15.4174</v>
      </c>
      <c r="I6" s="219" t="n">
        <v>15.255451</v>
      </c>
      <c r="J6" s="219" t="n">
        <v>14.94729</v>
      </c>
      <c r="K6" s="219" t="n">
        <v>12.759366</v>
      </c>
      <c r="L6" s="219" t="n">
        <v>14.552419</v>
      </c>
      <c r="M6" s="219" t="n">
        <v>14.606133</v>
      </c>
      <c r="N6" s="219" t="n">
        <v>14.352225</v>
      </c>
      <c r="O6" s="219" t="n">
        <v>14.146161</v>
      </c>
      <c r="P6" s="219" t="n">
        <v>14.13375</v>
      </c>
      <c r="Q6" s="219" t="n">
        <v>14.118451</v>
      </c>
      <c r="R6" s="219" t="n">
        <v>14.3823</v>
      </c>
      <c r="S6" s="219" t="n">
        <v>14.482612</v>
      </c>
      <c r="T6" s="219" t="n">
        <v>14.850233</v>
      </c>
      <c r="U6" s="219" t="n">
        <v>14.636354</v>
      </c>
      <c r="V6" s="219" t="n">
        <v>14.592645</v>
      </c>
      <c r="W6" s="219" t="n">
        <v>14.710133</v>
      </c>
      <c r="X6" s="219" t="n">
        <v>14.09529</v>
      </c>
      <c r="Y6" s="219" t="n">
        <v>13.8976</v>
      </c>
      <c r="Z6" s="219" t="n">
        <v>13.983419</v>
      </c>
      <c r="AA6" s="219" t="n">
        <v>13.666483</v>
      </c>
      <c r="AB6" s="219" t="n">
        <v>13.94975</v>
      </c>
      <c r="AC6" s="219" t="n">
        <v>14.313677</v>
      </c>
      <c r="AD6" s="219" t="n">
        <v>15.130833</v>
      </c>
      <c r="AE6" s="219" t="n">
        <v>15.215096</v>
      </c>
      <c r="AF6" s="219" t="n">
        <v>15.3818</v>
      </c>
      <c r="AG6" s="219" t="n">
        <v>15.518935</v>
      </c>
      <c r="AH6" s="219" t="n">
        <v>15.109935</v>
      </c>
      <c r="AI6" s="219" t="n">
        <v>14.740133</v>
      </c>
      <c r="AJ6" s="219" t="n">
        <v>14.000032</v>
      </c>
      <c r="AK6" s="219" t="n">
        <v>14.637</v>
      </c>
      <c r="AL6" s="219" t="n">
        <v>14.976096</v>
      </c>
      <c r="AM6" s="219" t="n">
        <v>14.445709</v>
      </c>
      <c r="AN6" s="219" t="n">
        <v>13.745142</v>
      </c>
      <c r="AO6" s="219" t="n">
        <v>14.453258</v>
      </c>
      <c r="AP6" s="219" t="n">
        <v>14.3019</v>
      </c>
      <c r="AQ6" s="219" t="n">
        <v>14.775806</v>
      </c>
      <c r="AR6" s="219" t="n">
        <v>15.3651</v>
      </c>
      <c r="AS6" s="219" t="n">
        <v>15.617322</v>
      </c>
      <c r="AT6" s="219" t="n">
        <v>15.592354</v>
      </c>
      <c r="AU6" s="219" t="n">
        <v>15.268966</v>
      </c>
      <c r="AV6" s="219" t="n">
        <v>14.542709</v>
      </c>
      <c r="AW6" s="219" t="n">
        <v>14.958</v>
      </c>
      <c r="AX6" s="219" t="n">
        <v>14.841096</v>
      </c>
      <c r="AY6" s="219" t="n">
        <v>14.415129</v>
      </c>
      <c r="AZ6" s="219" t="n">
        <v>14.65931</v>
      </c>
      <c r="BA6" s="219" t="n">
        <v>14.545129</v>
      </c>
      <c r="BB6" s="219" t="n">
        <v>14.6143</v>
      </c>
      <c r="BC6" s="219" t="n">
        <v>15.176548</v>
      </c>
      <c r="BD6" s="219" t="n">
        <v>15.6358666666667</v>
      </c>
      <c r="BE6" s="219" t="n">
        <v>15.6634677419355</v>
      </c>
      <c r="BF6" s="220" t="n">
        <v>15.73082</v>
      </c>
      <c r="BG6" s="220" t="n">
        <v>15.26698</v>
      </c>
      <c r="BH6" s="220" t="n">
        <v>14.62503</v>
      </c>
      <c r="BI6" s="220" t="n">
        <v>14.86939</v>
      </c>
      <c r="BJ6" s="220" t="n">
        <v>14.73222</v>
      </c>
      <c r="BK6" s="220" t="n">
        <v>14.31015</v>
      </c>
      <c r="BL6" s="220" t="n">
        <v>14.16574</v>
      </c>
      <c r="BM6" s="220" t="n">
        <v>14.42161</v>
      </c>
      <c r="BN6" s="220" t="n">
        <v>14.84865</v>
      </c>
      <c r="BO6" s="220" t="n">
        <v>15.28226</v>
      </c>
      <c r="BP6" s="220" t="n">
        <v>15.4545</v>
      </c>
      <c r="BQ6" s="220" t="n">
        <v>15.59343</v>
      </c>
      <c r="BR6" s="220" t="n">
        <v>15.52008</v>
      </c>
      <c r="BS6" s="220" t="n">
        <v>15.12345</v>
      </c>
      <c r="BT6" s="220" t="n">
        <v>14.60216</v>
      </c>
      <c r="BU6" s="220" t="n">
        <v>14.85355</v>
      </c>
      <c r="BV6" s="220" t="n">
        <v>14.74074</v>
      </c>
    </row>
    <row r="7" customFormat="false" ht="11.1" hidden="false" customHeight="true" outlineLevel="0" collapsed="false">
      <c r="A7" s="190" t="s">
        <v>520</v>
      </c>
      <c r="B7" s="218" t="s">
        <v>521</v>
      </c>
      <c r="C7" s="219" t="n">
        <v>0.133161</v>
      </c>
      <c r="D7" s="219" t="n">
        <v>0.147689</v>
      </c>
      <c r="E7" s="219" t="n">
        <v>0.150096</v>
      </c>
      <c r="F7" s="219" t="n">
        <v>0.1578</v>
      </c>
      <c r="G7" s="219" t="n">
        <v>0.154741</v>
      </c>
      <c r="H7" s="219" t="n">
        <v>0.144</v>
      </c>
      <c r="I7" s="219" t="n">
        <v>0.15929</v>
      </c>
      <c r="J7" s="219" t="n">
        <v>0.150548</v>
      </c>
      <c r="K7" s="219" t="n">
        <v>0.1283</v>
      </c>
      <c r="L7" s="219" t="n">
        <v>0.172612</v>
      </c>
      <c r="M7" s="219" t="n">
        <v>0.165766</v>
      </c>
      <c r="N7" s="219" t="n">
        <v>0.154967</v>
      </c>
      <c r="O7" s="219" t="n">
        <v>0.15258</v>
      </c>
      <c r="P7" s="219" t="n">
        <v>0.163464</v>
      </c>
      <c r="Q7" s="219" t="n">
        <v>0.149032</v>
      </c>
      <c r="R7" s="219" t="n">
        <v>0.1436</v>
      </c>
      <c r="S7" s="219" t="n">
        <v>0.161387</v>
      </c>
      <c r="T7" s="219" t="n">
        <v>0.150266</v>
      </c>
      <c r="U7" s="219" t="n">
        <v>0.178903</v>
      </c>
      <c r="V7" s="219" t="n">
        <v>0.149193</v>
      </c>
      <c r="W7" s="219" t="n">
        <v>0.174266</v>
      </c>
      <c r="X7" s="219" t="n">
        <v>0.179741</v>
      </c>
      <c r="Y7" s="219" t="n">
        <v>0.1774</v>
      </c>
      <c r="Z7" s="219" t="n">
        <v>0.163258</v>
      </c>
      <c r="AA7" s="219" t="n">
        <v>0.137419</v>
      </c>
      <c r="AB7" s="219" t="n">
        <v>0.119357</v>
      </c>
      <c r="AC7" s="219" t="n">
        <v>0.149387</v>
      </c>
      <c r="AD7" s="219" t="n">
        <v>0.132133</v>
      </c>
      <c r="AE7" s="219" t="n">
        <v>0.158516</v>
      </c>
      <c r="AF7" s="219" t="n">
        <v>0.169533</v>
      </c>
      <c r="AG7" s="219" t="n">
        <v>0.156483</v>
      </c>
      <c r="AH7" s="219" t="n">
        <v>0.158967</v>
      </c>
      <c r="AI7" s="219" t="n">
        <v>0.1795</v>
      </c>
      <c r="AJ7" s="219" t="n">
        <v>0.177322</v>
      </c>
      <c r="AK7" s="219" t="n">
        <v>0.1595</v>
      </c>
      <c r="AL7" s="219" t="n">
        <v>0.162677</v>
      </c>
      <c r="AM7" s="219" t="n">
        <v>0.167096</v>
      </c>
      <c r="AN7" s="219" t="n">
        <v>0.159357</v>
      </c>
      <c r="AO7" s="219" t="n">
        <v>0.169354</v>
      </c>
      <c r="AP7" s="219" t="n">
        <v>0.1814</v>
      </c>
      <c r="AQ7" s="219" t="n">
        <v>0.18058</v>
      </c>
      <c r="AR7" s="219" t="n">
        <v>0.185433</v>
      </c>
      <c r="AS7" s="219" t="n">
        <v>0.164</v>
      </c>
      <c r="AT7" s="219" t="n">
        <v>0.174548</v>
      </c>
      <c r="AU7" s="219" t="n">
        <v>0.1857</v>
      </c>
      <c r="AV7" s="219" t="n">
        <v>0.175935</v>
      </c>
      <c r="AW7" s="219" t="n">
        <v>0.168266</v>
      </c>
      <c r="AX7" s="219" t="n">
        <v>0.171645</v>
      </c>
      <c r="AY7" s="219" t="n">
        <v>0.158742</v>
      </c>
      <c r="AZ7" s="219" t="n">
        <v>0.184276</v>
      </c>
      <c r="BA7" s="219" t="n">
        <v>0.165161</v>
      </c>
      <c r="BB7" s="219" t="n">
        <v>0.164133</v>
      </c>
      <c r="BC7" s="219" t="n">
        <v>0.166903</v>
      </c>
      <c r="BD7" s="219" t="n">
        <v>0.1731135</v>
      </c>
      <c r="BE7" s="219" t="n">
        <v>0.1717168</v>
      </c>
      <c r="BF7" s="220" t="n">
        <v>0.1691407</v>
      </c>
      <c r="BG7" s="220" t="n">
        <v>0.1770688</v>
      </c>
      <c r="BH7" s="220" t="n">
        <v>0.1789323</v>
      </c>
      <c r="BI7" s="220" t="n">
        <v>0.1795418</v>
      </c>
      <c r="BJ7" s="220" t="n">
        <v>0.1757681</v>
      </c>
      <c r="BK7" s="220" t="n">
        <v>0.1562801</v>
      </c>
      <c r="BL7" s="220" t="n">
        <v>0.1642804</v>
      </c>
      <c r="BM7" s="220" t="n">
        <v>0.1636276</v>
      </c>
      <c r="BN7" s="220" t="n">
        <v>0.1664348</v>
      </c>
      <c r="BO7" s="220" t="n">
        <v>0.1712464</v>
      </c>
      <c r="BP7" s="220" t="n">
        <v>0.1747703</v>
      </c>
      <c r="BQ7" s="220" t="n">
        <v>0.1725137</v>
      </c>
      <c r="BR7" s="220" t="n">
        <v>0.1686654</v>
      </c>
      <c r="BS7" s="220" t="n">
        <v>0.1764099</v>
      </c>
      <c r="BT7" s="220" t="n">
        <v>0.1772751</v>
      </c>
      <c r="BU7" s="220" t="n">
        <v>0.177685</v>
      </c>
      <c r="BV7" s="220" t="n">
        <v>0.1741304</v>
      </c>
    </row>
    <row r="8" customFormat="false" ht="11.1" hidden="false" customHeight="true" outlineLevel="0" collapsed="false">
      <c r="A8" s="190" t="s">
        <v>522</v>
      </c>
      <c r="B8" s="218" t="s">
        <v>523</v>
      </c>
      <c r="C8" s="219" t="n">
        <v>0.406516</v>
      </c>
      <c r="D8" s="219" t="n">
        <v>0.354482</v>
      </c>
      <c r="E8" s="219" t="n">
        <v>0.311</v>
      </c>
      <c r="F8" s="219" t="n">
        <v>0.2908</v>
      </c>
      <c r="G8" s="219" t="n">
        <v>0.29</v>
      </c>
      <c r="H8" s="219" t="n">
        <v>0.2911</v>
      </c>
      <c r="I8" s="219" t="n">
        <v>0.279677</v>
      </c>
      <c r="J8" s="219" t="n">
        <v>0.26258</v>
      </c>
      <c r="K8" s="219" t="n">
        <v>0.280633</v>
      </c>
      <c r="L8" s="219" t="n">
        <v>0.390032</v>
      </c>
      <c r="M8" s="219" t="n">
        <v>0.4104</v>
      </c>
      <c r="N8" s="219" t="n">
        <v>0.434193</v>
      </c>
      <c r="O8" s="219" t="n">
        <v>0.399903</v>
      </c>
      <c r="P8" s="219" t="n">
        <v>0.329392</v>
      </c>
      <c r="Q8" s="219" t="n">
        <v>0.297741</v>
      </c>
      <c r="R8" s="219" t="n">
        <v>0.272133</v>
      </c>
      <c r="S8" s="219" t="n">
        <v>0.270838</v>
      </c>
      <c r="T8" s="219" t="n">
        <v>0.2789</v>
      </c>
      <c r="U8" s="219" t="n">
        <v>0.257741</v>
      </c>
      <c r="V8" s="219" t="n">
        <v>0.254612</v>
      </c>
      <c r="W8" s="219" t="n">
        <v>0.308133</v>
      </c>
      <c r="X8" s="219" t="n">
        <v>0.365225</v>
      </c>
      <c r="Y8" s="219" t="n">
        <v>0.431833</v>
      </c>
      <c r="Z8" s="219" t="n">
        <v>0.416548</v>
      </c>
      <c r="AA8" s="219" t="n">
        <v>0.365645</v>
      </c>
      <c r="AB8" s="219" t="n">
        <v>0.282214</v>
      </c>
      <c r="AC8" s="219" t="n">
        <v>0.263741</v>
      </c>
      <c r="AD8" s="219" t="n">
        <v>0.241633</v>
      </c>
      <c r="AE8" s="219" t="n">
        <v>0.240967</v>
      </c>
      <c r="AF8" s="219" t="n">
        <v>0.2273</v>
      </c>
      <c r="AG8" s="219" t="n">
        <v>0.227935</v>
      </c>
      <c r="AH8" s="219" t="n">
        <v>0.231258</v>
      </c>
      <c r="AI8" s="219" t="n">
        <v>0.2635</v>
      </c>
      <c r="AJ8" s="219" t="n">
        <v>0.327129</v>
      </c>
      <c r="AK8" s="219" t="n">
        <v>0.371966</v>
      </c>
      <c r="AL8" s="219" t="n">
        <v>0.400064</v>
      </c>
      <c r="AM8" s="219" t="n">
        <v>0.376354</v>
      </c>
      <c r="AN8" s="219" t="n">
        <v>0.35775</v>
      </c>
      <c r="AO8" s="219" t="n">
        <v>0.284935</v>
      </c>
      <c r="AP8" s="219" t="n">
        <v>0.270966</v>
      </c>
      <c r="AQ8" s="219" t="n">
        <v>0.24658</v>
      </c>
      <c r="AR8" s="219" t="n">
        <v>0.2573</v>
      </c>
      <c r="AS8" s="219" t="n">
        <v>0.252838</v>
      </c>
      <c r="AT8" s="219" t="n">
        <v>0.262</v>
      </c>
      <c r="AU8" s="219" t="n">
        <v>0.3087</v>
      </c>
      <c r="AV8" s="219" t="n">
        <v>0.347967</v>
      </c>
      <c r="AW8" s="219" t="n">
        <v>0.4286</v>
      </c>
      <c r="AX8" s="219" t="n">
        <v>0.393967</v>
      </c>
      <c r="AY8" s="219" t="n">
        <v>0.354387</v>
      </c>
      <c r="AZ8" s="219" t="n">
        <v>0.346862</v>
      </c>
      <c r="BA8" s="219" t="n">
        <v>0.279807</v>
      </c>
      <c r="BB8" s="219" t="n">
        <v>0.278767</v>
      </c>
      <c r="BC8" s="219" t="n">
        <v>0.262161</v>
      </c>
      <c r="BD8" s="219" t="n">
        <v>0.251315</v>
      </c>
      <c r="BE8" s="219" t="n">
        <v>0.2552706</v>
      </c>
      <c r="BF8" s="220" t="n">
        <v>0.2600184</v>
      </c>
      <c r="BG8" s="220" t="n">
        <v>0.2963424</v>
      </c>
      <c r="BH8" s="220" t="n">
        <v>0.3498689</v>
      </c>
      <c r="BI8" s="220" t="n">
        <v>0.4011581</v>
      </c>
      <c r="BJ8" s="220" t="n">
        <v>0.4152043</v>
      </c>
      <c r="BK8" s="220" t="n">
        <v>0.382001</v>
      </c>
      <c r="BL8" s="220" t="n">
        <v>0.3312539</v>
      </c>
      <c r="BM8" s="220" t="n">
        <v>0.275429</v>
      </c>
      <c r="BN8" s="220" t="n">
        <v>0.2579301</v>
      </c>
      <c r="BO8" s="220" t="n">
        <v>0.2558929</v>
      </c>
      <c r="BP8" s="220" t="n">
        <v>0.2483527</v>
      </c>
      <c r="BQ8" s="220" t="n">
        <v>0.2528959</v>
      </c>
      <c r="BR8" s="220" t="n">
        <v>0.2636137</v>
      </c>
      <c r="BS8" s="220" t="n">
        <v>0.3056295</v>
      </c>
      <c r="BT8" s="220" t="n">
        <v>0.3595425</v>
      </c>
      <c r="BU8" s="220" t="n">
        <v>0.4088224</v>
      </c>
      <c r="BV8" s="220" t="n">
        <v>0.4159244</v>
      </c>
    </row>
    <row r="9" customFormat="false" ht="11.1" hidden="false" customHeight="true" outlineLevel="0" collapsed="false">
      <c r="A9" s="190" t="s">
        <v>524</v>
      </c>
      <c r="B9" s="218" t="s">
        <v>525</v>
      </c>
      <c r="C9" s="219" t="n">
        <v>0.98</v>
      </c>
      <c r="D9" s="219" t="n">
        <v>0.572137</v>
      </c>
      <c r="E9" s="219" t="n">
        <v>0.564161</v>
      </c>
      <c r="F9" s="219" t="n">
        <v>0.591966</v>
      </c>
      <c r="G9" s="219" t="n">
        <v>0.638419</v>
      </c>
      <c r="H9" s="219" t="n">
        <v>0.659766</v>
      </c>
      <c r="I9" s="219" t="n">
        <v>0.680806</v>
      </c>
      <c r="J9" s="219" t="n">
        <v>0.690193</v>
      </c>
      <c r="K9" s="219" t="n">
        <v>0.657566</v>
      </c>
      <c r="L9" s="219" t="n">
        <v>0.746935</v>
      </c>
      <c r="M9" s="219" t="n">
        <v>0.751833</v>
      </c>
      <c r="N9" s="219" t="n">
        <v>0.737741</v>
      </c>
      <c r="O9" s="219" t="n">
        <v>0.725741</v>
      </c>
      <c r="P9" s="219" t="n">
        <v>0.747142</v>
      </c>
      <c r="Q9" s="219" t="n">
        <v>0.756709</v>
      </c>
      <c r="R9" s="219" t="n">
        <v>0.787766</v>
      </c>
      <c r="S9" s="219" t="n">
        <v>0.787419</v>
      </c>
      <c r="T9" s="219" t="n">
        <v>0.815266</v>
      </c>
      <c r="U9" s="219" t="n">
        <v>0.820258</v>
      </c>
      <c r="V9" s="219" t="n">
        <v>0.823419</v>
      </c>
      <c r="W9" s="219" t="n">
        <v>0.823433</v>
      </c>
      <c r="X9" s="219" t="n">
        <v>0.853225</v>
      </c>
      <c r="Y9" s="219" t="n">
        <v>0.8478</v>
      </c>
      <c r="Z9" s="219" t="n">
        <v>0.86858</v>
      </c>
      <c r="AA9" s="219" t="n">
        <v>0.846741</v>
      </c>
      <c r="AB9" s="219" t="n">
        <v>0.885607</v>
      </c>
      <c r="AC9" s="219" t="n">
        <v>0.918903</v>
      </c>
      <c r="AD9" s="219" t="n">
        <v>0.9546</v>
      </c>
      <c r="AE9" s="219" t="n">
        <v>0.964871</v>
      </c>
      <c r="AF9" s="219" t="n">
        <v>0.977166</v>
      </c>
      <c r="AG9" s="219" t="n">
        <v>0.994096</v>
      </c>
      <c r="AH9" s="219" t="n">
        <v>0.977709</v>
      </c>
      <c r="AI9" s="219" t="n">
        <v>0.966833</v>
      </c>
      <c r="AJ9" s="219" t="n">
        <v>0.984709</v>
      </c>
      <c r="AK9" s="219" t="n">
        <v>0.9913</v>
      </c>
      <c r="AL9" s="219" t="n">
        <v>1.003774</v>
      </c>
      <c r="AM9" s="219" t="n">
        <v>0.934161</v>
      </c>
      <c r="AN9" s="219" t="n">
        <v>0.962214</v>
      </c>
      <c r="AO9" s="219" t="n">
        <v>0.990483</v>
      </c>
      <c r="AP9" s="219" t="n">
        <v>1.0023</v>
      </c>
      <c r="AQ9" s="219" t="n">
        <v>1.008806</v>
      </c>
      <c r="AR9" s="219" t="n">
        <v>1.032733</v>
      </c>
      <c r="AS9" s="219" t="n">
        <v>1.023225</v>
      </c>
      <c r="AT9" s="219" t="n">
        <v>1.057322</v>
      </c>
      <c r="AU9" s="219" t="n">
        <v>1.028133</v>
      </c>
      <c r="AV9" s="219" t="n">
        <v>1.023806</v>
      </c>
      <c r="AW9" s="219" t="n">
        <v>1.0316</v>
      </c>
      <c r="AX9" s="219" t="n">
        <v>1.042354</v>
      </c>
      <c r="AY9" s="219" t="n">
        <v>0.96571</v>
      </c>
      <c r="AZ9" s="219" t="n">
        <v>1.018035</v>
      </c>
      <c r="BA9" s="219" t="n">
        <v>1.020387</v>
      </c>
      <c r="BB9" s="219" t="n">
        <v>1.0309</v>
      </c>
      <c r="BC9" s="219" t="n">
        <v>1.054323</v>
      </c>
      <c r="BD9" s="219" t="n">
        <v>1.04405156666667</v>
      </c>
      <c r="BE9" s="219" t="n">
        <v>1.02906552903226</v>
      </c>
      <c r="BF9" s="220" t="n">
        <v>1.030841</v>
      </c>
      <c r="BG9" s="220" t="n">
        <v>1.025233</v>
      </c>
      <c r="BH9" s="220" t="n">
        <v>1.032891</v>
      </c>
      <c r="BI9" s="220" t="n">
        <v>1.023119</v>
      </c>
      <c r="BJ9" s="220" t="n">
        <v>1.035531</v>
      </c>
      <c r="BK9" s="220" t="n">
        <v>1.025023</v>
      </c>
      <c r="BL9" s="220" t="n">
        <v>1.023545</v>
      </c>
      <c r="BM9" s="220" t="n">
        <v>1.027949</v>
      </c>
      <c r="BN9" s="220" t="n">
        <v>1.067435</v>
      </c>
      <c r="BO9" s="220" t="n">
        <v>1.068356</v>
      </c>
      <c r="BP9" s="220" t="n">
        <v>1.087114</v>
      </c>
      <c r="BQ9" s="220" t="n">
        <v>1.090669</v>
      </c>
      <c r="BR9" s="220" t="n">
        <v>1.073721</v>
      </c>
      <c r="BS9" s="220" t="n">
        <v>1.061666</v>
      </c>
      <c r="BT9" s="220" t="n">
        <v>1.088446</v>
      </c>
      <c r="BU9" s="220" t="n">
        <v>1.061473</v>
      </c>
      <c r="BV9" s="220" t="n">
        <v>1.076288</v>
      </c>
    </row>
    <row r="10" customFormat="false" ht="11.1" hidden="false" customHeight="true" outlineLevel="0" collapsed="false">
      <c r="A10" s="190" t="s">
        <v>526</v>
      </c>
      <c r="B10" s="218" t="s">
        <v>527</v>
      </c>
      <c r="C10" s="219" t="n">
        <v>0.704258</v>
      </c>
      <c r="D10" s="219" t="n">
        <v>0.501068</v>
      </c>
      <c r="E10" s="219" t="n">
        <v>0.797903</v>
      </c>
      <c r="F10" s="219" t="n">
        <v>0.7486</v>
      </c>
      <c r="G10" s="219" t="n">
        <v>0.855645</v>
      </c>
      <c r="H10" s="219" t="n">
        <v>0.909733</v>
      </c>
      <c r="I10" s="219" t="n">
        <v>0.975612</v>
      </c>
      <c r="J10" s="219" t="n">
        <v>0.849967</v>
      </c>
      <c r="K10" s="219" t="n">
        <v>0.6748</v>
      </c>
      <c r="L10" s="219" t="n">
        <v>0.714451</v>
      </c>
      <c r="M10" s="219" t="n">
        <v>0.7772</v>
      </c>
      <c r="N10" s="219" t="n">
        <v>0.856838</v>
      </c>
      <c r="O10" s="219" t="n">
        <v>0.46458</v>
      </c>
      <c r="P10" s="219" t="n">
        <v>0.552928</v>
      </c>
      <c r="Q10" s="219" t="n">
        <v>0.585483</v>
      </c>
      <c r="R10" s="219" t="n">
        <v>0.699266</v>
      </c>
      <c r="S10" s="219" t="n">
        <v>0.819645</v>
      </c>
      <c r="T10" s="219" t="n">
        <v>1.080533</v>
      </c>
      <c r="U10" s="219" t="n">
        <v>0.961225</v>
      </c>
      <c r="V10" s="219" t="n">
        <v>0.828032</v>
      </c>
      <c r="W10" s="219" t="n">
        <v>0.630533</v>
      </c>
      <c r="X10" s="219" t="n">
        <v>0.545903</v>
      </c>
      <c r="Y10" s="219" t="n">
        <v>0.8316</v>
      </c>
      <c r="Z10" s="219" t="n">
        <v>0.67658</v>
      </c>
      <c r="AA10" s="219" t="n">
        <v>0.422032</v>
      </c>
      <c r="AB10" s="219" t="n">
        <v>0.32775</v>
      </c>
      <c r="AC10" s="219" t="n">
        <v>0.468161</v>
      </c>
      <c r="AD10" s="219" t="n">
        <v>0.420766</v>
      </c>
      <c r="AE10" s="219" t="n">
        <v>0.628483</v>
      </c>
      <c r="AF10" s="219" t="n">
        <v>0.689366</v>
      </c>
      <c r="AG10" s="219" t="n">
        <v>0.751871</v>
      </c>
      <c r="AH10" s="219" t="n">
        <v>0.667903</v>
      </c>
      <c r="AI10" s="219" t="n">
        <v>0.5582</v>
      </c>
      <c r="AJ10" s="219" t="n">
        <v>0.617354</v>
      </c>
      <c r="AK10" s="219" t="n">
        <v>0.701833</v>
      </c>
      <c r="AL10" s="219" t="n">
        <v>0.812774</v>
      </c>
      <c r="AM10" s="219" t="n">
        <v>0.606612</v>
      </c>
      <c r="AN10" s="219" t="n">
        <v>0.498</v>
      </c>
      <c r="AO10" s="219" t="n">
        <v>0.349225</v>
      </c>
      <c r="AP10" s="219" t="n">
        <v>0.523333</v>
      </c>
      <c r="AQ10" s="219" t="n">
        <v>0.723451</v>
      </c>
      <c r="AR10" s="219" t="n">
        <v>0.632766</v>
      </c>
      <c r="AS10" s="219" t="n">
        <v>0.69029</v>
      </c>
      <c r="AT10" s="219" t="n">
        <v>0.569419</v>
      </c>
      <c r="AU10" s="219" t="n">
        <v>0.7082</v>
      </c>
      <c r="AV10" s="219" t="n">
        <v>0.593677</v>
      </c>
      <c r="AW10" s="219" t="n">
        <v>0.7712</v>
      </c>
      <c r="AX10" s="219" t="n">
        <v>0.842677</v>
      </c>
      <c r="AY10" s="219" t="n">
        <v>0.363065</v>
      </c>
      <c r="AZ10" s="219" t="n">
        <v>0.229172</v>
      </c>
      <c r="BA10" s="219" t="n">
        <v>0.321516</v>
      </c>
      <c r="BB10" s="219" t="n">
        <v>0.628</v>
      </c>
      <c r="BC10" s="219" t="n">
        <v>0.674548</v>
      </c>
      <c r="BD10" s="219" t="n">
        <v>0.728228590952381</v>
      </c>
      <c r="BE10" s="219" t="n">
        <v>0.693281721730092</v>
      </c>
      <c r="BF10" s="220" t="n">
        <v>0.6521899</v>
      </c>
      <c r="BG10" s="220" t="n">
        <v>0.6320577</v>
      </c>
      <c r="BH10" s="220" t="n">
        <v>0.5953899</v>
      </c>
      <c r="BI10" s="220" t="n">
        <v>0.6742354</v>
      </c>
      <c r="BJ10" s="220" t="n">
        <v>0.7608577</v>
      </c>
      <c r="BK10" s="220" t="n">
        <v>0.4643345</v>
      </c>
      <c r="BL10" s="220" t="n">
        <v>0.384641</v>
      </c>
      <c r="BM10" s="220" t="n">
        <v>0.4305588</v>
      </c>
      <c r="BN10" s="220" t="n">
        <v>0.5661304</v>
      </c>
      <c r="BO10" s="220" t="n">
        <v>0.6688649</v>
      </c>
      <c r="BP10" s="220" t="n">
        <v>0.720254</v>
      </c>
      <c r="BQ10" s="220" t="n">
        <v>0.7240592</v>
      </c>
      <c r="BR10" s="220" t="n">
        <v>0.6494786</v>
      </c>
      <c r="BS10" s="220" t="n">
        <v>0.6338382</v>
      </c>
      <c r="BT10" s="220" t="n">
        <v>0.5772614</v>
      </c>
      <c r="BU10" s="220" t="n">
        <v>0.6476753</v>
      </c>
      <c r="BV10" s="220" t="n">
        <v>0.7328563</v>
      </c>
    </row>
    <row r="11" customFormat="false" ht="11.1" hidden="false" customHeight="true" outlineLevel="0" collapsed="false">
      <c r="A11" s="190" t="s">
        <v>528</v>
      </c>
      <c r="B11" s="218" t="s">
        <v>529</v>
      </c>
      <c r="C11" s="219" t="n">
        <v>0.16087</v>
      </c>
      <c r="D11" s="219" t="n">
        <v>0.464655</v>
      </c>
      <c r="E11" s="219" t="n">
        <v>0.539</v>
      </c>
      <c r="F11" s="219" t="n">
        <v>0.9389</v>
      </c>
      <c r="G11" s="219" t="n">
        <v>0.717258</v>
      </c>
      <c r="H11" s="219" t="n">
        <v>0.615</v>
      </c>
      <c r="I11" s="219" t="n">
        <v>0.48758</v>
      </c>
      <c r="J11" s="219" t="n">
        <v>0.695774</v>
      </c>
      <c r="K11" s="219" t="n">
        <v>0.707533</v>
      </c>
      <c r="L11" s="219" t="n">
        <v>0.698451</v>
      </c>
      <c r="M11" s="219" t="n">
        <v>0.395866</v>
      </c>
      <c r="N11" s="219" t="n">
        <v>0.582967</v>
      </c>
      <c r="O11" s="219" t="n">
        <v>0.586774</v>
      </c>
      <c r="P11" s="219" t="n">
        <v>0.580607</v>
      </c>
      <c r="Q11" s="219" t="n">
        <v>0.74658</v>
      </c>
      <c r="R11" s="219" t="n">
        <v>0.779533</v>
      </c>
      <c r="S11" s="219" t="n">
        <v>0.657096</v>
      </c>
      <c r="T11" s="219" t="n">
        <v>0.424766</v>
      </c>
      <c r="U11" s="219" t="n">
        <v>0.497516</v>
      </c>
      <c r="V11" s="219" t="n">
        <v>0.566838</v>
      </c>
      <c r="W11" s="219" t="n">
        <v>0.3716</v>
      </c>
      <c r="X11" s="219" t="n">
        <v>0.531096</v>
      </c>
      <c r="Y11" s="219" t="n">
        <v>0.3714</v>
      </c>
      <c r="Z11" s="219" t="n">
        <v>0.521096</v>
      </c>
      <c r="AA11" s="219" t="n">
        <v>0.230612</v>
      </c>
      <c r="AB11" s="219" t="n">
        <v>0.438464</v>
      </c>
      <c r="AC11" s="219" t="n">
        <v>0.778774</v>
      </c>
      <c r="AD11" s="219" t="n">
        <v>0.760066</v>
      </c>
      <c r="AE11" s="219" t="n">
        <v>0.756225</v>
      </c>
      <c r="AF11" s="219" t="n">
        <v>0.681833</v>
      </c>
      <c r="AG11" s="219" t="n">
        <v>0.849096</v>
      </c>
      <c r="AH11" s="219" t="n">
        <v>0.961</v>
      </c>
      <c r="AI11" s="219" t="n">
        <v>0.769433</v>
      </c>
      <c r="AJ11" s="219" t="n">
        <v>0.914451</v>
      </c>
      <c r="AK11" s="219" t="n">
        <v>0.5297</v>
      </c>
      <c r="AL11" s="219" t="n">
        <v>0.368516</v>
      </c>
      <c r="AM11" s="219" t="n">
        <v>0.190935</v>
      </c>
      <c r="AN11" s="219" t="n">
        <v>0.768785</v>
      </c>
      <c r="AO11" s="219" t="n">
        <v>0.842871</v>
      </c>
      <c r="AP11" s="219" t="n">
        <v>0.968333</v>
      </c>
      <c r="AQ11" s="219" t="n">
        <v>0.724483</v>
      </c>
      <c r="AR11" s="219" t="n">
        <v>0.7745</v>
      </c>
      <c r="AS11" s="219" t="n">
        <v>0.533032</v>
      </c>
      <c r="AT11" s="219" t="n">
        <v>0.726612</v>
      </c>
      <c r="AU11" s="219" t="n">
        <v>0.355333</v>
      </c>
      <c r="AV11" s="219" t="n">
        <v>0.634258</v>
      </c>
      <c r="AW11" s="219" t="n">
        <v>0.3068</v>
      </c>
      <c r="AX11" s="219" t="n">
        <v>0.378387</v>
      </c>
      <c r="AY11" s="219" t="n">
        <v>0.304161</v>
      </c>
      <c r="AZ11" s="219" t="n">
        <v>0.369966</v>
      </c>
      <c r="BA11" s="219" t="n">
        <v>0.680548</v>
      </c>
      <c r="BB11" s="219" t="n">
        <v>0.555967</v>
      </c>
      <c r="BC11" s="219" t="n">
        <v>0.498581</v>
      </c>
      <c r="BD11" s="219" t="n">
        <v>0.596566666666667</v>
      </c>
      <c r="BE11" s="219" t="n">
        <v>0.451</v>
      </c>
      <c r="BF11" s="220" t="n">
        <v>0.6765774</v>
      </c>
      <c r="BG11" s="220" t="n">
        <v>0.5083028</v>
      </c>
      <c r="BH11" s="220" t="n">
        <v>0.6387468</v>
      </c>
      <c r="BI11" s="220" t="n">
        <v>0.4273895</v>
      </c>
      <c r="BJ11" s="220" t="n">
        <v>0.4816676</v>
      </c>
      <c r="BK11" s="220" t="n">
        <v>0.3805483</v>
      </c>
      <c r="BL11" s="220" t="n">
        <v>0.5703699</v>
      </c>
      <c r="BM11" s="220" t="n">
        <v>0.7317272</v>
      </c>
      <c r="BN11" s="220" t="n">
        <v>0.7868821</v>
      </c>
      <c r="BO11" s="220" t="n">
        <v>0.7399491</v>
      </c>
      <c r="BP11" s="220" t="n">
        <v>0.7139781</v>
      </c>
      <c r="BQ11" s="220" t="n">
        <v>0.6309905</v>
      </c>
      <c r="BR11" s="220" t="n">
        <v>0.7699959</v>
      </c>
      <c r="BS11" s="220" t="n">
        <v>0.5599982</v>
      </c>
      <c r="BT11" s="220" t="n">
        <v>0.6649992</v>
      </c>
      <c r="BU11" s="220" t="n">
        <v>0.4359997</v>
      </c>
      <c r="BV11" s="220" t="n">
        <v>0.4849999</v>
      </c>
    </row>
    <row r="12" customFormat="false" ht="11.1" hidden="false" customHeight="true" outlineLevel="0" collapsed="false">
      <c r="A12" s="190" t="s">
        <v>530</v>
      </c>
      <c r="B12" s="218" t="s">
        <v>531</v>
      </c>
      <c r="C12" s="219" t="n">
        <v>-3.2E-005</v>
      </c>
      <c r="D12" s="219" t="n">
        <v>-0.000241</v>
      </c>
      <c r="E12" s="219" t="n">
        <v>0.000225</v>
      </c>
      <c r="F12" s="219" t="n">
        <v>0</v>
      </c>
      <c r="G12" s="219" t="n">
        <v>-3.2E-005</v>
      </c>
      <c r="H12" s="219" t="n">
        <v>-0.001233</v>
      </c>
      <c r="I12" s="219" t="n">
        <v>6.4E-005</v>
      </c>
      <c r="J12" s="219" t="n">
        <v>-3.2E-005</v>
      </c>
      <c r="K12" s="219" t="n">
        <v>3.3E-005</v>
      </c>
      <c r="L12" s="219" t="n">
        <v>0.001677</v>
      </c>
      <c r="M12" s="219" t="n">
        <v>0.000133</v>
      </c>
      <c r="N12" s="219" t="n">
        <v>0</v>
      </c>
      <c r="O12" s="219" t="n">
        <v>0</v>
      </c>
      <c r="P12" s="219" t="n">
        <v>0.001892</v>
      </c>
      <c r="Q12" s="219" t="n">
        <v>0</v>
      </c>
      <c r="R12" s="219" t="n">
        <v>-0.0029</v>
      </c>
      <c r="S12" s="219" t="n">
        <v>0.002</v>
      </c>
      <c r="T12" s="219" t="n">
        <v>0.002333</v>
      </c>
      <c r="U12" s="219" t="n">
        <v>-0.000129</v>
      </c>
      <c r="V12" s="219" t="n">
        <v>-0.00058</v>
      </c>
      <c r="W12" s="219" t="n">
        <v>-0.000233</v>
      </c>
      <c r="X12" s="219" t="n">
        <v>0.002612</v>
      </c>
      <c r="Y12" s="219" t="n">
        <v>-6.6E-005</v>
      </c>
      <c r="Z12" s="219" t="n">
        <v>-0.000225</v>
      </c>
      <c r="AA12" s="219" t="n">
        <v>0.001193</v>
      </c>
      <c r="AB12" s="219" t="n">
        <v>0.002035</v>
      </c>
      <c r="AC12" s="219" t="n">
        <v>0.000387</v>
      </c>
      <c r="AD12" s="219" t="n">
        <v>-6.6E-005</v>
      </c>
      <c r="AE12" s="219" t="n">
        <v>-0.001645</v>
      </c>
      <c r="AF12" s="219" t="n">
        <v>0.0002</v>
      </c>
      <c r="AG12" s="219" t="n">
        <v>-3.2E-005</v>
      </c>
      <c r="AH12" s="219" t="n">
        <v>9.6E-005</v>
      </c>
      <c r="AI12" s="219" t="n">
        <v>-0.000133</v>
      </c>
      <c r="AJ12" s="219" t="n">
        <v>9.6E-005</v>
      </c>
      <c r="AK12" s="219" t="n">
        <v>-0.000333</v>
      </c>
      <c r="AL12" s="219" t="n">
        <v>0.000161</v>
      </c>
      <c r="AM12" s="219" t="n">
        <v>0</v>
      </c>
      <c r="AN12" s="219" t="n">
        <v>7.1E-005</v>
      </c>
      <c r="AO12" s="219" t="n">
        <v>3.2E-005</v>
      </c>
      <c r="AP12" s="219" t="n">
        <v>-0.0001</v>
      </c>
      <c r="AQ12" s="219" t="n">
        <v>9.6E-005</v>
      </c>
      <c r="AR12" s="219" t="n">
        <v>-6.6E-005</v>
      </c>
      <c r="AS12" s="219" t="n">
        <v>0.000129</v>
      </c>
      <c r="AT12" s="219" t="n">
        <v>0</v>
      </c>
      <c r="AU12" s="219" t="n">
        <v>0</v>
      </c>
      <c r="AV12" s="219" t="n">
        <v>-0.000161</v>
      </c>
      <c r="AW12" s="219" t="n">
        <v>0.0001</v>
      </c>
      <c r="AX12" s="219" t="n">
        <v>-0.000516</v>
      </c>
      <c r="AY12" s="219" t="n">
        <v>-0.000419</v>
      </c>
      <c r="AZ12" s="219" t="n">
        <v>0.000897</v>
      </c>
      <c r="BA12" s="219" t="n">
        <v>-0.000742</v>
      </c>
      <c r="BB12" s="219" t="n">
        <v>0.000367</v>
      </c>
      <c r="BC12" s="219" t="n">
        <v>0.000226</v>
      </c>
      <c r="BD12" s="219" t="n">
        <v>-0.000268632</v>
      </c>
      <c r="BE12" s="219" t="n">
        <v>-0.000178843</v>
      </c>
      <c r="BF12" s="220" t="n">
        <v>-1.13845E-005</v>
      </c>
      <c r="BG12" s="220" t="n">
        <v>6.66545E-005</v>
      </c>
      <c r="BH12" s="220" t="n">
        <v>-0.000704132</v>
      </c>
      <c r="BI12" s="220" t="n">
        <v>0.000203295</v>
      </c>
      <c r="BJ12" s="220" t="n">
        <v>-0.000253448</v>
      </c>
      <c r="BK12" s="220" t="n">
        <v>0.000185663</v>
      </c>
      <c r="BL12" s="220" t="n">
        <v>0.00183302</v>
      </c>
      <c r="BM12" s="220" t="n">
        <v>0.000229958</v>
      </c>
      <c r="BN12" s="220" t="n">
        <v>-3.26456E-005</v>
      </c>
      <c r="BO12" s="220" t="n">
        <v>3.56649E-005</v>
      </c>
      <c r="BP12" s="220" t="n">
        <v>-0.000268648</v>
      </c>
      <c r="BQ12" s="220" t="n">
        <v>-0.000178844</v>
      </c>
      <c r="BR12" s="220" t="n">
        <v>-1.13845E-005</v>
      </c>
      <c r="BS12" s="220" t="n">
        <v>6.66545E-005</v>
      </c>
      <c r="BT12" s="220" t="n">
        <v>-0.000704132</v>
      </c>
      <c r="BU12" s="220" t="n">
        <v>0.000203295</v>
      </c>
      <c r="BV12" s="220" t="n">
        <v>-0.000253448</v>
      </c>
    </row>
    <row r="13" s="221" customFormat="true" ht="11.1" hidden="false" customHeight="true" outlineLevel="0" collapsed="false">
      <c r="A13" s="190" t="s">
        <v>532</v>
      </c>
      <c r="B13" s="218" t="s">
        <v>533</v>
      </c>
      <c r="C13" s="219" t="n">
        <v>16.758256</v>
      </c>
      <c r="D13" s="219" t="n">
        <v>16.664962</v>
      </c>
      <c r="E13" s="219" t="n">
        <v>16.726546</v>
      </c>
      <c r="F13" s="219" t="n">
        <v>17.526932</v>
      </c>
      <c r="G13" s="219" t="n">
        <v>17.919095</v>
      </c>
      <c r="H13" s="219" t="n">
        <v>18.035766</v>
      </c>
      <c r="I13" s="219" t="n">
        <v>17.83848</v>
      </c>
      <c r="J13" s="219" t="n">
        <v>17.59632</v>
      </c>
      <c r="K13" s="219" t="n">
        <v>15.208231</v>
      </c>
      <c r="L13" s="219" t="n">
        <v>17.276577</v>
      </c>
      <c r="M13" s="219" t="n">
        <v>17.107331</v>
      </c>
      <c r="N13" s="219" t="n">
        <v>17.118931</v>
      </c>
      <c r="O13" s="219" t="n">
        <v>16.475739</v>
      </c>
      <c r="P13" s="219" t="n">
        <v>16.509175</v>
      </c>
      <c r="Q13" s="219" t="n">
        <v>16.653996</v>
      </c>
      <c r="R13" s="219" t="n">
        <v>17.061698</v>
      </c>
      <c r="S13" s="219" t="n">
        <v>17.180997</v>
      </c>
      <c r="T13" s="219" t="n">
        <v>17.602297</v>
      </c>
      <c r="U13" s="219" t="n">
        <v>17.351868</v>
      </c>
      <c r="V13" s="219" t="n">
        <v>17.214159</v>
      </c>
      <c r="W13" s="219" t="n">
        <v>17.017865</v>
      </c>
      <c r="X13" s="219" t="n">
        <v>16.573092</v>
      </c>
      <c r="Y13" s="219" t="n">
        <v>16.557567</v>
      </c>
      <c r="Z13" s="219" t="n">
        <v>16.629256</v>
      </c>
      <c r="AA13" s="219" t="n">
        <v>15.670125</v>
      </c>
      <c r="AB13" s="219" t="n">
        <v>16.005177</v>
      </c>
      <c r="AC13" s="219" t="n">
        <v>16.89303</v>
      </c>
      <c r="AD13" s="219" t="n">
        <v>17.639965</v>
      </c>
      <c r="AE13" s="219" t="n">
        <v>17.962513</v>
      </c>
      <c r="AF13" s="219" t="n">
        <v>18.127198</v>
      </c>
      <c r="AG13" s="219" t="n">
        <v>18.498384</v>
      </c>
      <c r="AH13" s="219" t="n">
        <v>18.106868</v>
      </c>
      <c r="AI13" s="219" t="n">
        <v>17.477466</v>
      </c>
      <c r="AJ13" s="219" t="n">
        <v>17.021093</v>
      </c>
      <c r="AK13" s="219" t="n">
        <v>17.390966</v>
      </c>
      <c r="AL13" s="219" t="n">
        <v>17.724062</v>
      </c>
      <c r="AM13" s="219" t="n">
        <v>16.720867</v>
      </c>
      <c r="AN13" s="219" t="n">
        <v>16.491319</v>
      </c>
      <c r="AO13" s="219" t="n">
        <v>17.090158</v>
      </c>
      <c r="AP13" s="219" t="n">
        <v>17.248132</v>
      </c>
      <c r="AQ13" s="219" t="n">
        <v>17.659802</v>
      </c>
      <c r="AR13" s="219" t="n">
        <v>18.247766</v>
      </c>
      <c r="AS13" s="219" t="n">
        <v>18.280836</v>
      </c>
      <c r="AT13" s="219" t="n">
        <v>18.382255</v>
      </c>
      <c r="AU13" s="219" t="n">
        <v>17.855032</v>
      </c>
      <c r="AV13" s="219" t="n">
        <v>17.318191</v>
      </c>
      <c r="AW13" s="219" t="n">
        <v>17.664566</v>
      </c>
      <c r="AX13" s="219" t="n">
        <v>17.66961</v>
      </c>
      <c r="AY13" s="219" t="n">
        <v>16.560775</v>
      </c>
      <c r="AZ13" s="219" t="n">
        <v>16.808518</v>
      </c>
      <c r="BA13" s="219" t="n">
        <v>17.011806</v>
      </c>
      <c r="BB13" s="219" t="n">
        <v>17.272434</v>
      </c>
      <c r="BC13" s="219" t="n">
        <v>17.83329</v>
      </c>
      <c r="BD13" s="219" t="n">
        <v>18.4288733589524</v>
      </c>
      <c r="BE13" s="219" t="n">
        <v>18.2636235496978</v>
      </c>
      <c r="BF13" s="220" t="n">
        <v>18.51957</v>
      </c>
      <c r="BG13" s="220" t="n">
        <v>17.90605</v>
      </c>
      <c r="BH13" s="220" t="n">
        <v>17.42015</v>
      </c>
      <c r="BI13" s="220" t="n">
        <v>17.57504</v>
      </c>
      <c r="BJ13" s="220" t="n">
        <v>17.60099</v>
      </c>
      <c r="BK13" s="220" t="n">
        <v>16.71852</v>
      </c>
      <c r="BL13" s="220" t="n">
        <v>16.64167</v>
      </c>
      <c r="BM13" s="220" t="n">
        <v>17.05113</v>
      </c>
      <c r="BN13" s="220" t="n">
        <v>17.69343</v>
      </c>
      <c r="BO13" s="220" t="n">
        <v>18.1866</v>
      </c>
      <c r="BP13" s="220" t="n">
        <v>18.3987</v>
      </c>
      <c r="BQ13" s="220" t="n">
        <v>18.46438</v>
      </c>
      <c r="BR13" s="220" t="n">
        <v>18.44555</v>
      </c>
      <c r="BS13" s="220" t="n">
        <v>17.86106</v>
      </c>
      <c r="BT13" s="220" t="n">
        <v>17.46898</v>
      </c>
      <c r="BU13" s="220" t="n">
        <v>17.5854</v>
      </c>
      <c r="BV13" s="220" t="n">
        <v>17.62469</v>
      </c>
    </row>
    <row r="14" s="221" customFormat="true" ht="11.1" hidden="false" customHeight="true" outlineLevel="0" collapsed="false">
      <c r="A14" s="190"/>
      <c r="B14" s="222"/>
      <c r="C14" s="219"/>
      <c r="D14" s="219"/>
      <c r="E14" s="219"/>
      <c r="F14" s="219"/>
      <c r="G14" s="219"/>
      <c r="H14" s="219"/>
      <c r="I14" s="219"/>
      <c r="J14" s="219"/>
      <c r="K14" s="219"/>
      <c r="L14" s="219"/>
      <c r="M14" s="219"/>
      <c r="N14" s="219"/>
      <c r="O14" s="219"/>
      <c r="P14" s="219"/>
      <c r="Q14" s="219"/>
      <c r="R14" s="219"/>
      <c r="S14" s="219"/>
      <c r="T14" s="219"/>
      <c r="U14" s="219"/>
      <c r="V14" s="219"/>
      <c r="W14" s="219"/>
      <c r="X14" s="219"/>
      <c r="Y14" s="219"/>
      <c r="Z14" s="219"/>
      <c r="AA14" s="219"/>
      <c r="AB14" s="219"/>
      <c r="AC14" s="219"/>
      <c r="AD14" s="219"/>
      <c r="AE14" s="219"/>
      <c r="AF14" s="219"/>
      <c r="AG14" s="219"/>
      <c r="AH14" s="219"/>
      <c r="AI14" s="219"/>
      <c r="AJ14" s="219"/>
      <c r="AK14" s="219"/>
      <c r="AL14" s="219"/>
      <c r="AM14" s="219"/>
      <c r="AN14" s="219"/>
      <c r="AO14" s="219"/>
      <c r="AP14" s="219"/>
      <c r="AQ14" s="219"/>
      <c r="AR14" s="219"/>
      <c r="AS14" s="219"/>
      <c r="AT14" s="219"/>
      <c r="AU14" s="219"/>
      <c r="AV14" s="219"/>
      <c r="AW14" s="219"/>
      <c r="AX14" s="219"/>
      <c r="AY14" s="219"/>
      <c r="AZ14" s="219"/>
      <c r="BA14" s="219"/>
      <c r="BB14" s="219"/>
      <c r="BC14" s="219"/>
      <c r="BD14" s="219"/>
      <c r="BE14" s="219"/>
      <c r="BF14" s="220"/>
      <c r="BG14" s="220"/>
      <c r="BH14" s="220"/>
      <c r="BI14" s="220"/>
      <c r="BJ14" s="220"/>
      <c r="BK14" s="220"/>
      <c r="BL14" s="220"/>
      <c r="BM14" s="220"/>
      <c r="BN14" s="220"/>
      <c r="BO14" s="220"/>
      <c r="BP14" s="220"/>
      <c r="BQ14" s="220"/>
      <c r="BR14" s="220"/>
      <c r="BS14" s="220"/>
      <c r="BT14" s="220"/>
      <c r="BU14" s="220"/>
      <c r="BV14" s="220"/>
    </row>
    <row r="15" customFormat="false" ht="11.1" hidden="false" customHeight="true" outlineLevel="0" collapsed="false">
      <c r="A15" s="190" t="s">
        <v>429</v>
      </c>
      <c r="B15" s="223" t="s">
        <v>534</v>
      </c>
      <c r="C15" s="219" t="n">
        <v>1.07067199999999</v>
      </c>
      <c r="D15" s="219" t="n">
        <v>0.962306999999999</v>
      </c>
      <c r="E15" s="219" t="n">
        <v>0.929348999999998</v>
      </c>
      <c r="F15" s="219" t="n">
        <v>0.937831000000003</v>
      </c>
      <c r="G15" s="219" t="n">
        <v>1.066768</v>
      </c>
      <c r="H15" s="219" t="n">
        <v>1.013729</v>
      </c>
      <c r="I15" s="219" t="n">
        <v>1.030869</v>
      </c>
      <c r="J15" s="219" t="n">
        <v>1.04435</v>
      </c>
      <c r="K15" s="219" t="n">
        <v>0.865196999999998</v>
      </c>
      <c r="L15" s="219" t="n">
        <v>1.01648</v>
      </c>
      <c r="M15" s="219" t="n">
        <v>1.000297</v>
      </c>
      <c r="N15" s="219" t="n">
        <v>0.969899999999999</v>
      </c>
      <c r="O15" s="219" t="n">
        <v>0.950253999999998</v>
      </c>
      <c r="P15" s="219" t="n">
        <v>0.930853000000003</v>
      </c>
      <c r="Q15" s="219" t="n">
        <v>0.912027999999999</v>
      </c>
      <c r="R15" s="219" t="n">
        <v>0.982296999999999</v>
      </c>
      <c r="S15" s="219" t="n">
        <v>0.974093000000003</v>
      </c>
      <c r="T15" s="219" t="n">
        <v>1.038398</v>
      </c>
      <c r="U15" s="219" t="n">
        <v>0.985513000000001</v>
      </c>
      <c r="V15" s="219" t="n">
        <v>1.003351</v>
      </c>
      <c r="W15" s="219" t="n">
        <v>1.027195</v>
      </c>
      <c r="X15" s="219" t="n">
        <v>0.961482000000004</v>
      </c>
      <c r="Y15" s="219" t="n">
        <v>0.944796</v>
      </c>
      <c r="Z15" s="219" t="n">
        <v>1.030382</v>
      </c>
      <c r="AA15" s="219" t="n">
        <v>0.960706</v>
      </c>
      <c r="AB15" s="219" t="n">
        <v>1.060068</v>
      </c>
      <c r="AC15" s="219" t="n">
        <v>1.063673</v>
      </c>
      <c r="AD15" s="219" t="n">
        <v>1.02763</v>
      </c>
      <c r="AE15" s="219" t="n">
        <v>1.068964</v>
      </c>
      <c r="AF15" s="219" t="n">
        <v>1.084662</v>
      </c>
      <c r="AG15" s="219" t="n">
        <v>1.108609</v>
      </c>
      <c r="AH15" s="219" t="n">
        <v>1.123446</v>
      </c>
      <c r="AI15" s="219" t="n">
        <v>1.06193</v>
      </c>
      <c r="AJ15" s="219" t="n">
        <v>1.012127</v>
      </c>
      <c r="AK15" s="219" t="n">
        <v>1.051228</v>
      </c>
      <c r="AL15" s="219" t="n">
        <v>1.186608</v>
      </c>
      <c r="AM15" s="219" t="n">
        <v>1.06719</v>
      </c>
      <c r="AN15" s="219" t="n">
        <v>0.979853000000002</v>
      </c>
      <c r="AO15" s="219" t="n">
        <v>1.026837</v>
      </c>
      <c r="AP15" s="219" t="n">
        <v>1.000697</v>
      </c>
      <c r="AQ15" s="219" t="n">
        <v>1.082514</v>
      </c>
      <c r="AR15" s="219" t="n">
        <v>1.101363</v>
      </c>
      <c r="AS15" s="219" t="n">
        <v>1.124514</v>
      </c>
      <c r="AT15" s="219" t="n">
        <v>1.132096</v>
      </c>
      <c r="AU15" s="219" t="n">
        <v>1.131729</v>
      </c>
      <c r="AV15" s="219" t="n">
        <v>1.106351</v>
      </c>
      <c r="AW15" s="219" t="n">
        <v>1.116829</v>
      </c>
      <c r="AX15" s="219" t="n">
        <v>1.135416</v>
      </c>
      <c r="AY15" s="219" t="n">
        <v>1.052709</v>
      </c>
      <c r="AZ15" s="219" t="n">
        <v>1.067793</v>
      </c>
      <c r="BA15" s="219" t="n">
        <v>1.023097</v>
      </c>
      <c r="BB15" s="219" t="n">
        <v>1.046999</v>
      </c>
      <c r="BC15" s="219" t="n">
        <v>1.088711</v>
      </c>
      <c r="BD15" s="219" t="n">
        <v>1.08230399999999</v>
      </c>
      <c r="BE15" s="219" t="n">
        <v>1.1053</v>
      </c>
      <c r="BF15" s="220" t="n">
        <v>1.121347</v>
      </c>
      <c r="BG15" s="220" t="n">
        <v>1.093411</v>
      </c>
      <c r="BH15" s="220" t="n">
        <v>1.06996</v>
      </c>
      <c r="BI15" s="220" t="n">
        <v>1.066401</v>
      </c>
      <c r="BJ15" s="220" t="n">
        <v>1.10325</v>
      </c>
      <c r="BK15" s="220" t="n">
        <v>1.062152</v>
      </c>
      <c r="BL15" s="220" t="n">
        <v>1.051204</v>
      </c>
      <c r="BM15" s="220" t="n">
        <v>1.029301</v>
      </c>
      <c r="BN15" s="220" t="n">
        <v>1.029052</v>
      </c>
      <c r="BO15" s="220" t="n">
        <v>1.075125</v>
      </c>
      <c r="BP15" s="220" t="n">
        <v>1.082074</v>
      </c>
      <c r="BQ15" s="220" t="n">
        <v>1.082111</v>
      </c>
      <c r="BR15" s="220" t="n">
        <v>1.098408</v>
      </c>
      <c r="BS15" s="220" t="n">
        <v>1.077655</v>
      </c>
      <c r="BT15" s="220" t="n">
        <v>1.062028</v>
      </c>
      <c r="BU15" s="220" t="n">
        <v>1.063705</v>
      </c>
      <c r="BV15" s="220" t="n">
        <v>1.102272</v>
      </c>
    </row>
    <row r="16" customFormat="false" ht="11.1" hidden="false" customHeight="true" outlineLevel="0" collapsed="false">
      <c r="A16" s="190"/>
      <c r="B16" s="224"/>
      <c r="C16" s="219"/>
      <c r="D16" s="219"/>
      <c r="E16" s="219"/>
      <c r="F16" s="219"/>
      <c r="G16" s="219"/>
      <c r="H16" s="219"/>
      <c r="I16" s="219"/>
      <c r="J16" s="219"/>
      <c r="K16" s="219"/>
      <c r="L16" s="219"/>
      <c r="M16" s="219"/>
      <c r="N16" s="219"/>
      <c r="O16" s="219"/>
      <c r="P16" s="219"/>
      <c r="Q16" s="219"/>
      <c r="R16" s="219"/>
      <c r="S16" s="219"/>
      <c r="T16" s="219"/>
      <c r="U16" s="219"/>
      <c r="V16" s="219"/>
      <c r="W16" s="219"/>
      <c r="X16" s="219"/>
      <c r="Y16" s="219"/>
      <c r="Z16" s="219"/>
      <c r="AA16" s="219"/>
      <c r="AB16" s="219"/>
      <c r="AC16" s="219"/>
      <c r="AD16" s="219"/>
      <c r="AE16" s="219"/>
      <c r="AF16" s="219"/>
      <c r="AG16" s="219"/>
      <c r="AH16" s="219"/>
      <c r="AI16" s="219"/>
      <c r="AJ16" s="219"/>
      <c r="AK16" s="219"/>
      <c r="AL16" s="219"/>
      <c r="AM16" s="219"/>
      <c r="AN16" s="219"/>
      <c r="AO16" s="219"/>
      <c r="AP16" s="219"/>
      <c r="AQ16" s="219"/>
      <c r="AR16" s="219"/>
      <c r="AS16" s="219"/>
      <c r="AT16" s="219"/>
      <c r="AU16" s="219"/>
      <c r="AV16" s="219"/>
      <c r="AW16" s="219"/>
      <c r="AX16" s="219"/>
      <c r="AY16" s="219"/>
      <c r="AZ16" s="219"/>
      <c r="BA16" s="219"/>
      <c r="BB16" s="219"/>
      <c r="BC16" s="219"/>
      <c r="BD16" s="219"/>
      <c r="BE16" s="219"/>
      <c r="BF16" s="220"/>
      <c r="BG16" s="220"/>
      <c r="BH16" s="220"/>
      <c r="BI16" s="220"/>
      <c r="BJ16" s="220"/>
      <c r="BK16" s="220"/>
      <c r="BL16" s="220"/>
      <c r="BM16" s="220"/>
      <c r="BN16" s="220"/>
      <c r="BO16" s="220"/>
      <c r="BP16" s="220"/>
      <c r="BQ16" s="220"/>
      <c r="BR16" s="220"/>
      <c r="BS16" s="220"/>
      <c r="BT16" s="220"/>
      <c r="BU16" s="220"/>
      <c r="BV16" s="220"/>
    </row>
    <row r="17" customFormat="false" ht="11.1" hidden="false" customHeight="true" outlineLevel="0" collapsed="false">
      <c r="A17" s="184"/>
      <c r="B17" s="215" t="s">
        <v>535</v>
      </c>
      <c r="C17" s="219"/>
      <c r="D17" s="219"/>
      <c r="E17" s="219"/>
      <c r="F17" s="219"/>
      <c r="G17" s="219"/>
      <c r="H17" s="219"/>
      <c r="I17" s="219"/>
      <c r="J17" s="219"/>
      <c r="K17" s="219"/>
      <c r="L17" s="219"/>
      <c r="M17" s="219"/>
      <c r="N17" s="219"/>
      <c r="O17" s="219"/>
      <c r="P17" s="219"/>
      <c r="Q17" s="219"/>
      <c r="R17" s="219"/>
      <c r="S17" s="219"/>
      <c r="T17" s="219"/>
      <c r="U17" s="219"/>
      <c r="V17" s="219"/>
      <c r="W17" s="219"/>
      <c r="X17" s="219"/>
      <c r="Y17" s="219"/>
      <c r="Z17" s="219"/>
      <c r="AA17" s="219"/>
      <c r="AB17" s="219"/>
      <c r="AC17" s="219"/>
      <c r="AD17" s="219"/>
      <c r="AE17" s="219"/>
      <c r="AF17" s="219"/>
      <c r="AG17" s="219"/>
      <c r="AH17" s="219"/>
      <c r="AI17" s="219"/>
      <c r="AJ17" s="219"/>
      <c r="AK17" s="219"/>
      <c r="AL17" s="219"/>
      <c r="AM17" s="219"/>
      <c r="AN17" s="219"/>
      <c r="AO17" s="219"/>
      <c r="AP17" s="219"/>
      <c r="AQ17" s="219"/>
      <c r="AR17" s="219"/>
      <c r="AS17" s="219"/>
      <c r="AT17" s="219"/>
      <c r="AU17" s="219"/>
      <c r="AV17" s="219"/>
      <c r="AW17" s="219"/>
      <c r="AX17" s="219"/>
      <c r="AY17" s="219"/>
      <c r="AZ17" s="219"/>
      <c r="BA17" s="219"/>
      <c r="BB17" s="219"/>
      <c r="BC17" s="219"/>
      <c r="BD17" s="219"/>
      <c r="BE17" s="219"/>
      <c r="BF17" s="220"/>
      <c r="BG17" s="220"/>
      <c r="BH17" s="220"/>
      <c r="BI17" s="220"/>
      <c r="BJ17" s="220"/>
      <c r="BK17" s="220"/>
      <c r="BL17" s="220"/>
      <c r="BM17" s="220"/>
      <c r="BN17" s="220"/>
      <c r="BO17" s="220"/>
      <c r="BP17" s="220"/>
      <c r="BQ17" s="220"/>
      <c r="BR17" s="220"/>
      <c r="BS17" s="220"/>
      <c r="BT17" s="220"/>
      <c r="BU17" s="220"/>
      <c r="BV17" s="220"/>
    </row>
    <row r="18" customFormat="false" ht="11.1" hidden="false" customHeight="true" outlineLevel="0" collapsed="false">
      <c r="A18" s="190" t="s">
        <v>536</v>
      </c>
      <c r="B18" s="218" t="s">
        <v>523</v>
      </c>
      <c r="C18" s="219" t="n">
        <v>0.477677</v>
      </c>
      <c r="D18" s="219" t="n">
        <v>0.506551</v>
      </c>
      <c r="E18" s="219" t="n">
        <v>0.675806</v>
      </c>
      <c r="F18" s="219" t="n">
        <v>0.809133</v>
      </c>
      <c r="G18" s="219" t="n">
        <v>0.877548</v>
      </c>
      <c r="H18" s="219" t="n">
        <v>0.867433</v>
      </c>
      <c r="I18" s="219" t="n">
        <v>0.83729</v>
      </c>
      <c r="J18" s="219" t="n">
        <v>0.814354</v>
      </c>
      <c r="K18" s="219" t="n">
        <v>0.512533</v>
      </c>
      <c r="L18" s="219" t="n">
        <v>0.460161</v>
      </c>
      <c r="M18" s="219" t="n">
        <v>0.3685</v>
      </c>
      <c r="N18" s="219" t="n">
        <v>0.341451</v>
      </c>
      <c r="O18" s="219" t="n">
        <v>0.383032</v>
      </c>
      <c r="P18" s="219" t="n">
        <v>0.471107</v>
      </c>
      <c r="Q18" s="219" t="n">
        <v>0.617774</v>
      </c>
      <c r="R18" s="219" t="n">
        <v>0.782033</v>
      </c>
      <c r="S18" s="219" t="n">
        <v>0.798322</v>
      </c>
      <c r="T18" s="219" t="n">
        <v>0.846566</v>
      </c>
      <c r="U18" s="219" t="n">
        <v>0.809322</v>
      </c>
      <c r="V18" s="219" t="n">
        <v>0.838354</v>
      </c>
      <c r="W18" s="219" t="n">
        <v>0.623766</v>
      </c>
      <c r="X18" s="219" t="n">
        <v>0.476387</v>
      </c>
      <c r="Y18" s="219" t="n">
        <v>0.379266</v>
      </c>
      <c r="Z18" s="219" t="n">
        <v>0.44229</v>
      </c>
      <c r="AA18" s="219" t="n">
        <v>0.479677</v>
      </c>
      <c r="AB18" s="219" t="n">
        <v>0.539714</v>
      </c>
      <c r="AC18" s="219" t="n">
        <v>0.72558</v>
      </c>
      <c r="AD18" s="219" t="n">
        <v>0.850133</v>
      </c>
      <c r="AE18" s="219" t="n">
        <v>0.857419</v>
      </c>
      <c r="AF18" s="219" t="n">
        <v>0.869933</v>
      </c>
      <c r="AG18" s="219" t="n">
        <v>0.860322</v>
      </c>
      <c r="AH18" s="219" t="n">
        <v>0.778451</v>
      </c>
      <c r="AI18" s="219" t="n">
        <v>0.613766</v>
      </c>
      <c r="AJ18" s="219" t="n">
        <v>0.501129</v>
      </c>
      <c r="AK18" s="219" t="n">
        <v>0.390066</v>
      </c>
      <c r="AL18" s="219" t="n">
        <v>0.430483</v>
      </c>
      <c r="AM18" s="219" t="n">
        <v>0.439451</v>
      </c>
      <c r="AN18" s="219" t="n">
        <v>0.4895</v>
      </c>
      <c r="AO18" s="219" t="n">
        <v>0.632451</v>
      </c>
      <c r="AP18" s="219" t="n">
        <v>0.773</v>
      </c>
      <c r="AQ18" s="219" t="n">
        <v>0.805225</v>
      </c>
      <c r="AR18" s="219" t="n">
        <v>0.840033</v>
      </c>
      <c r="AS18" s="219" t="n">
        <v>0.813871</v>
      </c>
      <c r="AT18" s="219" t="n">
        <v>0.783516</v>
      </c>
      <c r="AU18" s="219" t="n">
        <v>0.608</v>
      </c>
      <c r="AV18" s="219" t="n">
        <v>0.494032</v>
      </c>
      <c r="AW18" s="219" t="n">
        <v>0.383766</v>
      </c>
      <c r="AX18" s="219" t="n">
        <v>0.372419</v>
      </c>
      <c r="AY18" s="219" t="n">
        <v>0.414129</v>
      </c>
      <c r="AZ18" s="219" t="n">
        <v>0.491828</v>
      </c>
      <c r="BA18" s="219" t="n">
        <v>0.684548</v>
      </c>
      <c r="BB18" s="219" t="n">
        <v>0.832867</v>
      </c>
      <c r="BC18" s="219" t="n">
        <v>0.855645</v>
      </c>
      <c r="BD18" s="219" t="n">
        <v>0.843</v>
      </c>
      <c r="BE18" s="219" t="n">
        <v>0.814897</v>
      </c>
      <c r="BF18" s="220" t="n">
        <v>0.8047443</v>
      </c>
      <c r="BG18" s="220" t="n">
        <v>0.6060361</v>
      </c>
      <c r="BH18" s="220" t="n">
        <v>0.4763049</v>
      </c>
      <c r="BI18" s="220" t="n">
        <v>0.3744203</v>
      </c>
      <c r="BJ18" s="220" t="n">
        <v>0.381683</v>
      </c>
      <c r="BK18" s="220" t="n">
        <v>0.4041552</v>
      </c>
      <c r="BL18" s="220" t="n">
        <v>0.4696382</v>
      </c>
      <c r="BM18" s="220" t="n">
        <v>0.6274863</v>
      </c>
      <c r="BN18" s="220" t="n">
        <v>0.7779141</v>
      </c>
      <c r="BO18" s="220" t="n">
        <v>0.8070579</v>
      </c>
      <c r="BP18" s="220" t="n">
        <v>0.8134678</v>
      </c>
      <c r="BQ18" s="220" t="n">
        <v>0.8104064</v>
      </c>
      <c r="BR18" s="220" t="n">
        <v>0.8162954</v>
      </c>
      <c r="BS18" s="220" t="n">
        <v>0.6191277</v>
      </c>
      <c r="BT18" s="220" t="n">
        <v>0.4968517</v>
      </c>
      <c r="BU18" s="220" t="n">
        <v>0.3787295</v>
      </c>
      <c r="BV18" s="220" t="n">
        <v>0.3808812</v>
      </c>
    </row>
    <row r="19" customFormat="false" ht="11.1" hidden="false" customHeight="true" outlineLevel="0" collapsed="false">
      <c r="A19" s="190" t="s">
        <v>537</v>
      </c>
      <c r="B19" s="218" t="s">
        <v>538</v>
      </c>
      <c r="C19" s="219" t="n">
        <v>8.516032</v>
      </c>
      <c r="D19" s="219" t="n">
        <v>8.495137</v>
      </c>
      <c r="E19" s="219" t="n">
        <v>8.37258</v>
      </c>
      <c r="F19" s="219" t="n">
        <v>8.559933</v>
      </c>
      <c r="G19" s="219" t="n">
        <v>8.69958</v>
      </c>
      <c r="H19" s="219" t="n">
        <v>8.5639</v>
      </c>
      <c r="I19" s="219" t="n">
        <v>8.523193</v>
      </c>
      <c r="J19" s="219" t="n">
        <v>8.512612</v>
      </c>
      <c r="K19" s="219" t="n">
        <v>7.855433</v>
      </c>
      <c r="L19" s="219" t="n">
        <v>8.889064</v>
      </c>
      <c r="M19" s="219" t="n">
        <v>8.722366</v>
      </c>
      <c r="N19" s="219" t="n">
        <v>8.850322</v>
      </c>
      <c r="O19" s="219" t="n">
        <v>8.444838</v>
      </c>
      <c r="P19" s="219" t="n">
        <v>8.407571</v>
      </c>
      <c r="Q19" s="219" t="n">
        <v>8.646096</v>
      </c>
      <c r="R19" s="219" t="n">
        <v>8.724166</v>
      </c>
      <c r="S19" s="219" t="n">
        <v>8.792935</v>
      </c>
      <c r="T19" s="219" t="n">
        <v>9.0682</v>
      </c>
      <c r="U19" s="219" t="n">
        <v>8.951838</v>
      </c>
      <c r="V19" s="219" t="n">
        <v>8.856419</v>
      </c>
      <c r="W19" s="219" t="n">
        <v>8.828533</v>
      </c>
      <c r="X19" s="219" t="n">
        <v>8.77029</v>
      </c>
      <c r="Y19" s="219" t="n">
        <v>8.9054</v>
      </c>
      <c r="Z19" s="219" t="n">
        <v>9.006129</v>
      </c>
      <c r="AA19" s="219" t="n">
        <v>8.348</v>
      </c>
      <c r="AB19" s="219" t="n">
        <v>8.510178</v>
      </c>
      <c r="AC19" s="219" t="n">
        <v>8.913225</v>
      </c>
      <c r="AD19" s="219" t="n">
        <v>9.0619</v>
      </c>
      <c r="AE19" s="219" t="n">
        <v>9.112516</v>
      </c>
      <c r="AF19" s="219" t="n">
        <v>9.2111</v>
      </c>
      <c r="AG19" s="219" t="n">
        <v>9.500193</v>
      </c>
      <c r="AH19" s="219" t="n">
        <v>9.426064</v>
      </c>
      <c r="AI19" s="219" t="n">
        <v>9.1429</v>
      </c>
      <c r="AJ19" s="219" t="n">
        <v>9.048741</v>
      </c>
      <c r="AK19" s="219" t="n">
        <v>9.134133</v>
      </c>
      <c r="AL19" s="219" t="n">
        <v>9.251709</v>
      </c>
      <c r="AM19" s="219" t="n">
        <v>8.670871</v>
      </c>
      <c r="AN19" s="219" t="n">
        <v>8.793357</v>
      </c>
      <c r="AO19" s="219" t="n">
        <v>8.823548</v>
      </c>
      <c r="AP19" s="219" t="n">
        <v>8.931266</v>
      </c>
      <c r="AQ19" s="219" t="n">
        <v>9.142354</v>
      </c>
      <c r="AR19" s="219" t="n">
        <v>9.286366</v>
      </c>
      <c r="AS19" s="219" t="n">
        <v>9.164612</v>
      </c>
      <c r="AT19" s="219" t="n">
        <v>9.265129</v>
      </c>
      <c r="AU19" s="219" t="n">
        <v>9.1316</v>
      </c>
      <c r="AV19" s="219" t="n">
        <v>8.952677</v>
      </c>
      <c r="AW19" s="219" t="n">
        <v>9.125066</v>
      </c>
      <c r="AX19" s="219" t="n">
        <v>9.118419</v>
      </c>
      <c r="AY19" s="219" t="n">
        <v>8.426548</v>
      </c>
      <c r="AZ19" s="219" t="n">
        <v>8.645345</v>
      </c>
      <c r="BA19" s="219" t="n">
        <v>8.752807</v>
      </c>
      <c r="BB19" s="219" t="n">
        <v>8.7626</v>
      </c>
      <c r="BC19" s="219" t="n">
        <v>8.951516</v>
      </c>
      <c r="BD19" s="219" t="n">
        <v>9.11886666666667</v>
      </c>
      <c r="BE19" s="219" t="n">
        <v>8.948605</v>
      </c>
      <c r="BF19" s="220" t="n">
        <v>9.278061</v>
      </c>
      <c r="BG19" s="220" t="n">
        <v>9.115346</v>
      </c>
      <c r="BH19" s="220" t="n">
        <v>8.957904</v>
      </c>
      <c r="BI19" s="220" t="n">
        <v>9.063908</v>
      </c>
      <c r="BJ19" s="220" t="n">
        <v>9.170283</v>
      </c>
      <c r="BK19" s="220" t="n">
        <v>8.709121</v>
      </c>
      <c r="BL19" s="220" t="n">
        <v>8.661515</v>
      </c>
      <c r="BM19" s="220" t="n">
        <v>8.730881</v>
      </c>
      <c r="BN19" s="220" t="n">
        <v>8.930972</v>
      </c>
      <c r="BO19" s="220" t="n">
        <v>9.169155</v>
      </c>
      <c r="BP19" s="220" t="n">
        <v>9.27358</v>
      </c>
      <c r="BQ19" s="220" t="n">
        <v>9.191436</v>
      </c>
      <c r="BR19" s="220" t="n">
        <v>9.216294</v>
      </c>
      <c r="BS19" s="220" t="n">
        <v>9.086177</v>
      </c>
      <c r="BT19" s="220" t="n">
        <v>9.019321</v>
      </c>
      <c r="BU19" s="220" t="n">
        <v>9.113544</v>
      </c>
      <c r="BV19" s="220" t="n">
        <v>9.195378</v>
      </c>
    </row>
    <row r="20" customFormat="false" ht="11.1" hidden="false" customHeight="true" outlineLevel="0" collapsed="false">
      <c r="A20" s="190" t="s">
        <v>539</v>
      </c>
      <c r="B20" s="218" t="s">
        <v>540</v>
      </c>
      <c r="C20" s="219" t="n">
        <v>1.535387</v>
      </c>
      <c r="D20" s="219" t="n">
        <v>1.466689</v>
      </c>
      <c r="E20" s="219" t="n">
        <v>1.475354</v>
      </c>
      <c r="F20" s="219" t="n">
        <v>1.491866</v>
      </c>
      <c r="G20" s="219" t="n">
        <v>1.557677</v>
      </c>
      <c r="H20" s="219" t="n">
        <v>1.6051</v>
      </c>
      <c r="I20" s="219" t="n">
        <v>1.646903</v>
      </c>
      <c r="J20" s="219" t="n">
        <v>1.609387</v>
      </c>
      <c r="K20" s="219" t="n">
        <v>1.311533</v>
      </c>
      <c r="L20" s="219" t="n">
        <v>1.401419</v>
      </c>
      <c r="M20" s="219" t="n">
        <v>1.425</v>
      </c>
      <c r="N20" s="219" t="n">
        <v>1.382612</v>
      </c>
      <c r="O20" s="219" t="n">
        <v>1.408741</v>
      </c>
      <c r="P20" s="219" t="n">
        <v>1.391428</v>
      </c>
      <c r="Q20" s="219" t="n">
        <v>1.373419</v>
      </c>
      <c r="R20" s="219" t="n">
        <v>1.4316</v>
      </c>
      <c r="S20" s="219" t="n">
        <v>1.378225</v>
      </c>
      <c r="T20" s="219" t="n">
        <v>1.4038</v>
      </c>
      <c r="U20" s="219" t="n">
        <v>1.515129</v>
      </c>
      <c r="V20" s="219" t="n">
        <v>1.389419</v>
      </c>
      <c r="W20" s="219" t="n">
        <v>1.396066</v>
      </c>
      <c r="X20" s="219" t="n">
        <v>1.291483</v>
      </c>
      <c r="Y20" s="219" t="n">
        <v>1.310833</v>
      </c>
      <c r="Z20" s="219" t="n">
        <v>1.464709</v>
      </c>
      <c r="AA20" s="219" t="n">
        <v>1.337838</v>
      </c>
      <c r="AB20" s="219" t="n">
        <v>1.340107</v>
      </c>
      <c r="AC20" s="219" t="n">
        <v>1.379032</v>
      </c>
      <c r="AD20" s="219" t="n">
        <v>1.470266</v>
      </c>
      <c r="AE20" s="219" t="n">
        <v>1.449483</v>
      </c>
      <c r="AF20" s="219" t="n">
        <v>1.494566</v>
      </c>
      <c r="AG20" s="219" t="n">
        <v>1.542451</v>
      </c>
      <c r="AH20" s="219" t="n">
        <v>1.462903</v>
      </c>
      <c r="AI20" s="219" t="n">
        <v>1.403633</v>
      </c>
      <c r="AJ20" s="219" t="n">
        <v>1.317032</v>
      </c>
      <c r="AK20" s="219" t="n">
        <v>1.394066</v>
      </c>
      <c r="AL20" s="219" t="n">
        <v>1.416935</v>
      </c>
      <c r="AM20" s="219" t="n">
        <v>1.361516</v>
      </c>
      <c r="AN20" s="219" t="n">
        <v>1.297892</v>
      </c>
      <c r="AO20" s="219" t="n">
        <v>1.434871</v>
      </c>
      <c r="AP20" s="219" t="n">
        <v>1.4216</v>
      </c>
      <c r="AQ20" s="219" t="n">
        <v>1.483387</v>
      </c>
      <c r="AR20" s="219" t="n">
        <v>1.5681</v>
      </c>
      <c r="AS20" s="219" t="n">
        <v>1.549903</v>
      </c>
      <c r="AT20" s="219" t="n">
        <v>1.543</v>
      </c>
      <c r="AU20" s="219" t="n">
        <v>1.553366</v>
      </c>
      <c r="AV20" s="219" t="n">
        <v>1.374516</v>
      </c>
      <c r="AW20" s="219" t="n">
        <v>1.341366</v>
      </c>
      <c r="AX20" s="219" t="n">
        <v>1.449419</v>
      </c>
      <c r="AY20" s="219" t="n">
        <v>1.437194</v>
      </c>
      <c r="AZ20" s="219" t="n">
        <v>1.401379</v>
      </c>
      <c r="BA20" s="219" t="n">
        <v>1.411774</v>
      </c>
      <c r="BB20" s="219" t="n">
        <v>1.433033</v>
      </c>
      <c r="BC20" s="219" t="n">
        <v>1.467742</v>
      </c>
      <c r="BD20" s="219" t="n">
        <v>1.58693333333333</v>
      </c>
      <c r="BE20" s="219" t="n">
        <v>1.6005714516129</v>
      </c>
      <c r="BF20" s="220" t="n">
        <v>1.564016</v>
      </c>
      <c r="BG20" s="220" t="n">
        <v>1.506717</v>
      </c>
      <c r="BH20" s="220" t="n">
        <v>1.441284</v>
      </c>
      <c r="BI20" s="220" t="n">
        <v>1.440669</v>
      </c>
      <c r="BJ20" s="220" t="n">
        <v>1.447791</v>
      </c>
      <c r="BK20" s="220" t="n">
        <v>1.398888</v>
      </c>
      <c r="BL20" s="220" t="n">
        <v>1.373617</v>
      </c>
      <c r="BM20" s="220" t="n">
        <v>1.406544</v>
      </c>
      <c r="BN20" s="220" t="n">
        <v>1.470203</v>
      </c>
      <c r="BO20" s="220" t="n">
        <v>1.516861</v>
      </c>
      <c r="BP20" s="220" t="n">
        <v>1.539093</v>
      </c>
      <c r="BQ20" s="220" t="n">
        <v>1.591379</v>
      </c>
      <c r="BR20" s="220" t="n">
        <v>1.555592</v>
      </c>
      <c r="BS20" s="220" t="n">
        <v>1.503273</v>
      </c>
      <c r="BT20" s="220" t="n">
        <v>1.43421</v>
      </c>
      <c r="BU20" s="220" t="n">
        <v>1.436686</v>
      </c>
      <c r="BV20" s="220" t="n">
        <v>1.453807</v>
      </c>
    </row>
    <row r="21" customFormat="false" ht="11.1" hidden="false" customHeight="true" outlineLevel="0" collapsed="false">
      <c r="A21" s="190" t="s">
        <v>541</v>
      </c>
      <c r="B21" s="218" t="s">
        <v>542</v>
      </c>
      <c r="C21" s="219" t="n">
        <v>4.129806</v>
      </c>
      <c r="D21" s="219" t="n">
        <v>3.979724</v>
      </c>
      <c r="E21" s="219" t="n">
        <v>3.952645</v>
      </c>
      <c r="F21" s="219" t="n">
        <v>4.287433</v>
      </c>
      <c r="G21" s="219" t="n">
        <v>4.459096</v>
      </c>
      <c r="H21" s="219" t="n">
        <v>4.587466</v>
      </c>
      <c r="I21" s="219" t="n">
        <v>4.523161</v>
      </c>
      <c r="J21" s="219" t="n">
        <v>4.46558</v>
      </c>
      <c r="K21" s="219" t="n">
        <v>3.681466</v>
      </c>
      <c r="L21" s="219" t="n">
        <v>4.435129</v>
      </c>
      <c r="M21" s="219" t="n">
        <v>4.488633</v>
      </c>
      <c r="N21" s="219" t="n">
        <v>4.511258</v>
      </c>
      <c r="O21" s="219" t="n">
        <v>4.283516</v>
      </c>
      <c r="P21" s="219" t="n">
        <v>4.231321</v>
      </c>
      <c r="Q21" s="219" t="n">
        <v>3.938709</v>
      </c>
      <c r="R21" s="219" t="n">
        <v>4.1318</v>
      </c>
      <c r="S21" s="219" t="n">
        <v>4.092903</v>
      </c>
      <c r="T21" s="219" t="n">
        <v>4.047466</v>
      </c>
      <c r="U21" s="219" t="n">
        <v>3.928871</v>
      </c>
      <c r="V21" s="219" t="n">
        <v>3.964838</v>
      </c>
      <c r="W21" s="219" t="n">
        <v>4.0988</v>
      </c>
      <c r="X21" s="219" t="n">
        <v>3.983645</v>
      </c>
      <c r="Y21" s="219" t="n">
        <v>4.018466</v>
      </c>
      <c r="Z21" s="219" t="n">
        <v>3.877225</v>
      </c>
      <c r="AA21" s="219" t="n">
        <v>3.551322</v>
      </c>
      <c r="AB21" s="219" t="n">
        <v>3.658107</v>
      </c>
      <c r="AC21" s="219" t="n">
        <v>3.835032</v>
      </c>
      <c r="AD21" s="219" t="n">
        <v>4.156466</v>
      </c>
      <c r="AE21" s="219" t="n">
        <v>4.374838</v>
      </c>
      <c r="AF21" s="219" t="n">
        <v>4.4078</v>
      </c>
      <c r="AG21" s="219" t="n">
        <v>4.424677</v>
      </c>
      <c r="AH21" s="219" t="n">
        <v>4.403935</v>
      </c>
      <c r="AI21" s="219" t="n">
        <v>4.3414</v>
      </c>
      <c r="AJ21" s="219" t="n">
        <v>4.315322</v>
      </c>
      <c r="AK21" s="219" t="n">
        <v>4.5029</v>
      </c>
      <c r="AL21" s="219" t="n">
        <v>4.669677</v>
      </c>
      <c r="AM21" s="219" t="n">
        <v>4.304967</v>
      </c>
      <c r="AN21" s="219" t="n">
        <v>4.032214</v>
      </c>
      <c r="AO21" s="219" t="n">
        <v>4.283516</v>
      </c>
      <c r="AP21" s="219" t="n">
        <v>4.186933</v>
      </c>
      <c r="AQ21" s="219" t="n">
        <v>4.277161</v>
      </c>
      <c r="AR21" s="219" t="n">
        <v>4.469</v>
      </c>
      <c r="AS21" s="219" t="n">
        <v>4.655387</v>
      </c>
      <c r="AT21" s="219" t="n">
        <v>4.667</v>
      </c>
      <c r="AU21" s="219" t="n">
        <v>4.574166</v>
      </c>
      <c r="AV21" s="219" t="n">
        <v>4.534161</v>
      </c>
      <c r="AW21" s="219" t="n">
        <v>4.903066</v>
      </c>
      <c r="AX21" s="219" t="n">
        <v>4.918903</v>
      </c>
      <c r="AY21" s="219" t="n">
        <v>4.497645</v>
      </c>
      <c r="AZ21" s="219" t="n">
        <v>4.41569</v>
      </c>
      <c r="BA21" s="219" t="n">
        <v>4.262097</v>
      </c>
      <c r="BB21" s="219" t="n">
        <v>4.329667</v>
      </c>
      <c r="BC21" s="219" t="n">
        <v>4.536613</v>
      </c>
      <c r="BD21" s="219" t="n">
        <v>4.67023333333333</v>
      </c>
      <c r="BE21" s="219" t="n">
        <v>4.69270983870968</v>
      </c>
      <c r="BF21" s="220" t="n">
        <v>4.742432</v>
      </c>
      <c r="BG21" s="220" t="n">
        <v>4.642533</v>
      </c>
      <c r="BH21" s="220" t="n">
        <v>4.621184</v>
      </c>
      <c r="BI21" s="220" t="n">
        <v>4.759483</v>
      </c>
      <c r="BJ21" s="220" t="n">
        <v>4.701622</v>
      </c>
      <c r="BK21" s="220" t="n">
        <v>4.341373</v>
      </c>
      <c r="BL21" s="220" t="n">
        <v>4.267242</v>
      </c>
      <c r="BM21" s="220" t="n">
        <v>4.303837</v>
      </c>
      <c r="BN21" s="220" t="n">
        <v>4.48877</v>
      </c>
      <c r="BO21" s="220" t="n">
        <v>4.604475</v>
      </c>
      <c r="BP21" s="220" t="n">
        <v>4.641173</v>
      </c>
      <c r="BQ21" s="220" t="n">
        <v>4.72409</v>
      </c>
      <c r="BR21" s="220" t="n">
        <v>4.746909</v>
      </c>
      <c r="BS21" s="220" t="n">
        <v>4.627835</v>
      </c>
      <c r="BT21" s="220" t="n">
        <v>4.605848</v>
      </c>
      <c r="BU21" s="220" t="n">
        <v>4.74453</v>
      </c>
      <c r="BV21" s="220" t="n">
        <v>4.722972</v>
      </c>
    </row>
    <row r="22" customFormat="false" ht="11.1" hidden="false" customHeight="true" outlineLevel="0" collapsed="false">
      <c r="A22" s="190" t="s">
        <v>543</v>
      </c>
      <c r="B22" s="218" t="s">
        <v>544</v>
      </c>
      <c r="C22" s="219" t="n">
        <v>0.588419</v>
      </c>
      <c r="D22" s="219" t="n">
        <v>0.642758</v>
      </c>
      <c r="E22" s="219" t="n">
        <v>0.661741</v>
      </c>
      <c r="F22" s="219" t="n">
        <v>0.709733</v>
      </c>
      <c r="G22" s="219" t="n">
        <v>0.734419</v>
      </c>
      <c r="H22" s="219" t="n">
        <v>0.6945</v>
      </c>
      <c r="I22" s="219" t="n">
        <v>0.584354</v>
      </c>
      <c r="J22" s="219" t="n">
        <v>0.578645</v>
      </c>
      <c r="K22" s="219" t="n">
        <v>0.485366</v>
      </c>
      <c r="L22" s="219" t="n">
        <v>0.574709</v>
      </c>
      <c r="M22" s="219" t="n">
        <v>0.587566</v>
      </c>
      <c r="N22" s="219" t="n">
        <v>0.597451</v>
      </c>
      <c r="O22" s="219" t="n">
        <v>0.58458</v>
      </c>
      <c r="P22" s="219" t="n">
        <v>0.571321</v>
      </c>
      <c r="Q22" s="219" t="n">
        <v>0.583096</v>
      </c>
      <c r="R22" s="219" t="n">
        <v>0.474933</v>
      </c>
      <c r="S22" s="219" t="n">
        <v>0.604935</v>
      </c>
      <c r="T22" s="219" t="n">
        <v>0.613066</v>
      </c>
      <c r="U22" s="219" t="n">
        <v>0.585967</v>
      </c>
      <c r="V22" s="219" t="n">
        <v>0.631129</v>
      </c>
      <c r="W22" s="219" t="n">
        <v>0.604466</v>
      </c>
      <c r="X22" s="219" t="n">
        <v>0.67158</v>
      </c>
      <c r="Y22" s="219" t="n">
        <v>0.6244</v>
      </c>
      <c r="Z22" s="219" t="n">
        <v>0.623741</v>
      </c>
      <c r="AA22" s="219" t="n">
        <v>0.633096</v>
      </c>
      <c r="AB22" s="219" t="n">
        <v>0.63175</v>
      </c>
      <c r="AC22" s="219" t="n">
        <v>0.58129</v>
      </c>
      <c r="AD22" s="219" t="n">
        <v>0.5975</v>
      </c>
      <c r="AE22" s="219" t="n">
        <v>0.614967</v>
      </c>
      <c r="AF22" s="219" t="n">
        <v>0.558866</v>
      </c>
      <c r="AG22" s="219" t="n">
        <v>0.575806</v>
      </c>
      <c r="AH22" s="219" t="n">
        <v>0.55358</v>
      </c>
      <c r="AI22" s="219" t="n">
        <v>0.588333</v>
      </c>
      <c r="AJ22" s="219" t="n">
        <v>0.528419</v>
      </c>
      <c r="AK22" s="219" t="n">
        <v>0.5637</v>
      </c>
      <c r="AL22" s="219" t="n">
        <v>0.595161</v>
      </c>
      <c r="AM22" s="219" t="n">
        <v>0.552064</v>
      </c>
      <c r="AN22" s="219" t="n">
        <v>0.529285</v>
      </c>
      <c r="AO22" s="219" t="n">
        <v>0.518871</v>
      </c>
      <c r="AP22" s="219" t="n">
        <v>0.5345</v>
      </c>
      <c r="AQ22" s="219" t="n">
        <v>0.556903</v>
      </c>
      <c r="AR22" s="219" t="n">
        <v>0.553233</v>
      </c>
      <c r="AS22" s="219" t="n">
        <v>0.562387</v>
      </c>
      <c r="AT22" s="219" t="n">
        <v>0.604064</v>
      </c>
      <c r="AU22" s="219" t="n">
        <v>0.516066</v>
      </c>
      <c r="AV22" s="219" t="n">
        <v>0.528677</v>
      </c>
      <c r="AW22" s="219" t="n">
        <v>0.5157</v>
      </c>
      <c r="AX22" s="219" t="n">
        <v>0.481677</v>
      </c>
      <c r="AY22" s="219" t="n">
        <v>0.494839</v>
      </c>
      <c r="AZ22" s="219" t="n">
        <v>0.547035</v>
      </c>
      <c r="BA22" s="219" t="n">
        <v>0.576548</v>
      </c>
      <c r="BB22" s="219" t="n">
        <v>0.5248</v>
      </c>
      <c r="BC22" s="219" t="n">
        <v>0.509161</v>
      </c>
      <c r="BD22" s="219" t="n">
        <v>0.5581</v>
      </c>
      <c r="BE22" s="219" t="n">
        <v>0.506732209677419</v>
      </c>
      <c r="BF22" s="220" t="n">
        <v>0.5457717</v>
      </c>
      <c r="BG22" s="220" t="n">
        <v>0.5360274</v>
      </c>
      <c r="BH22" s="220" t="n">
        <v>0.5256017</v>
      </c>
      <c r="BI22" s="220" t="n">
        <v>0.5504543</v>
      </c>
      <c r="BJ22" s="220" t="n">
        <v>0.5734211</v>
      </c>
      <c r="BK22" s="220" t="n">
        <v>0.5521616</v>
      </c>
      <c r="BL22" s="220" t="n">
        <v>0.5501583</v>
      </c>
      <c r="BM22" s="220" t="n">
        <v>0.5349263</v>
      </c>
      <c r="BN22" s="220" t="n">
        <v>0.5401</v>
      </c>
      <c r="BO22" s="220" t="n">
        <v>0.5743601</v>
      </c>
      <c r="BP22" s="220" t="n">
        <v>0.5557712</v>
      </c>
      <c r="BQ22" s="220" t="n">
        <v>0.5482802</v>
      </c>
      <c r="BR22" s="220" t="n">
        <v>0.5474565</v>
      </c>
      <c r="BS22" s="220" t="n">
        <v>0.5238868</v>
      </c>
      <c r="BT22" s="220" t="n">
        <v>0.5310378</v>
      </c>
      <c r="BU22" s="220" t="n">
        <v>0.5243313</v>
      </c>
      <c r="BV22" s="220" t="n">
        <v>0.5559</v>
      </c>
    </row>
    <row r="23" customFormat="false" ht="11.1" hidden="false" customHeight="true" outlineLevel="0" collapsed="false">
      <c r="A23" s="190" t="s">
        <v>545</v>
      </c>
      <c r="B23" s="218" t="s">
        <v>546</v>
      </c>
      <c r="C23" s="219" t="n">
        <v>2.581607</v>
      </c>
      <c r="D23" s="219" t="n">
        <v>2.53641</v>
      </c>
      <c r="E23" s="219" t="n">
        <v>2.517769</v>
      </c>
      <c r="F23" s="219" t="n">
        <v>2.606665</v>
      </c>
      <c r="G23" s="219" t="n">
        <v>2.657543</v>
      </c>
      <c r="H23" s="219" t="n">
        <v>2.731096</v>
      </c>
      <c r="I23" s="219" t="n">
        <v>2.754448</v>
      </c>
      <c r="J23" s="219" t="n">
        <v>2.660092</v>
      </c>
      <c r="K23" s="219" t="n">
        <v>2.227097</v>
      </c>
      <c r="L23" s="219" t="n">
        <v>2.532575</v>
      </c>
      <c r="M23" s="219" t="n">
        <v>2.515563</v>
      </c>
      <c r="N23" s="219" t="n">
        <v>2.405737</v>
      </c>
      <c r="O23" s="219" t="n">
        <v>2.321286</v>
      </c>
      <c r="P23" s="219" t="n">
        <v>2.36728</v>
      </c>
      <c r="Q23" s="219" t="n">
        <v>2.40693</v>
      </c>
      <c r="R23" s="219" t="n">
        <v>2.499463</v>
      </c>
      <c r="S23" s="219" t="n">
        <v>2.48777</v>
      </c>
      <c r="T23" s="219" t="n">
        <v>2.661597</v>
      </c>
      <c r="U23" s="219" t="n">
        <v>2.546254</v>
      </c>
      <c r="V23" s="219" t="n">
        <v>2.537351</v>
      </c>
      <c r="W23" s="219" t="n">
        <v>2.493429</v>
      </c>
      <c r="X23" s="219" t="n">
        <v>2.341189</v>
      </c>
      <c r="Y23" s="219" t="n">
        <v>2.263998</v>
      </c>
      <c r="Z23" s="219" t="n">
        <v>2.245544</v>
      </c>
      <c r="AA23" s="219" t="n">
        <v>2.280898</v>
      </c>
      <c r="AB23" s="219" t="n">
        <v>2.385389</v>
      </c>
      <c r="AC23" s="219" t="n">
        <v>2.522544</v>
      </c>
      <c r="AD23" s="219" t="n">
        <v>2.53133</v>
      </c>
      <c r="AE23" s="219" t="n">
        <v>2.622254</v>
      </c>
      <c r="AF23" s="219" t="n">
        <v>2.669595</v>
      </c>
      <c r="AG23" s="219" t="n">
        <v>2.703544</v>
      </c>
      <c r="AH23" s="219" t="n">
        <v>2.605381</v>
      </c>
      <c r="AI23" s="219" t="n">
        <v>2.449364</v>
      </c>
      <c r="AJ23" s="219" t="n">
        <v>2.322577</v>
      </c>
      <c r="AK23" s="219" t="n">
        <v>2.457329</v>
      </c>
      <c r="AL23" s="219" t="n">
        <v>2.546705</v>
      </c>
      <c r="AM23" s="219" t="n">
        <v>2.459188</v>
      </c>
      <c r="AN23" s="219" t="n">
        <v>2.328924</v>
      </c>
      <c r="AO23" s="219" t="n">
        <v>2.423738</v>
      </c>
      <c r="AP23" s="219" t="n">
        <v>2.40153</v>
      </c>
      <c r="AQ23" s="219" t="n">
        <v>2.477286</v>
      </c>
      <c r="AR23" s="219" t="n">
        <v>2.632397</v>
      </c>
      <c r="AS23" s="219" t="n">
        <v>2.65919</v>
      </c>
      <c r="AT23" s="219" t="n">
        <v>2.651642</v>
      </c>
      <c r="AU23" s="219" t="n">
        <v>2.603563</v>
      </c>
      <c r="AV23" s="219" t="n">
        <v>2.540479</v>
      </c>
      <c r="AW23" s="219" t="n">
        <v>2.512431</v>
      </c>
      <c r="AX23" s="219" t="n">
        <v>2.464189</v>
      </c>
      <c r="AY23" s="219" t="n">
        <v>2.343129</v>
      </c>
      <c r="AZ23" s="219" t="n">
        <v>2.375034</v>
      </c>
      <c r="BA23" s="219" t="n">
        <v>2.347129</v>
      </c>
      <c r="BB23" s="219" t="n">
        <v>2.436466</v>
      </c>
      <c r="BC23" s="219" t="n">
        <v>2.601324</v>
      </c>
      <c r="BD23" s="219" t="n">
        <v>2.73404402561904</v>
      </c>
      <c r="BE23" s="219" t="n">
        <v>2.80540804969784</v>
      </c>
      <c r="BF23" s="220" t="n">
        <v>2.705895</v>
      </c>
      <c r="BG23" s="220" t="n">
        <v>2.592807</v>
      </c>
      <c r="BH23" s="220" t="n">
        <v>2.467837</v>
      </c>
      <c r="BI23" s="220" t="n">
        <v>2.452506</v>
      </c>
      <c r="BJ23" s="220" t="n">
        <v>2.429442</v>
      </c>
      <c r="BK23" s="220" t="n">
        <v>2.374977</v>
      </c>
      <c r="BL23" s="220" t="n">
        <v>2.370701</v>
      </c>
      <c r="BM23" s="220" t="n">
        <v>2.476755</v>
      </c>
      <c r="BN23" s="220" t="n">
        <v>2.51452</v>
      </c>
      <c r="BO23" s="220" t="n">
        <v>2.589821</v>
      </c>
      <c r="BP23" s="220" t="n">
        <v>2.657689</v>
      </c>
      <c r="BQ23" s="220" t="n">
        <v>2.680897</v>
      </c>
      <c r="BR23" s="220" t="n">
        <v>2.661407</v>
      </c>
      <c r="BS23" s="220" t="n">
        <v>2.578416</v>
      </c>
      <c r="BT23" s="220" t="n">
        <v>2.44374</v>
      </c>
      <c r="BU23" s="220" t="n">
        <v>2.45129</v>
      </c>
      <c r="BV23" s="220" t="n">
        <v>2.418023</v>
      </c>
    </row>
    <row r="24" customFormat="false" ht="11.1" hidden="false" customHeight="true" outlineLevel="0" collapsed="false">
      <c r="A24" s="190" t="s">
        <v>547</v>
      </c>
      <c r="B24" s="218" t="s">
        <v>548</v>
      </c>
      <c r="C24" s="219" t="n">
        <v>17.828928</v>
      </c>
      <c r="D24" s="219" t="n">
        <v>17.627269</v>
      </c>
      <c r="E24" s="219" t="n">
        <v>17.655895</v>
      </c>
      <c r="F24" s="219" t="n">
        <v>18.464763</v>
      </c>
      <c r="G24" s="219" t="n">
        <v>18.985863</v>
      </c>
      <c r="H24" s="219" t="n">
        <v>19.049495</v>
      </c>
      <c r="I24" s="219" t="n">
        <v>18.869349</v>
      </c>
      <c r="J24" s="219" t="n">
        <v>18.64067</v>
      </c>
      <c r="K24" s="219" t="n">
        <v>16.073428</v>
      </c>
      <c r="L24" s="219" t="n">
        <v>18.293057</v>
      </c>
      <c r="M24" s="219" t="n">
        <v>18.107628</v>
      </c>
      <c r="N24" s="219" t="n">
        <v>18.088831</v>
      </c>
      <c r="O24" s="219" t="n">
        <v>17.425993</v>
      </c>
      <c r="P24" s="219" t="n">
        <v>17.440028</v>
      </c>
      <c r="Q24" s="219" t="n">
        <v>17.566024</v>
      </c>
      <c r="R24" s="219" t="n">
        <v>18.043995</v>
      </c>
      <c r="S24" s="219" t="n">
        <v>18.15509</v>
      </c>
      <c r="T24" s="219" t="n">
        <v>18.640695</v>
      </c>
      <c r="U24" s="219" t="n">
        <v>18.337381</v>
      </c>
      <c r="V24" s="219" t="n">
        <v>18.21751</v>
      </c>
      <c r="W24" s="219" t="n">
        <v>18.04506</v>
      </c>
      <c r="X24" s="219" t="n">
        <v>17.534574</v>
      </c>
      <c r="Y24" s="219" t="n">
        <v>17.502363</v>
      </c>
      <c r="Z24" s="219" t="n">
        <v>17.659638</v>
      </c>
      <c r="AA24" s="219" t="n">
        <v>16.630831</v>
      </c>
      <c r="AB24" s="219" t="n">
        <v>17.065245</v>
      </c>
      <c r="AC24" s="219" t="n">
        <v>17.956703</v>
      </c>
      <c r="AD24" s="219" t="n">
        <v>18.667595</v>
      </c>
      <c r="AE24" s="219" t="n">
        <v>19.031477</v>
      </c>
      <c r="AF24" s="219" t="n">
        <v>19.21186</v>
      </c>
      <c r="AG24" s="219" t="n">
        <v>19.606993</v>
      </c>
      <c r="AH24" s="219" t="n">
        <v>19.230314</v>
      </c>
      <c r="AI24" s="219" t="n">
        <v>18.539396</v>
      </c>
      <c r="AJ24" s="219" t="n">
        <v>18.03322</v>
      </c>
      <c r="AK24" s="219" t="n">
        <v>18.442194</v>
      </c>
      <c r="AL24" s="219" t="n">
        <v>18.91067</v>
      </c>
      <c r="AM24" s="219" t="n">
        <v>17.788057</v>
      </c>
      <c r="AN24" s="219" t="n">
        <v>17.471172</v>
      </c>
      <c r="AO24" s="219" t="n">
        <v>18.116995</v>
      </c>
      <c r="AP24" s="219" t="n">
        <v>18.248829</v>
      </c>
      <c r="AQ24" s="219" t="n">
        <v>18.742316</v>
      </c>
      <c r="AR24" s="219" t="n">
        <v>19.349129</v>
      </c>
      <c r="AS24" s="219" t="n">
        <v>19.40535</v>
      </c>
      <c r="AT24" s="219" t="n">
        <v>19.514351</v>
      </c>
      <c r="AU24" s="219" t="n">
        <v>18.986761</v>
      </c>
      <c r="AV24" s="219" t="n">
        <v>18.424542</v>
      </c>
      <c r="AW24" s="219" t="n">
        <v>18.781395</v>
      </c>
      <c r="AX24" s="219" t="n">
        <v>18.805026</v>
      </c>
      <c r="AY24" s="219" t="n">
        <v>17.613484</v>
      </c>
      <c r="AZ24" s="219" t="n">
        <v>17.876311</v>
      </c>
      <c r="BA24" s="219" t="n">
        <v>18.034903</v>
      </c>
      <c r="BB24" s="219" t="n">
        <v>18.319433</v>
      </c>
      <c r="BC24" s="219" t="n">
        <v>18.922001</v>
      </c>
      <c r="BD24" s="219" t="n">
        <v>19.5111773589524</v>
      </c>
      <c r="BE24" s="219" t="n">
        <v>19.3689235496978</v>
      </c>
      <c r="BF24" s="220" t="n">
        <v>19.64092</v>
      </c>
      <c r="BG24" s="220" t="n">
        <v>18.99947</v>
      </c>
      <c r="BH24" s="220" t="n">
        <v>18.49012</v>
      </c>
      <c r="BI24" s="220" t="n">
        <v>18.64144</v>
      </c>
      <c r="BJ24" s="220" t="n">
        <v>18.70424</v>
      </c>
      <c r="BK24" s="220" t="n">
        <v>17.78068</v>
      </c>
      <c r="BL24" s="220" t="n">
        <v>17.69287</v>
      </c>
      <c r="BM24" s="220" t="n">
        <v>18.08043</v>
      </c>
      <c r="BN24" s="220" t="n">
        <v>18.72248</v>
      </c>
      <c r="BO24" s="220" t="n">
        <v>19.26173</v>
      </c>
      <c r="BP24" s="220" t="n">
        <v>19.48077</v>
      </c>
      <c r="BQ24" s="220" t="n">
        <v>19.54649</v>
      </c>
      <c r="BR24" s="220" t="n">
        <v>19.54395</v>
      </c>
      <c r="BS24" s="220" t="n">
        <v>18.93871</v>
      </c>
      <c r="BT24" s="220" t="n">
        <v>18.53101</v>
      </c>
      <c r="BU24" s="220" t="n">
        <v>18.64911</v>
      </c>
      <c r="BV24" s="220" t="n">
        <v>18.72696</v>
      </c>
    </row>
    <row r="25" customFormat="false" ht="11.1" hidden="false" customHeight="true" outlineLevel="0" collapsed="false">
      <c r="A25" s="190"/>
      <c r="B25" s="222"/>
      <c r="C25" s="219"/>
      <c r="D25" s="219"/>
      <c r="E25" s="219"/>
      <c r="F25" s="219"/>
      <c r="G25" s="219"/>
      <c r="H25" s="219"/>
      <c r="I25" s="219"/>
      <c r="J25" s="219"/>
      <c r="K25" s="219"/>
      <c r="L25" s="219"/>
      <c r="M25" s="219"/>
      <c r="N25" s="219"/>
      <c r="O25" s="219"/>
      <c r="P25" s="219"/>
      <c r="Q25" s="219"/>
      <c r="R25" s="219"/>
      <c r="S25" s="219"/>
      <c r="T25" s="219"/>
      <c r="U25" s="219"/>
      <c r="V25" s="219"/>
      <c r="W25" s="219"/>
      <c r="X25" s="219"/>
      <c r="Y25" s="219"/>
      <c r="Z25" s="219"/>
      <c r="AA25" s="219"/>
      <c r="AB25" s="219"/>
      <c r="AC25" s="219"/>
      <c r="AD25" s="219"/>
      <c r="AE25" s="219"/>
      <c r="AF25" s="219"/>
      <c r="AG25" s="219"/>
      <c r="AH25" s="219"/>
      <c r="AI25" s="219"/>
      <c r="AJ25" s="219"/>
      <c r="AK25" s="219"/>
      <c r="AL25" s="219"/>
      <c r="AM25" s="219"/>
      <c r="AN25" s="219"/>
      <c r="AO25" s="219"/>
      <c r="AP25" s="219"/>
      <c r="AQ25" s="219"/>
      <c r="AR25" s="219"/>
      <c r="AS25" s="219"/>
      <c r="AT25" s="219"/>
      <c r="AU25" s="219"/>
      <c r="AV25" s="219"/>
      <c r="AW25" s="219"/>
      <c r="AX25" s="219"/>
      <c r="AY25" s="219"/>
      <c r="AZ25" s="219"/>
      <c r="BA25" s="219"/>
      <c r="BB25" s="219"/>
      <c r="BC25" s="219"/>
      <c r="BD25" s="219"/>
      <c r="BE25" s="219"/>
      <c r="BF25" s="220"/>
      <c r="BG25" s="220"/>
      <c r="BH25" s="220"/>
      <c r="BI25" s="220"/>
      <c r="BJ25" s="220"/>
      <c r="BK25" s="220"/>
      <c r="BL25" s="220"/>
      <c r="BM25" s="220"/>
      <c r="BN25" s="220"/>
      <c r="BO25" s="220"/>
      <c r="BP25" s="220"/>
      <c r="BQ25" s="220"/>
      <c r="BR25" s="220"/>
      <c r="BS25" s="220"/>
      <c r="BT25" s="220"/>
      <c r="BU25" s="220"/>
      <c r="BV25" s="220"/>
    </row>
    <row r="26" customFormat="false" ht="11.1" hidden="false" customHeight="true" outlineLevel="0" collapsed="false">
      <c r="A26" s="190" t="s">
        <v>549</v>
      </c>
      <c r="B26" s="223" t="s">
        <v>550</v>
      </c>
      <c r="C26" s="219" t="n">
        <v>15.087064</v>
      </c>
      <c r="D26" s="219" t="n">
        <v>14.947793</v>
      </c>
      <c r="E26" s="219" t="n">
        <v>14.637129</v>
      </c>
      <c r="F26" s="219" t="n">
        <v>15.157433</v>
      </c>
      <c r="G26" s="219" t="n">
        <v>15.628967</v>
      </c>
      <c r="H26" s="219" t="n">
        <v>15.7682</v>
      </c>
      <c r="I26" s="219" t="n">
        <v>15.637548</v>
      </c>
      <c r="J26" s="219" t="n">
        <v>15.342774</v>
      </c>
      <c r="K26" s="219" t="n">
        <v>13.138566</v>
      </c>
      <c r="L26" s="219" t="n">
        <v>15.037387</v>
      </c>
      <c r="M26" s="219" t="n">
        <v>15.115</v>
      </c>
      <c r="N26" s="219" t="n">
        <v>14.787451</v>
      </c>
      <c r="O26" s="219" t="n">
        <v>14.537645</v>
      </c>
      <c r="P26" s="219" t="n">
        <v>14.40875</v>
      </c>
      <c r="Q26" s="219" t="n">
        <v>14.39929</v>
      </c>
      <c r="R26" s="219" t="n">
        <v>14.6104</v>
      </c>
      <c r="S26" s="219" t="n">
        <v>14.838</v>
      </c>
      <c r="T26" s="219" t="n">
        <v>15.193866</v>
      </c>
      <c r="U26" s="219" t="n">
        <v>14.890709</v>
      </c>
      <c r="V26" s="219" t="n">
        <v>14.869967</v>
      </c>
      <c r="W26" s="219" t="n">
        <v>15.016666</v>
      </c>
      <c r="X26" s="219" t="n">
        <v>14.418548</v>
      </c>
      <c r="Y26" s="219" t="n">
        <v>14.3382</v>
      </c>
      <c r="Z26" s="219" t="n">
        <v>14.373709</v>
      </c>
      <c r="AA26" s="219" t="n">
        <v>14.064903</v>
      </c>
      <c r="AB26" s="219" t="n">
        <v>14.267357</v>
      </c>
      <c r="AC26" s="219" t="n">
        <v>14.630483</v>
      </c>
      <c r="AD26" s="219" t="n">
        <v>15.592133</v>
      </c>
      <c r="AE26" s="219" t="n">
        <v>15.510483</v>
      </c>
      <c r="AF26" s="219" t="n">
        <v>15.892766</v>
      </c>
      <c r="AG26" s="219" t="n">
        <v>16.039677</v>
      </c>
      <c r="AH26" s="219" t="n">
        <v>15.681258</v>
      </c>
      <c r="AI26" s="219" t="n">
        <v>15.212766</v>
      </c>
      <c r="AJ26" s="219" t="n">
        <v>14.46558</v>
      </c>
      <c r="AK26" s="219" t="n">
        <v>15.166033</v>
      </c>
      <c r="AL26" s="219" t="n">
        <v>15.555129</v>
      </c>
      <c r="AM26" s="219" t="n">
        <v>15.02758</v>
      </c>
      <c r="AN26" s="219" t="n">
        <v>14.119142</v>
      </c>
      <c r="AO26" s="219" t="n">
        <v>14.867806</v>
      </c>
      <c r="AP26" s="219" t="n">
        <v>14.732933</v>
      </c>
      <c r="AQ26" s="219" t="n">
        <v>15.128322</v>
      </c>
      <c r="AR26" s="219" t="n">
        <v>15.796166</v>
      </c>
      <c r="AS26" s="219" t="n">
        <v>16.017612</v>
      </c>
      <c r="AT26" s="219" t="n">
        <v>16.024677</v>
      </c>
      <c r="AU26" s="219" t="n">
        <v>15.754733</v>
      </c>
      <c r="AV26" s="219" t="n">
        <v>15.040451</v>
      </c>
      <c r="AW26" s="219" t="n">
        <v>15.432533</v>
      </c>
      <c r="AX26" s="219" t="n">
        <v>15.355709</v>
      </c>
      <c r="AY26" s="219" t="n">
        <v>14.885936</v>
      </c>
      <c r="AZ26" s="219" t="n">
        <v>14.978414</v>
      </c>
      <c r="BA26" s="219" t="n">
        <v>14.802355</v>
      </c>
      <c r="BB26" s="219" t="n">
        <v>14.9252</v>
      </c>
      <c r="BC26" s="219" t="n">
        <v>15.663419</v>
      </c>
      <c r="BD26" s="219" t="n">
        <v>15.8789</v>
      </c>
      <c r="BE26" s="219" t="n">
        <v>15.9298532258065</v>
      </c>
      <c r="BF26" s="220" t="n">
        <v>16.01812</v>
      </c>
      <c r="BG26" s="220" t="n">
        <v>15.57344</v>
      </c>
      <c r="BH26" s="220" t="n">
        <v>14.93935</v>
      </c>
      <c r="BI26" s="220" t="n">
        <v>15.22652</v>
      </c>
      <c r="BJ26" s="220" t="n">
        <v>15.0954</v>
      </c>
      <c r="BK26" s="220" t="n">
        <v>14.65423</v>
      </c>
      <c r="BL26" s="220" t="n">
        <v>14.49625</v>
      </c>
      <c r="BM26" s="220" t="n">
        <v>14.71629</v>
      </c>
      <c r="BN26" s="220" t="n">
        <v>15.14461</v>
      </c>
      <c r="BO26" s="220" t="n">
        <v>15.57896</v>
      </c>
      <c r="BP26" s="220" t="n">
        <v>15.76846</v>
      </c>
      <c r="BQ26" s="220" t="n">
        <v>15.91318</v>
      </c>
      <c r="BR26" s="220" t="n">
        <v>15.84388</v>
      </c>
      <c r="BS26" s="220" t="n">
        <v>15.45515</v>
      </c>
      <c r="BT26" s="220" t="n">
        <v>14.93246</v>
      </c>
      <c r="BU26" s="220" t="n">
        <v>15.21964</v>
      </c>
      <c r="BV26" s="220" t="n">
        <v>15.10797</v>
      </c>
    </row>
    <row r="27" customFormat="false" ht="11.1" hidden="false" customHeight="true" outlineLevel="0" collapsed="false">
      <c r="A27" s="190" t="s">
        <v>551</v>
      </c>
      <c r="B27" s="223" t="s">
        <v>552</v>
      </c>
      <c r="C27" s="219" t="n">
        <v>17.593847</v>
      </c>
      <c r="D27" s="219" t="n">
        <v>17.593847</v>
      </c>
      <c r="E27" s="219" t="n">
        <v>17.593847</v>
      </c>
      <c r="F27" s="219" t="n">
        <v>17.593847</v>
      </c>
      <c r="G27" s="219" t="n">
        <v>17.606347</v>
      </c>
      <c r="H27" s="219" t="n">
        <v>17.609847</v>
      </c>
      <c r="I27" s="219" t="n">
        <v>17.609847</v>
      </c>
      <c r="J27" s="219" t="n">
        <v>17.609847</v>
      </c>
      <c r="K27" s="219" t="n">
        <v>17.609847</v>
      </c>
      <c r="L27" s="219" t="n">
        <v>17.620847</v>
      </c>
      <c r="M27" s="219" t="n">
        <v>17.620847</v>
      </c>
      <c r="N27" s="219" t="n">
        <v>17.620847</v>
      </c>
      <c r="O27" s="219" t="n">
        <v>17.67155</v>
      </c>
      <c r="P27" s="219" t="n">
        <v>17.67155</v>
      </c>
      <c r="Q27" s="219" t="n">
        <v>17.67155</v>
      </c>
      <c r="R27" s="219" t="n">
        <v>17.67155</v>
      </c>
      <c r="S27" s="219" t="n">
        <v>17.67155</v>
      </c>
      <c r="T27" s="219" t="n">
        <v>17.67155</v>
      </c>
      <c r="U27" s="219" t="n">
        <v>17.68105</v>
      </c>
      <c r="V27" s="219" t="n">
        <v>17.68105</v>
      </c>
      <c r="W27" s="219" t="n">
        <v>17.68105</v>
      </c>
      <c r="X27" s="219" t="n">
        <v>17.68805</v>
      </c>
      <c r="Y27" s="219" t="n">
        <v>17.68805</v>
      </c>
      <c r="Z27" s="219" t="n">
        <v>17.68805</v>
      </c>
      <c r="AA27" s="219" t="n">
        <v>17.59729</v>
      </c>
      <c r="AB27" s="219" t="n">
        <v>17.58379</v>
      </c>
      <c r="AC27" s="219" t="n">
        <v>17.58379</v>
      </c>
      <c r="AD27" s="219" t="n">
        <v>17.58879</v>
      </c>
      <c r="AE27" s="219" t="n">
        <v>17.58879</v>
      </c>
      <c r="AF27" s="219" t="n">
        <v>17.52279</v>
      </c>
      <c r="AG27" s="219" t="n">
        <v>17.59379</v>
      </c>
      <c r="AH27" s="219" t="n">
        <v>17.59379</v>
      </c>
      <c r="AI27" s="219" t="n">
        <v>17.59379</v>
      </c>
      <c r="AJ27" s="219" t="n">
        <v>17.52779</v>
      </c>
      <c r="AK27" s="219" t="n">
        <v>17.52779</v>
      </c>
      <c r="AL27" s="219" t="n">
        <v>17.59379</v>
      </c>
      <c r="AM27" s="219" t="n">
        <v>17.69337</v>
      </c>
      <c r="AN27" s="219" t="n">
        <v>17.69837</v>
      </c>
      <c r="AO27" s="219" t="n">
        <v>17.69837</v>
      </c>
      <c r="AP27" s="219" t="n">
        <v>17.73637</v>
      </c>
      <c r="AQ27" s="219" t="n">
        <v>17.73637</v>
      </c>
      <c r="AR27" s="219" t="n">
        <v>17.73637</v>
      </c>
      <c r="AS27" s="219" t="n">
        <v>17.73637</v>
      </c>
      <c r="AT27" s="219" t="n">
        <v>17.73637</v>
      </c>
      <c r="AU27" s="219" t="n">
        <v>17.73637</v>
      </c>
      <c r="AV27" s="219" t="n">
        <v>17.73637</v>
      </c>
      <c r="AW27" s="219" t="n">
        <v>17.730464</v>
      </c>
      <c r="AX27" s="219" t="n">
        <v>17.730464</v>
      </c>
      <c r="AY27" s="219" t="n">
        <v>17.315178</v>
      </c>
      <c r="AZ27" s="219" t="n">
        <v>17.312378</v>
      </c>
      <c r="BA27" s="219" t="n">
        <v>17.23048</v>
      </c>
      <c r="BB27" s="219" t="n">
        <v>17.23048</v>
      </c>
      <c r="BC27" s="219" t="n">
        <v>17.23048</v>
      </c>
      <c r="BD27" s="219" t="n">
        <v>17.23</v>
      </c>
      <c r="BE27" s="219" t="n">
        <v>17.2306822580645</v>
      </c>
      <c r="BF27" s="220" t="n">
        <v>17.23068</v>
      </c>
      <c r="BG27" s="220" t="n">
        <v>17.23068</v>
      </c>
      <c r="BH27" s="220" t="n">
        <v>17.23068</v>
      </c>
      <c r="BI27" s="220" t="n">
        <v>17.23068</v>
      </c>
      <c r="BJ27" s="220" t="n">
        <v>17.23068</v>
      </c>
      <c r="BK27" s="220" t="n">
        <v>17.23068</v>
      </c>
      <c r="BL27" s="220" t="n">
        <v>17.23068</v>
      </c>
      <c r="BM27" s="220" t="n">
        <v>17.23068</v>
      </c>
      <c r="BN27" s="220" t="n">
        <v>17.23068</v>
      </c>
      <c r="BO27" s="220" t="n">
        <v>17.23068</v>
      </c>
      <c r="BP27" s="220" t="n">
        <v>17.23068</v>
      </c>
      <c r="BQ27" s="220" t="n">
        <v>17.23068</v>
      </c>
      <c r="BR27" s="220" t="n">
        <v>17.23068</v>
      </c>
      <c r="BS27" s="220" t="n">
        <v>17.23068</v>
      </c>
      <c r="BT27" s="220" t="n">
        <v>17.23068</v>
      </c>
      <c r="BU27" s="220" t="n">
        <v>17.23068</v>
      </c>
      <c r="BV27" s="220" t="n">
        <v>17.23068</v>
      </c>
    </row>
    <row r="28" customFormat="false" ht="11.1" hidden="false" customHeight="true" outlineLevel="0" collapsed="false">
      <c r="A28" s="190" t="s">
        <v>553</v>
      </c>
      <c r="B28" s="225" t="s">
        <v>554</v>
      </c>
      <c r="C28" s="226" t="n">
        <v>0.857519336163376</v>
      </c>
      <c r="D28" s="226" t="n">
        <v>0.849603443749397</v>
      </c>
      <c r="E28" s="226" t="n">
        <v>0.831945906998055</v>
      </c>
      <c r="F28" s="226" t="n">
        <v>0.861518973081896</v>
      </c>
      <c r="G28" s="226" t="n">
        <v>0.887689365658873</v>
      </c>
      <c r="H28" s="226" t="n">
        <v>0.895419477523002</v>
      </c>
      <c r="I28" s="226" t="n">
        <v>0.88800021942269</v>
      </c>
      <c r="J28" s="226" t="n">
        <v>0.871261062063742</v>
      </c>
      <c r="K28" s="226" t="n">
        <v>0.746092001821481</v>
      </c>
      <c r="L28" s="226" t="n">
        <v>0.853386162424542</v>
      </c>
      <c r="M28" s="226" t="n">
        <v>0.857790774756741</v>
      </c>
      <c r="N28" s="226" t="n">
        <v>0.839202054248584</v>
      </c>
      <c r="O28" s="226" t="n">
        <v>0.822658170901817</v>
      </c>
      <c r="P28" s="226" t="n">
        <v>0.815364243657178</v>
      </c>
      <c r="Q28" s="226" t="n">
        <v>0.814828919930623</v>
      </c>
      <c r="R28" s="226" t="n">
        <v>0.826775240428825</v>
      </c>
      <c r="S28" s="226" t="n">
        <v>0.839654699219933</v>
      </c>
      <c r="T28" s="226" t="n">
        <v>0.859792491320795</v>
      </c>
      <c r="U28" s="226" t="n">
        <v>0.842184655323072</v>
      </c>
      <c r="V28" s="226" t="n">
        <v>0.841011534948434</v>
      </c>
      <c r="W28" s="226" t="n">
        <v>0.849308496950125</v>
      </c>
      <c r="X28" s="226" t="n">
        <v>0.815157578138913</v>
      </c>
      <c r="Y28" s="226" t="n">
        <v>0.810615076280314</v>
      </c>
      <c r="Z28" s="226" t="n">
        <v>0.812622589827596</v>
      </c>
      <c r="AA28" s="226" t="n">
        <v>0.799265284597799</v>
      </c>
      <c r="AB28" s="226" t="n">
        <v>0.811392595111748</v>
      </c>
      <c r="AC28" s="226" t="n">
        <v>0.832043774408134</v>
      </c>
      <c r="AD28" s="226" t="n">
        <v>0.886481275858089</v>
      </c>
      <c r="AE28" s="226" t="n">
        <v>0.881839114572407</v>
      </c>
      <c r="AF28" s="226" t="n">
        <v>0.906976914064484</v>
      </c>
      <c r="AG28" s="226" t="n">
        <v>0.911666957488978</v>
      </c>
      <c r="AH28" s="226" t="n">
        <v>0.891295053538777</v>
      </c>
      <c r="AI28" s="226" t="n">
        <v>0.864666794363238</v>
      </c>
      <c r="AJ28" s="226" t="n">
        <v>0.825294004549347</v>
      </c>
      <c r="AK28" s="226" t="n">
        <v>0.865256429932125</v>
      </c>
      <c r="AL28" s="226" t="n">
        <v>0.884126103585413</v>
      </c>
      <c r="AM28" s="226" t="n">
        <v>0.849333959556602</v>
      </c>
      <c r="AN28" s="226" t="n">
        <v>0.797765104922092</v>
      </c>
      <c r="AO28" s="226" t="n">
        <v>0.840066401595175</v>
      </c>
      <c r="AP28" s="226" t="n">
        <v>0.830662249377973</v>
      </c>
      <c r="AQ28" s="226" t="n">
        <v>0.852954804167933</v>
      </c>
      <c r="AR28" s="226" t="n">
        <v>0.890608732226493</v>
      </c>
      <c r="AS28" s="226" t="n">
        <v>0.903094150606917</v>
      </c>
      <c r="AT28" s="226" t="n">
        <v>0.903492484651595</v>
      </c>
      <c r="AU28" s="226" t="n">
        <v>0.888272684884224</v>
      </c>
      <c r="AV28" s="226" t="n">
        <v>0.848000520963422</v>
      </c>
      <c r="AW28" s="226" t="n">
        <v>0.87039645437367</v>
      </c>
      <c r="AX28" s="226" t="n">
        <v>0.866063572842764</v>
      </c>
      <c r="AY28" s="226" t="n">
        <v>0.859704474305722</v>
      </c>
      <c r="AZ28" s="226" t="n">
        <v>0.865185244915517</v>
      </c>
      <c r="BA28" s="226" t="n">
        <v>0.859079665801533</v>
      </c>
      <c r="BB28" s="226" t="n">
        <v>0.866209182796997</v>
      </c>
      <c r="BC28" s="226" t="n">
        <v>0.909052968924835</v>
      </c>
      <c r="BD28" s="226" t="n">
        <v>0.921584445734185</v>
      </c>
      <c r="BE28" s="226" t="n">
        <v>0.924505076886945</v>
      </c>
      <c r="BF28" s="227" t="n">
        <v>0.9296277</v>
      </c>
      <c r="BG28" s="227" t="n">
        <v>0.9038205</v>
      </c>
      <c r="BH28" s="227" t="n">
        <v>0.8670202</v>
      </c>
      <c r="BI28" s="227" t="n">
        <v>0.8836861</v>
      </c>
      <c r="BJ28" s="227" t="n">
        <v>0.8760769</v>
      </c>
      <c r="BK28" s="227" t="n">
        <v>0.8504727</v>
      </c>
      <c r="BL28" s="227" t="n">
        <v>0.8413047</v>
      </c>
      <c r="BM28" s="227" t="n">
        <v>0.8540747</v>
      </c>
      <c r="BN28" s="227" t="n">
        <v>0.8789328</v>
      </c>
      <c r="BO28" s="227" t="n">
        <v>0.9041409</v>
      </c>
      <c r="BP28" s="227" t="n">
        <v>0.9151384</v>
      </c>
      <c r="BQ28" s="227" t="n">
        <v>0.9235374</v>
      </c>
      <c r="BR28" s="227" t="n">
        <v>0.9195156</v>
      </c>
      <c r="BS28" s="227" t="n">
        <v>0.896955</v>
      </c>
      <c r="BT28" s="227" t="n">
        <v>0.8666202</v>
      </c>
      <c r="BU28" s="227" t="n">
        <v>0.883287</v>
      </c>
      <c r="BV28" s="227" t="n">
        <v>0.8768062</v>
      </c>
    </row>
    <row r="29" customFormat="false" ht="10.9" hidden="false" customHeight="true" outlineLevel="0" collapsed="false">
      <c r="A29" s="190"/>
      <c r="B29" s="202"/>
      <c r="C29" s="203"/>
      <c r="D29" s="203"/>
      <c r="E29" s="203"/>
      <c r="F29" s="203"/>
      <c r="G29" s="203"/>
      <c r="H29" s="203"/>
      <c r="I29" s="203"/>
      <c r="J29" s="203"/>
      <c r="K29" s="203"/>
      <c r="L29" s="203"/>
      <c r="M29" s="203"/>
      <c r="N29" s="203"/>
      <c r="O29" s="203"/>
      <c r="P29" s="203"/>
      <c r="Q29" s="203"/>
      <c r="R29" s="203"/>
      <c r="S29" s="203"/>
      <c r="T29" s="203"/>
      <c r="U29" s="203"/>
      <c r="V29" s="203"/>
      <c r="W29" s="203"/>
      <c r="X29" s="203"/>
      <c r="Y29" s="203"/>
      <c r="Z29" s="203"/>
      <c r="AA29" s="203"/>
      <c r="AB29" s="203"/>
      <c r="AC29" s="203"/>
      <c r="AD29" s="203"/>
      <c r="AE29" s="203"/>
      <c r="AF29" s="203"/>
      <c r="AG29" s="203"/>
      <c r="AH29" s="203"/>
      <c r="AI29" s="203"/>
      <c r="AJ29" s="203"/>
      <c r="AK29" s="203"/>
      <c r="AL29" s="203"/>
      <c r="AM29" s="203"/>
      <c r="AN29" s="203"/>
      <c r="AO29" s="203"/>
      <c r="AP29" s="203"/>
      <c r="AQ29" s="203"/>
      <c r="AR29" s="203"/>
      <c r="AS29" s="203"/>
      <c r="AT29" s="203"/>
      <c r="AU29" s="203"/>
      <c r="AV29" s="203"/>
      <c r="AW29" s="203"/>
      <c r="AX29" s="203"/>
      <c r="AY29" s="204"/>
      <c r="AZ29" s="204"/>
      <c r="BA29" s="204"/>
      <c r="BB29" s="204"/>
      <c r="BC29" s="204"/>
      <c r="BD29" s="204"/>
      <c r="BE29" s="204"/>
      <c r="BF29" s="204"/>
      <c r="BG29" s="204"/>
      <c r="BH29" s="204"/>
      <c r="BI29" s="204"/>
      <c r="BJ29" s="204"/>
      <c r="BK29" s="204"/>
      <c r="BL29" s="204"/>
      <c r="BM29" s="204"/>
      <c r="BN29" s="204"/>
      <c r="BO29" s="204"/>
      <c r="BP29" s="204"/>
      <c r="BQ29" s="204"/>
      <c r="BR29" s="204"/>
      <c r="BS29" s="204"/>
      <c r="BT29" s="204"/>
      <c r="BU29" s="204"/>
      <c r="BV29" s="204"/>
    </row>
    <row r="30" customFormat="false" ht="12" hidden="false" customHeight="true" outlineLevel="0" collapsed="false">
      <c r="A30" s="190"/>
      <c r="B30" s="88" t="s">
        <v>98</v>
      </c>
      <c r="C30" s="88"/>
      <c r="D30" s="88"/>
      <c r="E30" s="88"/>
      <c r="F30" s="88"/>
      <c r="G30" s="88"/>
      <c r="H30" s="88"/>
      <c r="I30" s="88"/>
      <c r="J30" s="88"/>
      <c r="K30" s="88"/>
      <c r="L30" s="88"/>
      <c r="M30" s="88"/>
      <c r="N30" s="88"/>
      <c r="O30" s="88"/>
      <c r="P30" s="88"/>
      <c r="Q30" s="88"/>
    </row>
    <row r="31" s="209" customFormat="true" ht="22.15" hidden="false" customHeight="true" outlineLevel="0" collapsed="false">
      <c r="A31" s="207"/>
      <c r="B31" s="208" t="s">
        <v>555</v>
      </c>
      <c r="C31" s="208"/>
      <c r="D31" s="208"/>
      <c r="E31" s="208"/>
      <c r="F31" s="208"/>
      <c r="G31" s="208"/>
      <c r="H31" s="208"/>
      <c r="I31" s="208"/>
      <c r="J31" s="208"/>
      <c r="K31" s="208"/>
      <c r="L31" s="208"/>
      <c r="M31" s="208"/>
      <c r="N31" s="208"/>
      <c r="O31" s="208"/>
      <c r="P31" s="208"/>
      <c r="Q31" s="208"/>
      <c r="AY31" s="210"/>
      <c r="AZ31" s="210"/>
      <c r="BA31" s="210"/>
      <c r="BB31" s="210"/>
      <c r="BC31" s="210"/>
      <c r="BD31" s="210"/>
      <c r="BE31" s="210"/>
      <c r="BF31" s="210"/>
      <c r="BG31" s="210"/>
      <c r="BH31" s="210"/>
      <c r="BI31" s="210"/>
      <c r="BJ31" s="210"/>
    </row>
    <row r="32" s="209" customFormat="true" ht="12" hidden="false" customHeight="true" outlineLevel="0" collapsed="false">
      <c r="A32" s="207"/>
      <c r="B32" s="94" t="s">
        <v>107</v>
      </c>
      <c r="C32" s="94"/>
      <c r="D32" s="94"/>
      <c r="E32" s="94"/>
      <c r="F32" s="94"/>
      <c r="G32" s="94"/>
      <c r="H32" s="94"/>
      <c r="I32" s="94"/>
      <c r="J32" s="94"/>
      <c r="K32" s="94"/>
      <c r="L32" s="94"/>
      <c r="M32" s="94"/>
      <c r="N32" s="94"/>
      <c r="O32" s="94"/>
      <c r="P32" s="94"/>
      <c r="Q32" s="94"/>
      <c r="AY32" s="210"/>
      <c r="AZ32" s="210"/>
      <c r="BA32" s="210"/>
      <c r="BB32" s="210"/>
      <c r="BC32" s="210"/>
      <c r="BD32" s="210"/>
      <c r="BE32" s="210"/>
      <c r="BF32" s="210"/>
      <c r="BG32" s="210"/>
      <c r="BH32" s="210"/>
      <c r="BI32" s="210"/>
      <c r="BJ32" s="210"/>
    </row>
    <row r="33" s="209" customFormat="true" ht="12" hidden="false" customHeight="true" outlineLevel="0" collapsed="false">
      <c r="A33" s="207"/>
      <c r="B33" s="94" t="s">
        <v>515</v>
      </c>
      <c r="C33" s="94"/>
      <c r="D33" s="94"/>
      <c r="E33" s="94"/>
      <c r="F33" s="94"/>
      <c r="G33" s="94"/>
      <c r="H33" s="94"/>
      <c r="I33" s="94"/>
      <c r="J33" s="94"/>
      <c r="K33" s="94"/>
      <c r="L33" s="94"/>
      <c r="M33" s="94"/>
      <c r="N33" s="94"/>
      <c r="O33" s="94"/>
      <c r="P33" s="94"/>
      <c r="Q33" s="94"/>
      <c r="AY33" s="210"/>
      <c r="AZ33" s="210"/>
      <c r="BA33" s="210"/>
      <c r="BB33" s="210"/>
      <c r="BC33" s="210"/>
      <c r="BD33" s="210"/>
      <c r="BE33" s="210"/>
      <c r="BF33" s="210"/>
      <c r="BG33" s="210"/>
      <c r="BH33" s="210"/>
      <c r="BI33" s="210"/>
      <c r="BJ33" s="210"/>
    </row>
    <row r="34" s="209" customFormat="true" ht="12" hidden="false" customHeight="true" outlineLevel="0" collapsed="false">
      <c r="A34" s="207"/>
      <c r="B34" s="95" t="s">
        <v>556</v>
      </c>
      <c r="C34" s="95"/>
      <c r="D34" s="95"/>
      <c r="E34" s="95"/>
      <c r="F34" s="95"/>
      <c r="G34" s="95"/>
      <c r="H34" s="95"/>
      <c r="I34" s="95"/>
      <c r="J34" s="95"/>
      <c r="K34" s="95"/>
      <c r="L34" s="95"/>
      <c r="M34" s="95"/>
      <c r="N34" s="95"/>
      <c r="O34" s="95"/>
      <c r="P34" s="95"/>
      <c r="Q34" s="95"/>
      <c r="AY34" s="210"/>
      <c r="AZ34" s="210"/>
      <c r="BA34" s="210"/>
      <c r="BB34" s="210"/>
      <c r="BC34" s="210"/>
      <c r="BD34" s="210"/>
      <c r="BE34" s="210"/>
      <c r="BF34" s="210"/>
      <c r="BG34" s="210"/>
      <c r="BH34" s="210"/>
      <c r="BI34" s="210"/>
      <c r="BJ34" s="210"/>
    </row>
    <row r="35" s="209" customFormat="true" ht="12" hidden="false" customHeight="true" outlineLevel="0" collapsed="false">
      <c r="A35" s="207"/>
      <c r="B35" s="96" t="s">
        <v>111</v>
      </c>
      <c r="C35" s="96"/>
      <c r="D35" s="96"/>
      <c r="E35" s="96"/>
      <c r="F35" s="96"/>
      <c r="G35" s="96"/>
      <c r="H35" s="96"/>
      <c r="I35" s="96"/>
      <c r="J35" s="96"/>
      <c r="K35" s="96"/>
      <c r="L35" s="96"/>
      <c r="M35" s="96"/>
      <c r="N35" s="96"/>
      <c r="O35" s="96"/>
      <c r="P35" s="96"/>
      <c r="Q35" s="96"/>
      <c r="AY35" s="210"/>
      <c r="AZ35" s="210"/>
      <c r="BA35" s="210"/>
      <c r="BB35" s="210"/>
      <c r="BC35" s="210"/>
      <c r="BD35" s="210"/>
      <c r="BE35" s="210"/>
      <c r="BF35" s="210"/>
      <c r="BG35" s="210"/>
      <c r="BH35" s="210"/>
      <c r="BI35" s="210"/>
      <c r="BJ35" s="210"/>
    </row>
    <row r="36" s="209" customFormat="true" ht="12" hidden="false" customHeight="true" outlineLevel="0" collapsed="false">
      <c r="A36" s="134"/>
      <c r="B36" s="135" t="s">
        <v>175</v>
      </c>
      <c r="C36" s="135"/>
      <c r="D36" s="135"/>
      <c r="E36" s="135"/>
      <c r="F36" s="135"/>
      <c r="G36" s="135"/>
      <c r="H36" s="135"/>
      <c r="I36" s="135"/>
      <c r="J36" s="135"/>
      <c r="K36" s="135"/>
      <c r="L36" s="135"/>
      <c r="M36" s="135"/>
      <c r="N36" s="135"/>
      <c r="O36" s="135"/>
      <c r="P36" s="135"/>
      <c r="Q36" s="135"/>
      <c r="AY36" s="210"/>
      <c r="AZ36" s="210"/>
      <c r="BA36" s="210"/>
      <c r="BB36" s="210"/>
      <c r="BC36" s="210"/>
      <c r="BD36" s="210"/>
      <c r="BE36" s="210"/>
      <c r="BF36" s="210"/>
      <c r="BG36" s="210"/>
      <c r="BH36" s="210"/>
      <c r="BI36" s="210"/>
      <c r="BJ36" s="210"/>
    </row>
    <row r="37" customFormat="false" ht="11.25" hidden="false" customHeight="false" outlineLevel="0" collapsed="false">
      <c r="C37" s="228"/>
      <c r="D37" s="228"/>
      <c r="E37" s="228"/>
      <c r="F37" s="228"/>
      <c r="G37" s="228"/>
      <c r="H37" s="228"/>
      <c r="I37" s="228"/>
      <c r="J37" s="228"/>
      <c r="K37" s="228"/>
      <c r="L37" s="228"/>
      <c r="M37" s="228"/>
      <c r="N37" s="228"/>
      <c r="O37" s="228"/>
      <c r="P37" s="228"/>
      <c r="Q37" s="228"/>
      <c r="R37" s="228"/>
      <c r="S37" s="228"/>
      <c r="T37" s="228"/>
      <c r="U37" s="228"/>
      <c r="V37" s="228"/>
      <c r="W37" s="228"/>
      <c r="X37" s="228"/>
      <c r="Y37" s="228"/>
      <c r="Z37" s="228"/>
      <c r="AA37" s="228"/>
      <c r="AB37" s="228"/>
      <c r="AC37" s="228"/>
      <c r="AD37" s="228"/>
      <c r="AE37" s="228"/>
      <c r="AF37" s="228"/>
      <c r="AG37" s="228"/>
      <c r="AH37" s="228"/>
      <c r="AI37" s="228"/>
      <c r="AJ37" s="228"/>
      <c r="AK37" s="228"/>
      <c r="AL37" s="228"/>
      <c r="AM37" s="228"/>
      <c r="AN37" s="228"/>
      <c r="AO37" s="228"/>
      <c r="AP37" s="228"/>
      <c r="AQ37" s="228"/>
      <c r="AR37" s="228"/>
      <c r="AS37" s="228"/>
      <c r="AT37" s="228"/>
      <c r="AU37" s="228"/>
      <c r="AV37" s="228"/>
      <c r="AW37" s="228"/>
      <c r="AX37" s="228"/>
      <c r="AY37" s="229"/>
      <c r="AZ37" s="229"/>
      <c r="BA37" s="229"/>
      <c r="BB37" s="229"/>
      <c r="BC37" s="229"/>
      <c r="BD37" s="229"/>
      <c r="BE37" s="229"/>
      <c r="BF37" s="229"/>
      <c r="BG37" s="229"/>
      <c r="BH37" s="229"/>
      <c r="BI37" s="229"/>
      <c r="BJ37" s="229"/>
      <c r="BK37" s="229"/>
      <c r="BL37" s="229"/>
      <c r="BM37" s="229"/>
      <c r="BN37" s="229"/>
      <c r="BO37" s="229"/>
      <c r="BP37" s="229"/>
      <c r="BQ37" s="229"/>
      <c r="BR37" s="229"/>
      <c r="BS37" s="229"/>
      <c r="BT37" s="229"/>
      <c r="BU37" s="229"/>
      <c r="BV37" s="229"/>
    </row>
    <row r="38" customFormat="false" ht="11.25" hidden="false" customHeight="false" outlineLevel="0" collapsed="false">
      <c r="C38" s="228"/>
      <c r="D38" s="228"/>
      <c r="E38" s="228"/>
      <c r="F38" s="228"/>
      <c r="G38" s="228"/>
      <c r="H38" s="228"/>
      <c r="I38" s="228"/>
      <c r="J38" s="228"/>
      <c r="K38" s="228"/>
      <c r="L38" s="228"/>
      <c r="M38" s="228"/>
      <c r="N38" s="228"/>
      <c r="O38" s="228"/>
      <c r="P38" s="228"/>
      <c r="Q38" s="228"/>
      <c r="R38" s="228"/>
      <c r="S38" s="228"/>
      <c r="T38" s="228"/>
      <c r="U38" s="228"/>
      <c r="V38" s="228"/>
      <c r="W38" s="228"/>
      <c r="X38" s="228"/>
      <c r="Y38" s="228"/>
      <c r="Z38" s="228"/>
      <c r="AA38" s="228"/>
      <c r="AB38" s="228"/>
      <c r="AC38" s="228"/>
      <c r="AD38" s="228"/>
      <c r="AE38" s="228"/>
      <c r="AF38" s="228"/>
      <c r="AG38" s="228"/>
      <c r="AH38" s="228"/>
      <c r="AI38" s="228"/>
      <c r="AJ38" s="228"/>
      <c r="AK38" s="228"/>
      <c r="AL38" s="228"/>
      <c r="AM38" s="228"/>
      <c r="AN38" s="228"/>
      <c r="AO38" s="228"/>
      <c r="AP38" s="228"/>
      <c r="AQ38" s="228"/>
      <c r="AR38" s="228"/>
      <c r="AS38" s="228"/>
      <c r="AT38" s="228"/>
      <c r="AU38" s="228"/>
      <c r="AV38" s="228"/>
      <c r="AW38" s="228"/>
      <c r="AX38" s="228"/>
      <c r="AY38" s="229"/>
      <c r="AZ38" s="229"/>
      <c r="BA38" s="229"/>
      <c r="BB38" s="229"/>
      <c r="BC38" s="229"/>
      <c r="BD38" s="229"/>
      <c r="BE38" s="229"/>
      <c r="BF38" s="229"/>
      <c r="BG38" s="229"/>
      <c r="BH38" s="229"/>
      <c r="BI38" s="229"/>
      <c r="BJ38" s="229"/>
      <c r="BK38" s="229"/>
      <c r="BL38" s="229"/>
      <c r="BM38" s="229"/>
      <c r="BN38" s="229"/>
      <c r="BO38" s="229"/>
      <c r="BP38" s="229"/>
      <c r="BQ38" s="229"/>
      <c r="BR38" s="229"/>
      <c r="BS38" s="229"/>
      <c r="BT38" s="229"/>
      <c r="BU38" s="229"/>
      <c r="BV38" s="229"/>
    </row>
    <row r="39" customFormat="false" ht="11.25" hidden="false" customHeight="false" outlineLevel="0" collapsed="false">
      <c r="C39" s="228"/>
      <c r="D39" s="228"/>
      <c r="E39" s="228"/>
      <c r="F39" s="228"/>
      <c r="G39" s="228"/>
      <c r="H39" s="228"/>
      <c r="I39" s="228"/>
      <c r="J39" s="228"/>
      <c r="K39" s="228"/>
      <c r="L39" s="228"/>
      <c r="M39" s="228"/>
      <c r="N39" s="228"/>
      <c r="O39" s="228"/>
      <c r="P39" s="228"/>
      <c r="Q39" s="228"/>
      <c r="R39" s="228"/>
      <c r="S39" s="228"/>
      <c r="T39" s="228"/>
      <c r="U39" s="228"/>
      <c r="V39" s="228"/>
      <c r="W39" s="228"/>
      <c r="X39" s="228"/>
      <c r="Y39" s="228"/>
      <c r="Z39" s="228"/>
      <c r="AA39" s="228"/>
      <c r="AB39" s="228"/>
      <c r="AC39" s="228"/>
      <c r="AD39" s="228"/>
      <c r="AE39" s="228"/>
      <c r="AF39" s="228"/>
      <c r="AG39" s="228"/>
      <c r="AH39" s="228"/>
      <c r="AI39" s="228"/>
      <c r="AJ39" s="228"/>
      <c r="AK39" s="228"/>
      <c r="AL39" s="228"/>
      <c r="AM39" s="228"/>
      <c r="AN39" s="228"/>
      <c r="AO39" s="228"/>
      <c r="AP39" s="228"/>
      <c r="AQ39" s="228"/>
      <c r="AR39" s="228"/>
      <c r="AS39" s="228"/>
      <c r="AT39" s="228"/>
      <c r="AU39" s="228"/>
      <c r="AV39" s="228"/>
      <c r="AW39" s="228"/>
      <c r="AX39" s="228"/>
      <c r="AY39" s="229"/>
      <c r="AZ39" s="229"/>
      <c r="BA39" s="229"/>
      <c r="BB39" s="229"/>
      <c r="BC39" s="229"/>
      <c r="BD39" s="229"/>
      <c r="BE39" s="229"/>
      <c r="BF39" s="229"/>
      <c r="BG39" s="229"/>
      <c r="BH39" s="229"/>
      <c r="BI39" s="229"/>
      <c r="BJ39" s="229"/>
      <c r="BK39" s="229"/>
      <c r="BL39" s="229"/>
      <c r="BM39" s="229"/>
      <c r="BN39" s="229"/>
      <c r="BO39" s="229"/>
      <c r="BP39" s="229"/>
      <c r="BQ39" s="229"/>
      <c r="BR39" s="229"/>
      <c r="BS39" s="229"/>
      <c r="BT39" s="229"/>
      <c r="BU39" s="229"/>
      <c r="BV39" s="229"/>
    </row>
    <row r="40" customFormat="false" ht="11.25" hidden="false" customHeight="false" outlineLevel="0" collapsed="false">
      <c r="C40" s="228"/>
      <c r="D40" s="228"/>
      <c r="E40" s="228"/>
      <c r="F40" s="228"/>
      <c r="G40" s="228"/>
      <c r="H40" s="228"/>
      <c r="I40" s="228"/>
      <c r="J40" s="228"/>
      <c r="K40" s="228"/>
      <c r="L40" s="228"/>
      <c r="M40" s="228"/>
      <c r="N40" s="228"/>
      <c r="O40" s="228"/>
      <c r="P40" s="228"/>
      <c r="Q40" s="228"/>
      <c r="R40" s="228"/>
      <c r="S40" s="228"/>
      <c r="T40" s="228"/>
      <c r="U40" s="228"/>
      <c r="V40" s="228"/>
      <c r="W40" s="228"/>
      <c r="X40" s="228"/>
      <c r="Y40" s="228"/>
      <c r="Z40" s="228"/>
      <c r="AA40" s="228"/>
      <c r="AB40" s="228"/>
      <c r="AC40" s="228"/>
      <c r="AD40" s="228"/>
      <c r="AE40" s="228"/>
      <c r="AF40" s="228"/>
      <c r="AG40" s="228"/>
      <c r="AH40" s="228"/>
      <c r="AI40" s="228"/>
      <c r="AJ40" s="228"/>
      <c r="AK40" s="228"/>
      <c r="AL40" s="228"/>
      <c r="AM40" s="228"/>
      <c r="AN40" s="228"/>
      <c r="AO40" s="228"/>
      <c r="AP40" s="228"/>
      <c r="AQ40" s="228"/>
      <c r="AR40" s="228"/>
      <c r="AS40" s="228"/>
      <c r="AT40" s="228"/>
      <c r="AU40" s="228"/>
      <c r="AV40" s="228"/>
      <c r="AW40" s="228"/>
      <c r="AX40" s="228"/>
      <c r="AY40" s="229"/>
      <c r="AZ40" s="229"/>
      <c r="BA40" s="229"/>
      <c r="BB40" s="229"/>
      <c r="BC40" s="229"/>
      <c r="BD40" s="229"/>
      <c r="BE40" s="229"/>
      <c r="BF40" s="229"/>
      <c r="BG40" s="229"/>
      <c r="BH40" s="229"/>
      <c r="BI40" s="229"/>
      <c r="BJ40" s="229"/>
      <c r="BK40" s="229"/>
      <c r="BL40" s="229"/>
      <c r="BM40" s="229"/>
      <c r="BN40" s="229"/>
      <c r="BO40" s="229"/>
      <c r="BP40" s="229"/>
      <c r="BQ40" s="229"/>
      <c r="BR40" s="229"/>
      <c r="BS40" s="229"/>
      <c r="BT40" s="229"/>
      <c r="BU40" s="229"/>
      <c r="BV40" s="229"/>
    </row>
    <row r="41" customFormat="false" ht="11.25" hidden="false" customHeight="false" outlineLevel="0" collapsed="false">
      <c r="C41" s="228"/>
      <c r="D41" s="228"/>
      <c r="E41" s="228"/>
      <c r="F41" s="228"/>
      <c r="G41" s="228"/>
      <c r="H41" s="228"/>
      <c r="I41" s="228"/>
      <c r="J41" s="228"/>
      <c r="K41" s="228"/>
      <c r="L41" s="228"/>
      <c r="M41" s="228"/>
      <c r="N41" s="228"/>
      <c r="O41" s="228"/>
      <c r="P41" s="228"/>
      <c r="Q41" s="228"/>
      <c r="R41" s="228"/>
      <c r="S41" s="228"/>
      <c r="T41" s="228"/>
      <c r="U41" s="228"/>
      <c r="V41" s="228"/>
      <c r="W41" s="228"/>
      <c r="X41" s="228"/>
      <c r="Y41" s="228"/>
      <c r="Z41" s="228"/>
      <c r="AA41" s="228"/>
      <c r="AB41" s="228"/>
      <c r="AC41" s="228"/>
      <c r="AD41" s="228"/>
      <c r="AE41" s="228"/>
      <c r="AF41" s="228"/>
      <c r="AG41" s="228"/>
      <c r="AH41" s="228"/>
      <c r="AI41" s="228"/>
      <c r="AJ41" s="228"/>
      <c r="AK41" s="228"/>
      <c r="AL41" s="228"/>
      <c r="AM41" s="228"/>
      <c r="AN41" s="228"/>
      <c r="AO41" s="228"/>
      <c r="AP41" s="228"/>
      <c r="AQ41" s="228"/>
      <c r="AR41" s="228"/>
      <c r="AS41" s="228"/>
      <c r="AT41" s="228"/>
      <c r="AU41" s="228"/>
      <c r="AV41" s="228"/>
      <c r="AW41" s="228"/>
      <c r="AX41" s="228"/>
      <c r="AY41" s="229"/>
      <c r="AZ41" s="229"/>
      <c r="BA41" s="229"/>
      <c r="BB41" s="229"/>
      <c r="BC41" s="229"/>
      <c r="BD41" s="229"/>
      <c r="BE41" s="229"/>
      <c r="BF41" s="229"/>
      <c r="BG41" s="229"/>
      <c r="BH41" s="229"/>
      <c r="BI41" s="229"/>
      <c r="BJ41" s="229"/>
      <c r="BK41" s="229"/>
      <c r="BL41" s="229"/>
      <c r="BM41" s="229"/>
      <c r="BN41" s="229"/>
      <c r="BO41" s="229"/>
      <c r="BP41" s="229"/>
      <c r="BQ41" s="229"/>
      <c r="BR41" s="229"/>
      <c r="BS41" s="229"/>
      <c r="BT41" s="229"/>
      <c r="BU41" s="229"/>
      <c r="BV41" s="229"/>
    </row>
    <row r="42" customFormat="false" ht="11.25" hidden="false" customHeight="false" outlineLevel="0" collapsed="false">
      <c r="C42" s="228"/>
      <c r="D42" s="228"/>
      <c r="E42" s="228"/>
      <c r="F42" s="228"/>
      <c r="G42" s="228"/>
      <c r="H42" s="228"/>
      <c r="I42" s="228"/>
      <c r="J42" s="228"/>
      <c r="K42" s="228"/>
      <c r="L42" s="228"/>
      <c r="M42" s="228"/>
      <c r="N42" s="228"/>
      <c r="O42" s="228"/>
      <c r="P42" s="228"/>
      <c r="Q42" s="228"/>
      <c r="R42" s="228"/>
      <c r="S42" s="228"/>
      <c r="T42" s="228"/>
      <c r="U42" s="228"/>
      <c r="V42" s="228"/>
      <c r="W42" s="228"/>
      <c r="X42" s="228"/>
      <c r="Y42" s="228"/>
      <c r="Z42" s="228"/>
      <c r="AA42" s="228"/>
      <c r="AB42" s="228"/>
      <c r="AC42" s="228"/>
      <c r="AD42" s="228"/>
      <c r="AE42" s="228"/>
      <c r="AF42" s="228"/>
      <c r="AG42" s="228"/>
      <c r="AH42" s="228"/>
      <c r="AI42" s="228"/>
      <c r="AJ42" s="228"/>
      <c r="AK42" s="228"/>
      <c r="AL42" s="228"/>
      <c r="AM42" s="228"/>
      <c r="AN42" s="228"/>
      <c r="AO42" s="228"/>
      <c r="AP42" s="228"/>
      <c r="AQ42" s="228"/>
      <c r="AR42" s="228"/>
      <c r="AS42" s="228"/>
      <c r="AT42" s="228"/>
      <c r="AU42" s="228"/>
      <c r="AV42" s="228"/>
      <c r="AW42" s="228"/>
      <c r="AX42" s="228"/>
      <c r="AY42" s="229"/>
      <c r="AZ42" s="229"/>
      <c r="BA42" s="229"/>
      <c r="BB42" s="229"/>
      <c r="BC42" s="229"/>
      <c r="BD42" s="229"/>
      <c r="BE42" s="229"/>
      <c r="BF42" s="229"/>
      <c r="BG42" s="229"/>
      <c r="BH42" s="229"/>
      <c r="BI42" s="229"/>
      <c r="BJ42" s="229"/>
      <c r="BK42" s="229"/>
      <c r="BL42" s="229"/>
      <c r="BM42" s="229"/>
      <c r="BN42" s="229"/>
      <c r="BO42" s="229"/>
      <c r="BP42" s="229"/>
      <c r="BQ42" s="229"/>
      <c r="BR42" s="229"/>
      <c r="BS42" s="229"/>
      <c r="BT42" s="229"/>
      <c r="BU42" s="229"/>
      <c r="BV42" s="229"/>
    </row>
    <row r="43" customFormat="false" ht="11.25" hidden="false" customHeight="false" outlineLevel="0" collapsed="false">
      <c r="C43" s="228"/>
      <c r="D43" s="228"/>
      <c r="E43" s="228"/>
      <c r="F43" s="228"/>
      <c r="G43" s="228"/>
      <c r="H43" s="228"/>
      <c r="I43" s="228"/>
      <c r="J43" s="228"/>
      <c r="K43" s="228"/>
      <c r="L43" s="228"/>
      <c r="M43" s="228"/>
      <c r="N43" s="228"/>
      <c r="O43" s="228"/>
      <c r="P43" s="228"/>
      <c r="Q43" s="228"/>
      <c r="R43" s="228"/>
      <c r="S43" s="228"/>
      <c r="T43" s="228"/>
      <c r="U43" s="228"/>
      <c r="V43" s="228"/>
      <c r="W43" s="228"/>
      <c r="X43" s="228"/>
      <c r="Y43" s="228"/>
      <c r="Z43" s="228"/>
      <c r="AA43" s="228"/>
      <c r="AB43" s="228"/>
      <c r="AC43" s="228"/>
      <c r="AD43" s="228"/>
      <c r="AE43" s="228"/>
      <c r="AF43" s="228"/>
      <c r="AG43" s="228"/>
      <c r="AH43" s="228"/>
      <c r="AI43" s="228"/>
      <c r="AJ43" s="228"/>
      <c r="AK43" s="228"/>
      <c r="AL43" s="228"/>
      <c r="AM43" s="228"/>
      <c r="AN43" s="228"/>
      <c r="AO43" s="228"/>
      <c r="AP43" s="228"/>
      <c r="AQ43" s="228"/>
      <c r="AR43" s="228"/>
      <c r="AS43" s="228"/>
      <c r="AT43" s="228"/>
      <c r="AU43" s="228"/>
      <c r="AV43" s="228"/>
      <c r="AW43" s="228"/>
      <c r="AX43" s="228"/>
      <c r="AY43" s="229"/>
      <c r="AZ43" s="229"/>
      <c r="BA43" s="229"/>
      <c r="BB43" s="229"/>
      <c r="BC43" s="229"/>
      <c r="BD43" s="229"/>
      <c r="BE43" s="229"/>
      <c r="BF43" s="229"/>
      <c r="BG43" s="229"/>
      <c r="BH43" s="229"/>
      <c r="BI43" s="229"/>
      <c r="BJ43" s="229"/>
      <c r="BK43" s="229"/>
      <c r="BL43" s="229"/>
      <c r="BM43" s="229"/>
      <c r="BN43" s="229"/>
      <c r="BO43" s="229"/>
      <c r="BP43" s="229"/>
      <c r="BQ43" s="229"/>
      <c r="BR43" s="229"/>
      <c r="BS43" s="229"/>
      <c r="BT43" s="229"/>
      <c r="BU43" s="229"/>
      <c r="BV43" s="229"/>
    </row>
    <row r="44" customFormat="false" ht="11.25" hidden="false" customHeight="false" outlineLevel="0" collapsed="false">
      <c r="C44" s="228"/>
      <c r="D44" s="228"/>
      <c r="E44" s="228"/>
      <c r="F44" s="228"/>
      <c r="G44" s="228"/>
      <c r="H44" s="228"/>
      <c r="I44" s="228"/>
      <c r="J44" s="228"/>
      <c r="K44" s="228"/>
      <c r="L44" s="228"/>
      <c r="M44" s="228"/>
      <c r="N44" s="228"/>
      <c r="O44" s="228"/>
      <c r="P44" s="228"/>
      <c r="Q44" s="228"/>
      <c r="R44" s="228"/>
      <c r="S44" s="228"/>
      <c r="T44" s="228"/>
      <c r="U44" s="228"/>
      <c r="V44" s="228"/>
      <c r="W44" s="228"/>
      <c r="X44" s="228"/>
      <c r="Y44" s="228"/>
      <c r="Z44" s="228"/>
      <c r="AA44" s="228"/>
      <c r="AB44" s="228"/>
      <c r="AC44" s="228"/>
      <c r="AD44" s="228"/>
      <c r="AE44" s="228"/>
      <c r="AF44" s="228"/>
      <c r="AG44" s="228"/>
      <c r="AH44" s="228"/>
      <c r="AI44" s="228"/>
      <c r="AJ44" s="228"/>
      <c r="AK44" s="228"/>
      <c r="AL44" s="228"/>
      <c r="AM44" s="228"/>
      <c r="AN44" s="228"/>
      <c r="AO44" s="228"/>
      <c r="AP44" s="228"/>
      <c r="AQ44" s="228"/>
      <c r="AR44" s="228"/>
      <c r="AS44" s="228"/>
      <c r="AT44" s="228"/>
      <c r="AU44" s="228"/>
      <c r="AV44" s="228"/>
      <c r="AW44" s="228"/>
      <c r="AX44" s="228"/>
      <c r="AY44" s="229"/>
      <c r="AZ44" s="229"/>
      <c r="BA44" s="229"/>
      <c r="BB44" s="229"/>
      <c r="BC44" s="229"/>
      <c r="BD44" s="229"/>
      <c r="BE44" s="229"/>
      <c r="BF44" s="229"/>
      <c r="BG44" s="229"/>
      <c r="BH44" s="229"/>
      <c r="BI44" s="229"/>
      <c r="BJ44" s="229"/>
      <c r="BK44" s="229"/>
      <c r="BL44" s="229"/>
      <c r="BM44" s="229"/>
      <c r="BN44" s="229"/>
      <c r="BO44" s="229"/>
      <c r="BP44" s="229"/>
      <c r="BQ44" s="229"/>
      <c r="BR44" s="229"/>
      <c r="BS44" s="229"/>
      <c r="BT44" s="229"/>
      <c r="BU44" s="229"/>
      <c r="BV44" s="229"/>
    </row>
    <row r="45" customFormat="false" ht="11.25" hidden="false" customHeight="false" outlineLevel="0" collapsed="false">
      <c r="C45" s="228"/>
      <c r="D45" s="228"/>
      <c r="E45" s="228"/>
      <c r="F45" s="228"/>
      <c r="G45" s="228"/>
      <c r="H45" s="228"/>
      <c r="I45" s="228"/>
      <c r="J45" s="228"/>
      <c r="K45" s="228"/>
      <c r="L45" s="228"/>
      <c r="M45" s="228"/>
      <c r="N45" s="228"/>
      <c r="O45" s="228"/>
      <c r="P45" s="228"/>
      <c r="Q45" s="228"/>
      <c r="R45" s="228"/>
      <c r="S45" s="228"/>
      <c r="T45" s="228"/>
      <c r="U45" s="228"/>
      <c r="V45" s="228"/>
      <c r="W45" s="228"/>
      <c r="X45" s="228"/>
      <c r="Y45" s="228"/>
      <c r="Z45" s="228"/>
      <c r="AA45" s="228"/>
      <c r="AB45" s="228"/>
      <c r="AC45" s="228"/>
      <c r="AD45" s="228"/>
      <c r="AE45" s="228"/>
      <c r="AF45" s="228"/>
      <c r="AG45" s="228"/>
      <c r="AH45" s="228"/>
      <c r="AI45" s="228"/>
      <c r="AJ45" s="228"/>
      <c r="AK45" s="228"/>
      <c r="AL45" s="228"/>
      <c r="AM45" s="228"/>
      <c r="AN45" s="228"/>
      <c r="AO45" s="228"/>
      <c r="AP45" s="228"/>
      <c r="AQ45" s="228"/>
      <c r="AR45" s="228"/>
      <c r="AS45" s="228"/>
      <c r="AT45" s="228"/>
      <c r="AU45" s="228"/>
      <c r="AV45" s="228"/>
      <c r="AW45" s="228"/>
      <c r="AX45" s="228"/>
      <c r="AY45" s="229"/>
      <c r="AZ45" s="229"/>
      <c r="BA45" s="229"/>
      <c r="BB45" s="229"/>
      <c r="BC45" s="229"/>
      <c r="BD45" s="229"/>
      <c r="BE45" s="229"/>
      <c r="BF45" s="229"/>
      <c r="BG45" s="229"/>
      <c r="BH45" s="229"/>
      <c r="BI45" s="229"/>
      <c r="BJ45" s="229"/>
      <c r="BK45" s="229"/>
      <c r="BL45" s="229"/>
      <c r="BM45" s="229"/>
      <c r="BN45" s="229"/>
      <c r="BO45" s="229"/>
      <c r="BP45" s="229"/>
      <c r="BQ45" s="229"/>
      <c r="BR45" s="229"/>
      <c r="BS45" s="229"/>
      <c r="BT45" s="229"/>
      <c r="BU45" s="229"/>
      <c r="BV45" s="229"/>
    </row>
    <row r="46" customFormat="false" ht="11.25" hidden="false" customHeight="false" outlineLevel="0" collapsed="false">
      <c r="BK46" s="206"/>
      <c r="BL46" s="206"/>
      <c r="BM46" s="206"/>
      <c r="BN46" s="206"/>
      <c r="BO46" s="206"/>
      <c r="BP46" s="206"/>
      <c r="BQ46" s="206"/>
      <c r="BR46" s="206"/>
      <c r="BS46" s="206"/>
      <c r="BT46" s="206"/>
      <c r="BU46" s="206"/>
      <c r="BV46" s="206"/>
    </row>
    <row r="47" customFormat="false" ht="11.25" hidden="false" customHeight="false" outlineLevel="0" collapsed="false">
      <c r="BK47" s="206"/>
      <c r="BL47" s="206"/>
      <c r="BM47" s="206"/>
      <c r="BN47" s="206"/>
      <c r="BO47" s="206"/>
      <c r="BP47" s="206"/>
      <c r="BQ47" s="206"/>
      <c r="BR47" s="206"/>
      <c r="BS47" s="206"/>
      <c r="BT47" s="206"/>
      <c r="BU47" s="206"/>
      <c r="BV47" s="206"/>
    </row>
    <row r="48" customFormat="false" ht="11.25" hidden="false" customHeight="false" outlineLevel="0" collapsed="false">
      <c r="BK48" s="206"/>
      <c r="BL48" s="206"/>
      <c r="BM48" s="206"/>
      <c r="BN48" s="206"/>
      <c r="BO48" s="206"/>
      <c r="BP48" s="206"/>
      <c r="BQ48" s="206"/>
      <c r="BR48" s="206"/>
      <c r="BS48" s="206"/>
      <c r="BT48" s="206"/>
      <c r="BU48" s="206"/>
      <c r="BV48" s="206"/>
    </row>
    <row r="49" customFormat="false" ht="11.25" hidden="false" customHeight="false" outlineLevel="0" collapsed="false">
      <c r="BK49" s="206"/>
      <c r="BL49" s="206"/>
      <c r="BM49" s="206"/>
      <c r="BN49" s="206"/>
      <c r="BO49" s="206"/>
      <c r="BP49" s="206"/>
      <c r="BQ49" s="206"/>
      <c r="BR49" s="206"/>
      <c r="BS49" s="206"/>
      <c r="BT49" s="206"/>
      <c r="BU49" s="206"/>
      <c r="BV49" s="206"/>
    </row>
    <row r="50" customFormat="false" ht="11.25" hidden="false" customHeight="false" outlineLevel="0" collapsed="false">
      <c r="BK50" s="206"/>
      <c r="BL50" s="206"/>
      <c r="BM50" s="206"/>
      <c r="BN50" s="206"/>
      <c r="BO50" s="206"/>
      <c r="BP50" s="206"/>
      <c r="BQ50" s="206"/>
      <c r="BR50" s="206"/>
      <c r="BS50" s="206"/>
      <c r="BT50" s="206"/>
      <c r="BU50" s="206"/>
      <c r="BV50" s="206"/>
    </row>
    <row r="51" customFormat="false" ht="11.25" hidden="false" customHeight="false" outlineLevel="0" collapsed="false">
      <c r="BK51" s="206"/>
      <c r="BL51" s="206"/>
      <c r="BM51" s="206"/>
      <c r="BN51" s="206"/>
      <c r="BO51" s="206"/>
      <c r="BP51" s="206"/>
      <c r="BQ51" s="206"/>
      <c r="BR51" s="206"/>
      <c r="BS51" s="206"/>
      <c r="BT51" s="206"/>
      <c r="BU51" s="206"/>
      <c r="BV51" s="206"/>
    </row>
    <row r="52" customFormat="false" ht="11.25" hidden="false" customHeight="false" outlineLevel="0" collapsed="false">
      <c r="BK52" s="206"/>
      <c r="BL52" s="206"/>
      <c r="BM52" s="206"/>
      <c r="BN52" s="206"/>
      <c r="BO52" s="206"/>
      <c r="BP52" s="206"/>
      <c r="BQ52" s="206"/>
      <c r="BR52" s="206"/>
      <c r="BS52" s="206"/>
      <c r="BT52" s="206"/>
      <c r="BU52" s="206"/>
      <c r="BV52" s="206"/>
    </row>
    <row r="53" customFormat="false" ht="11.25" hidden="false" customHeight="false" outlineLevel="0" collapsed="false">
      <c r="BK53" s="206"/>
      <c r="BL53" s="206"/>
      <c r="BM53" s="206"/>
      <c r="BN53" s="206"/>
      <c r="BO53" s="206"/>
      <c r="BP53" s="206"/>
      <c r="BQ53" s="206"/>
      <c r="BR53" s="206"/>
      <c r="BS53" s="206"/>
      <c r="BT53" s="206"/>
      <c r="BU53" s="206"/>
      <c r="BV53" s="206"/>
    </row>
    <row r="54" customFormat="false" ht="11.25" hidden="false" customHeight="false" outlineLevel="0" collapsed="false">
      <c r="BK54" s="206"/>
      <c r="BL54" s="206"/>
      <c r="BM54" s="206"/>
      <c r="BN54" s="206"/>
      <c r="BO54" s="206"/>
      <c r="BP54" s="206"/>
      <c r="BQ54" s="206"/>
      <c r="BR54" s="206"/>
      <c r="BS54" s="206"/>
      <c r="BT54" s="206"/>
      <c r="BU54" s="206"/>
      <c r="BV54" s="206"/>
    </row>
    <row r="55" customFormat="false" ht="11.25" hidden="false" customHeight="false" outlineLevel="0" collapsed="false">
      <c r="BK55" s="206"/>
      <c r="BL55" s="206"/>
      <c r="BM55" s="206"/>
      <c r="BN55" s="206"/>
      <c r="BO55" s="206"/>
      <c r="BP55" s="206"/>
      <c r="BQ55" s="206"/>
      <c r="BR55" s="206"/>
      <c r="BS55" s="206"/>
      <c r="BT55" s="206"/>
      <c r="BU55" s="206"/>
      <c r="BV55" s="206"/>
    </row>
    <row r="56" customFormat="false" ht="11.25" hidden="false" customHeight="false" outlineLevel="0" collapsed="false">
      <c r="BK56" s="206"/>
      <c r="BL56" s="206"/>
      <c r="BM56" s="206"/>
      <c r="BN56" s="206"/>
      <c r="BO56" s="206"/>
      <c r="BP56" s="206"/>
      <c r="BQ56" s="206"/>
      <c r="BR56" s="206"/>
      <c r="BS56" s="206"/>
      <c r="BT56" s="206"/>
      <c r="BU56" s="206"/>
      <c r="BV56" s="206"/>
    </row>
    <row r="57" customFormat="false" ht="11.25" hidden="false" customHeight="false" outlineLevel="0" collapsed="false">
      <c r="BK57" s="206"/>
      <c r="BL57" s="206"/>
      <c r="BM57" s="206"/>
      <c r="BN57" s="206"/>
      <c r="BO57" s="206"/>
      <c r="BP57" s="206"/>
      <c r="BQ57" s="206"/>
      <c r="BR57" s="206"/>
      <c r="BS57" s="206"/>
      <c r="BT57" s="206"/>
      <c r="BU57" s="206"/>
      <c r="BV57" s="206"/>
    </row>
    <row r="58" customFormat="false" ht="11.25" hidden="false" customHeight="false" outlineLevel="0" collapsed="false">
      <c r="BK58" s="206"/>
      <c r="BL58" s="206"/>
      <c r="BM58" s="206"/>
      <c r="BN58" s="206"/>
      <c r="BO58" s="206"/>
      <c r="BP58" s="206"/>
      <c r="BQ58" s="206"/>
      <c r="BR58" s="206"/>
      <c r="BS58" s="206"/>
      <c r="BT58" s="206"/>
      <c r="BU58" s="206"/>
      <c r="BV58" s="206"/>
    </row>
    <row r="59" customFormat="false" ht="11.25" hidden="false" customHeight="false" outlineLevel="0" collapsed="false">
      <c r="BK59" s="206"/>
      <c r="BL59" s="206"/>
      <c r="BM59" s="206"/>
      <c r="BN59" s="206"/>
      <c r="BO59" s="206"/>
      <c r="BP59" s="206"/>
      <c r="BQ59" s="206"/>
      <c r="BR59" s="206"/>
      <c r="BS59" s="206"/>
      <c r="BT59" s="206"/>
      <c r="BU59" s="206"/>
      <c r="BV59" s="206"/>
    </row>
    <row r="60" customFormat="false" ht="11.25" hidden="false" customHeight="false" outlineLevel="0" collapsed="false">
      <c r="BK60" s="206"/>
      <c r="BL60" s="206"/>
      <c r="BM60" s="206"/>
      <c r="BN60" s="206"/>
      <c r="BO60" s="206"/>
      <c r="BP60" s="206"/>
      <c r="BQ60" s="206"/>
      <c r="BR60" s="206"/>
      <c r="BS60" s="206"/>
      <c r="BT60" s="206"/>
      <c r="BU60" s="206"/>
      <c r="BV60" s="206"/>
    </row>
    <row r="61" customFormat="false" ht="11.25" hidden="false" customHeight="false" outlineLevel="0" collapsed="false">
      <c r="BK61" s="206"/>
      <c r="BL61" s="206"/>
      <c r="BM61" s="206"/>
      <c r="BN61" s="206"/>
      <c r="BO61" s="206"/>
      <c r="BP61" s="206"/>
      <c r="BQ61" s="206"/>
      <c r="BR61" s="206"/>
      <c r="BS61" s="206"/>
      <c r="BT61" s="206"/>
      <c r="BU61" s="206"/>
      <c r="BV61" s="206"/>
    </row>
    <row r="62" customFormat="false" ht="11.25" hidden="false" customHeight="false" outlineLevel="0" collapsed="false">
      <c r="BK62" s="206"/>
      <c r="BL62" s="206"/>
      <c r="BM62" s="206"/>
      <c r="BN62" s="206"/>
      <c r="BO62" s="206"/>
      <c r="BP62" s="206"/>
      <c r="BQ62" s="206"/>
      <c r="BR62" s="206"/>
      <c r="BS62" s="206"/>
      <c r="BT62" s="206"/>
      <c r="BU62" s="206"/>
      <c r="BV62" s="206"/>
    </row>
    <row r="63" customFormat="false" ht="11.25" hidden="false" customHeight="false" outlineLevel="0" collapsed="false">
      <c r="BK63" s="206"/>
      <c r="BL63" s="206"/>
      <c r="BM63" s="206"/>
      <c r="BN63" s="206"/>
      <c r="BO63" s="206"/>
      <c r="BP63" s="206"/>
      <c r="BQ63" s="206"/>
      <c r="BR63" s="206"/>
      <c r="BS63" s="206"/>
      <c r="BT63" s="206"/>
      <c r="BU63" s="206"/>
      <c r="BV63" s="206"/>
    </row>
    <row r="64" customFormat="false" ht="11.25" hidden="false" customHeight="false" outlineLevel="0" collapsed="false">
      <c r="BK64" s="206"/>
      <c r="BL64" s="206"/>
      <c r="BM64" s="206"/>
      <c r="BN64" s="206"/>
      <c r="BO64" s="206"/>
      <c r="BP64" s="206"/>
      <c r="BQ64" s="206"/>
      <c r="BR64" s="206"/>
      <c r="BS64" s="206"/>
      <c r="BT64" s="206"/>
      <c r="BU64" s="206"/>
      <c r="BV64" s="206"/>
    </row>
    <row r="65" customFormat="false" ht="11.25" hidden="false" customHeight="false" outlineLevel="0" collapsed="false">
      <c r="BK65" s="206"/>
      <c r="BL65" s="206"/>
      <c r="BM65" s="206"/>
      <c r="BN65" s="206"/>
      <c r="BO65" s="206"/>
      <c r="BP65" s="206"/>
      <c r="BQ65" s="206"/>
      <c r="BR65" s="206"/>
      <c r="BS65" s="206"/>
      <c r="BT65" s="206"/>
      <c r="BU65" s="206"/>
      <c r="BV65" s="206"/>
    </row>
    <row r="66" customFormat="false" ht="11.25" hidden="false" customHeight="false" outlineLevel="0" collapsed="false">
      <c r="BK66" s="206"/>
      <c r="BL66" s="206"/>
      <c r="BM66" s="206"/>
      <c r="BN66" s="206"/>
      <c r="BO66" s="206"/>
      <c r="BP66" s="206"/>
      <c r="BQ66" s="206"/>
      <c r="BR66" s="206"/>
      <c r="BS66" s="206"/>
      <c r="BT66" s="206"/>
      <c r="BU66" s="206"/>
      <c r="BV66" s="206"/>
    </row>
    <row r="67" customFormat="false" ht="11.25" hidden="false" customHeight="false" outlineLevel="0" collapsed="false">
      <c r="BK67" s="206"/>
      <c r="BL67" s="206"/>
      <c r="BM67" s="206"/>
      <c r="BN67" s="206"/>
      <c r="BO67" s="206"/>
      <c r="BP67" s="206"/>
      <c r="BQ67" s="206"/>
      <c r="BR67" s="206"/>
      <c r="BS67" s="206"/>
      <c r="BT67" s="206"/>
      <c r="BU67" s="206"/>
      <c r="BV67" s="206"/>
    </row>
    <row r="68" customFormat="false" ht="11.25" hidden="false" customHeight="false" outlineLevel="0" collapsed="false">
      <c r="BK68" s="206"/>
      <c r="BL68" s="206"/>
      <c r="BM68" s="206"/>
      <c r="BN68" s="206"/>
      <c r="BO68" s="206"/>
      <c r="BP68" s="206"/>
      <c r="BQ68" s="206"/>
      <c r="BR68" s="206"/>
      <c r="BS68" s="206"/>
      <c r="BT68" s="206"/>
      <c r="BU68" s="206"/>
      <c r="BV68" s="206"/>
    </row>
    <row r="69" customFormat="false" ht="11.25" hidden="false" customHeight="false" outlineLevel="0" collapsed="false">
      <c r="BK69" s="206"/>
      <c r="BL69" s="206"/>
      <c r="BM69" s="206"/>
      <c r="BN69" s="206"/>
      <c r="BO69" s="206"/>
      <c r="BP69" s="206"/>
      <c r="BQ69" s="206"/>
      <c r="BR69" s="206"/>
      <c r="BS69" s="206"/>
      <c r="BT69" s="206"/>
      <c r="BU69" s="206"/>
      <c r="BV69" s="206"/>
    </row>
    <row r="70" customFormat="false" ht="11.25" hidden="false" customHeight="false" outlineLevel="0" collapsed="false">
      <c r="BK70" s="206"/>
      <c r="BL70" s="206"/>
      <c r="BM70" s="206"/>
      <c r="BN70" s="206"/>
      <c r="BO70" s="206"/>
      <c r="BP70" s="206"/>
      <c r="BQ70" s="206"/>
      <c r="BR70" s="206"/>
      <c r="BS70" s="206"/>
      <c r="BT70" s="206"/>
      <c r="BU70" s="206"/>
      <c r="BV70" s="206"/>
    </row>
    <row r="71" customFormat="false" ht="11.25" hidden="false" customHeight="false" outlineLevel="0" collapsed="false">
      <c r="BK71" s="206"/>
      <c r="BL71" s="206"/>
      <c r="BM71" s="206"/>
      <c r="BN71" s="206"/>
      <c r="BO71" s="206"/>
      <c r="BP71" s="206"/>
      <c r="BQ71" s="206"/>
      <c r="BR71" s="206"/>
      <c r="BS71" s="206"/>
      <c r="BT71" s="206"/>
      <c r="BU71" s="206"/>
      <c r="BV71" s="206"/>
    </row>
    <row r="72" customFormat="false" ht="11.25" hidden="false" customHeight="false" outlineLevel="0" collapsed="false">
      <c r="BK72" s="206"/>
      <c r="BL72" s="206"/>
      <c r="BM72" s="206"/>
      <c r="BN72" s="206"/>
      <c r="BO72" s="206"/>
      <c r="BP72" s="206"/>
      <c r="BQ72" s="206"/>
      <c r="BR72" s="206"/>
      <c r="BS72" s="206"/>
      <c r="BT72" s="206"/>
      <c r="BU72" s="206"/>
      <c r="BV72" s="206"/>
    </row>
    <row r="73" customFormat="false" ht="11.25" hidden="false" customHeight="false" outlineLevel="0" collapsed="false">
      <c r="BK73" s="206"/>
      <c r="BL73" s="206"/>
      <c r="BM73" s="206"/>
      <c r="BN73" s="206"/>
      <c r="BO73" s="206"/>
      <c r="BP73" s="206"/>
      <c r="BQ73" s="206"/>
      <c r="BR73" s="206"/>
      <c r="BS73" s="206"/>
      <c r="BT73" s="206"/>
      <c r="BU73" s="206"/>
      <c r="BV73" s="206"/>
    </row>
    <row r="74" customFormat="false" ht="11.25" hidden="false" customHeight="false" outlineLevel="0" collapsed="false">
      <c r="BK74" s="206"/>
      <c r="BL74" s="206"/>
      <c r="BM74" s="206"/>
      <c r="BN74" s="206"/>
      <c r="BO74" s="206"/>
      <c r="BP74" s="206"/>
      <c r="BQ74" s="206"/>
      <c r="BR74" s="206"/>
      <c r="BS74" s="206"/>
      <c r="BT74" s="206"/>
      <c r="BU74" s="206"/>
      <c r="BV74" s="206"/>
    </row>
    <row r="75" customFormat="false" ht="11.25" hidden="false" customHeight="false" outlineLevel="0" collapsed="false">
      <c r="BK75" s="206"/>
      <c r="BL75" s="206"/>
      <c r="BM75" s="206"/>
      <c r="BN75" s="206"/>
      <c r="BO75" s="206"/>
      <c r="BP75" s="206"/>
      <c r="BQ75" s="206"/>
      <c r="BR75" s="206"/>
      <c r="BS75" s="206"/>
      <c r="BT75" s="206"/>
      <c r="BU75" s="206"/>
      <c r="BV75" s="206"/>
    </row>
    <row r="76" customFormat="false" ht="11.25" hidden="false" customHeight="false" outlineLevel="0" collapsed="false">
      <c r="BK76" s="206"/>
      <c r="BL76" s="206"/>
      <c r="BM76" s="206"/>
      <c r="BN76" s="206"/>
      <c r="BO76" s="206"/>
      <c r="BP76" s="206"/>
      <c r="BQ76" s="206"/>
      <c r="BR76" s="206"/>
      <c r="BS76" s="206"/>
      <c r="BT76" s="206"/>
      <c r="BU76" s="206"/>
      <c r="BV76" s="206"/>
    </row>
    <row r="77" customFormat="false" ht="11.25" hidden="false" customHeight="false" outlineLevel="0" collapsed="false">
      <c r="BK77" s="206"/>
      <c r="BL77" s="206"/>
      <c r="BM77" s="206"/>
      <c r="BN77" s="206"/>
      <c r="BO77" s="206"/>
      <c r="BP77" s="206"/>
      <c r="BQ77" s="206"/>
      <c r="BR77" s="206"/>
      <c r="BS77" s="206"/>
      <c r="BT77" s="206"/>
      <c r="BU77" s="206"/>
      <c r="BV77" s="206"/>
    </row>
    <row r="78" customFormat="false" ht="11.25" hidden="false" customHeight="false" outlineLevel="0" collapsed="false">
      <c r="BK78" s="206"/>
      <c r="BL78" s="206"/>
      <c r="BM78" s="206"/>
      <c r="BN78" s="206"/>
      <c r="BO78" s="206"/>
      <c r="BP78" s="206"/>
      <c r="BQ78" s="206"/>
      <c r="BR78" s="206"/>
      <c r="BS78" s="206"/>
      <c r="BT78" s="206"/>
      <c r="BU78" s="206"/>
      <c r="BV78" s="206"/>
    </row>
    <row r="79" customFormat="false" ht="11.25" hidden="false" customHeight="false" outlineLevel="0" collapsed="false">
      <c r="BK79" s="206"/>
      <c r="BL79" s="206"/>
      <c r="BM79" s="206"/>
      <c r="BN79" s="206"/>
      <c r="BO79" s="206"/>
      <c r="BP79" s="206"/>
      <c r="BQ79" s="206"/>
      <c r="BR79" s="206"/>
      <c r="BS79" s="206"/>
      <c r="BT79" s="206"/>
      <c r="BU79" s="206"/>
      <c r="BV79" s="206"/>
    </row>
    <row r="80" customFormat="false" ht="11.25" hidden="false" customHeight="false" outlineLevel="0" collapsed="false">
      <c r="BK80" s="206"/>
      <c r="BL80" s="206"/>
      <c r="BM80" s="206"/>
      <c r="BN80" s="206"/>
      <c r="BO80" s="206"/>
      <c r="BP80" s="206"/>
      <c r="BQ80" s="206"/>
      <c r="BR80" s="206"/>
      <c r="BS80" s="206"/>
      <c r="BT80" s="206"/>
      <c r="BU80" s="206"/>
      <c r="BV80" s="206"/>
    </row>
    <row r="81" customFormat="false" ht="11.25" hidden="false" customHeight="false" outlineLevel="0" collapsed="false">
      <c r="BK81" s="206"/>
      <c r="BL81" s="206"/>
      <c r="BM81" s="206"/>
      <c r="BN81" s="206"/>
      <c r="BO81" s="206"/>
      <c r="BP81" s="206"/>
      <c r="BQ81" s="206"/>
      <c r="BR81" s="206"/>
      <c r="BS81" s="206"/>
      <c r="BT81" s="206"/>
      <c r="BU81" s="206"/>
      <c r="BV81" s="206"/>
    </row>
    <row r="82" customFormat="false" ht="11.25" hidden="false" customHeight="false" outlineLevel="0" collapsed="false">
      <c r="BK82" s="206"/>
      <c r="BL82" s="206"/>
      <c r="BM82" s="206"/>
      <c r="BN82" s="206"/>
      <c r="BO82" s="206"/>
      <c r="BP82" s="206"/>
      <c r="BQ82" s="206"/>
      <c r="BR82" s="206"/>
      <c r="BS82" s="206"/>
      <c r="BT82" s="206"/>
      <c r="BU82" s="206"/>
      <c r="BV82" s="206"/>
    </row>
    <row r="83" customFormat="false" ht="11.25" hidden="false" customHeight="false" outlineLevel="0" collapsed="false">
      <c r="BK83" s="206"/>
      <c r="BL83" s="206"/>
      <c r="BM83" s="206"/>
      <c r="BN83" s="206"/>
      <c r="BO83" s="206"/>
      <c r="BP83" s="206"/>
      <c r="BQ83" s="206"/>
      <c r="BR83" s="206"/>
      <c r="BS83" s="206"/>
      <c r="BT83" s="206"/>
      <c r="BU83" s="206"/>
      <c r="BV83" s="206"/>
    </row>
    <row r="84" customFormat="false" ht="11.25" hidden="false" customHeight="false" outlineLevel="0" collapsed="false">
      <c r="BK84" s="206"/>
      <c r="BL84" s="206"/>
      <c r="BM84" s="206"/>
      <c r="BN84" s="206"/>
      <c r="BO84" s="206"/>
      <c r="BP84" s="206"/>
      <c r="BQ84" s="206"/>
      <c r="BR84" s="206"/>
      <c r="BS84" s="206"/>
      <c r="BT84" s="206"/>
      <c r="BU84" s="206"/>
      <c r="BV84" s="206"/>
    </row>
    <row r="85" customFormat="false" ht="11.25" hidden="false" customHeight="false" outlineLevel="0" collapsed="false">
      <c r="BK85" s="206"/>
      <c r="BL85" s="206"/>
      <c r="BM85" s="206"/>
      <c r="BN85" s="206"/>
      <c r="BO85" s="206"/>
      <c r="BP85" s="206"/>
      <c r="BQ85" s="206"/>
      <c r="BR85" s="206"/>
      <c r="BS85" s="206"/>
      <c r="BT85" s="206"/>
      <c r="BU85" s="206"/>
      <c r="BV85" s="206"/>
    </row>
    <row r="86" customFormat="false" ht="11.25" hidden="false" customHeight="false" outlineLevel="0" collapsed="false">
      <c r="BK86" s="206"/>
      <c r="BL86" s="206"/>
      <c r="BM86" s="206"/>
      <c r="BN86" s="206"/>
      <c r="BO86" s="206"/>
      <c r="BP86" s="206"/>
      <c r="BQ86" s="206"/>
      <c r="BR86" s="206"/>
      <c r="BS86" s="206"/>
      <c r="BT86" s="206"/>
      <c r="BU86" s="206"/>
      <c r="BV86" s="206"/>
    </row>
    <row r="87" customFormat="false" ht="11.25" hidden="false" customHeight="false" outlineLevel="0" collapsed="false">
      <c r="BK87" s="206"/>
      <c r="BL87" s="206"/>
      <c r="BM87" s="206"/>
      <c r="BN87" s="206"/>
      <c r="BO87" s="206"/>
      <c r="BP87" s="206"/>
      <c r="BQ87" s="206"/>
      <c r="BR87" s="206"/>
      <c r="BS87" s="206"/>
      <c r="BT87" s="206"/>
      <c r="BU87" s="206"/>
      <c r="BV87" s="206"/>
    </row>
    <row r="88" customFormat="false" ht="11.25" hidden="false" customHeight="false" outlineLevel="0" collapsed="false">
      <c r="BK88" s="206"/>
      <c r="BL88" s="206"/>
      <c r="BM88" s="206"/>
      <c r="BN88" s="206"/>
      <c r="BO88" s="206"/>
      <c r="BP88" s="206"/>
      <c r="BQ88" s="206"/>
      <c r="BR88" s="206"/>
      <c r="BS88" s="206"/>
      <c r="BT88" s="206"/>
      <c r="BU88" s="206"/>
      <c r="BV88" s="206"/>
    </row>
    <row r="89" customFormat="false" ht="11.25" hidden="false" customHeight="false" outlineLevel="0" collapsed="false">
      <c r="BK89" s="206"/>
      <c r="BL89" s="206"/>
      <c r="BM89" s="206"/>
      <c r="BN89" s="206"/>
      <c r="BO89" s="206"/>
      <c r="BP89" s="206"/>
      <c r="BQ89" s="206"/>
      <c r="BR89" s="206"/>
      <c r="BS89" s="206"/>
      <c r="BT89" s="206"/>
      <c r="BU89" s="206"/>
      <c r="BV89" s="206"/>
    </row>
    <row r="90" customFormat="false" ht="11.25" hidden="false" customHeight="false" outlineLevel="0" collapsed="false">
      <c r="BK90" s="206"/>
      <c r="BL90" s="206"/>
      <c r="BM90" s="206"/>
      <c r="BN90" s="206"/>
      <c r="BO90" s="206"/>
      <c r="BP90" s="206"/>
      <c r="BQ90" s="206"/>
      <c r="BR90" s="206"/>
      <c r="BS90" s="206"/>
      <c r="BT90" s="206"/>
      <c r="BU90" s="206"/>
      <c r="BV90" s="206"/>
    </row>
    <row r="91" customFormat="false" ht="11.25" hidden="false" customHeight="false" outlineLevel="0" collapsed="false">
      <c r="BK91" s="206"/>
      <c r="BL91" s="206"/>
      <c r="BM91" s="206"/>
      <c r="BN91" s="206"/>
      <c r="BO91" s="206"/>
      <c r="BP91" s="206"/>
      <c r="BQ91" s="206"/>
      <c r="BR91" s="206"/>
      <c r="BS91" s="206"/>
      <c r="BT91" s="206"/>
      <c r="BU91" s="206"/>
      <c r="BV91" s="206"/>
    </row>
    <row r="92" customFormat="false" ht="11.25" hidden="false" customHeight="false" outlineLevel="0" collapsed="false">
      <c r="BK92" s="206"/>
      <c r="BL92" s="206"/>
      <c r="BM92" s="206"/>
      <c r="BN92" s="206"/>
      <c r="BO92" s="206"/>
      <c r="BP92" s="206"/>
      <c r="BQ92" s="206"/>
      <c r="BR92" s="206"/>
      <c r="BS92" s="206"/>
      <c r="BT92" s="206"/>
      <c r="BU92" s="206"/>
      <c r="BV92" s="206"/>
    </row>
    <row r="93" customFormat="false" ht="11.25" hidden="false" customHeight="false" outlineLevel="0" collapsed="false">
      <c r="BK93" s="206"/>
      <c r="BL93" s="206"/>
      <c r="BM93" s="206"/>
      <c r="BN93" s="206"/>
      <c r="BO93" s="206"/>
      <c r="BP93" s="206"/>
      <c r="BQ93" s="206"/>
      <c r="BR93" s="206"/>
      <c r="BS93" s="206"/>
      <c r="BT93" s="206"/>
      <c r="BU93" s="206"/>
      <c r="BV93" s="206"/>
    </row>
    <row r="94" customFormat="false" ht="11.25" hidden="false" customHeight="false" outlineLevel="0" collapsed="false">
      <c r="BK94" s="206"/>
      <c r="BL94" s="206"/>
      <c r="BM94" s="206"/>
      <c r="BN94" s="206"/>
      <c r="BO94" s="206"/>
      <c r="BP94" s="206"/>
      <c r="BQ94" s="206"/>
      <c r="BR94" s="206"/>
      <c r="BS94" s="206"/>
      <c r="BT94" s="206"/>
      <c r="BU94" s="206"/>
      <c r="BV94" s="206"/>
    </row>
    <row r="95" customFormat="false" ht="11.25" hidden="false" customHeight="false" outlineLevel="0" collapsed="false">
      <c r="BK95" s="206"/>
      <c r="BL95" s="206"/>
      <c r="BM95" s="206"/>
      <c r="BN95" s="206"/>
      <c r="BO95" s="206"/>
      <c r="BP95" s="206"/>
      <c r="BQ95" s="206"/>
      <c r="BR95" s="206"/>
      <c r="BS95" s="206"/>
      <c r="BT95" s="206"/>
      <c r="BU95" s="206"/>
      <c r="BV95" s="206"/>
    </row>
    <row r="96" customFormat="false" ht="11.25" hidden="false" customHeight="false" outlineLevel="0" collapsed="false">
      <c r="BK96" s="206"/>
      <c r="BL96" s="206"/>
      <c r="BM96" s="206"/>
      <c r="BN96" s="206"/>
      <c r="BO96" s="206"/>
      <c r="BP96" s="206"/>
      <c r="BQ96" s="206"/>
      <c r="BR96" s="206"/>
      <c r="BS96" s="206"/>
      <c r="BT96" s="206"/>
      <c r="BU96" s="206"/>
      <c r="BV96" s="206"/>
    </row>
    <row r="97" customFormat="false" ht="11.25" hidden="false" customHeight="false" outlineLevel="0" collapsed="false">
      <c r="BK97" s="206"/>
      <c r="BL97" s="206"/>
      <c r="BM97" s="206"/>
      <c r="BN97" s="206"/>
      <c r="BO97" s="206"/>
      <c r="BP97" s="206"/>
      <c r="BQ97" s="206"/>
      <c r="BR97" s="206"/>
      <c r="BS97" s="206"/>
      <c r="BT97" s="206"/>
      <c r="BU97" s="206"/>
      <c r="BV97" s="206"/>
    </row>
    <row r="98" customFormat="false" ht="11.25" hidden="false" customHeight="false" outlineLevel="0" collapsed="false">
      <c r="BK98" s="206"/>
      <c r="BL98" s="206"/>
      <c r="BM98" s="206"/>
      <c r="BN98" s="206"/>
      <c r="BO98" s="206"/>
      <c r="BP98" s="206"/>
      <c r="BQ98" s="206"/>
      <c r="BR98" s="206"/>
      <c r="BS98" s="206"/>
      <c r="BT98" s="206"/>
      <c r="BU98" s="206"/>
      <c r="BV98" s="206"/>
    </row>
    <row r="99" customFormat="false" ht="11.25" hidden="false" customHeight="false" outlineLevel="0" collapsed="false">
      <c r="BK99" s="206"/>
      <c r="BL99" s="206"/>
      <c r="BM99" s="206"/>
      <c r="BN99" s="206"/>
      <c r="BO99" s="206"/>
      <c r="BP99" s="206"/>
      <c r="BQ99" s="206"/>
      <c r="BR99" s="206"/>
      <c r="BS99" s="206"/>
      <c r="BT99" s="206"/>
      <c r="BU99" s="206"/>
      <c r="BV99" s="206"/>
    </row>
    <row r="100" customFormat="false" ht="11.25" hidden="false" customHeight="false" outlineLevel="0" collapsed="false">
      <c r="BK100" s="206"/>
      <c r="BL100" s="206"/>
      <c r="BM100" s="206"/>
      <c r="BN100" s="206"/>
      <c r="BO100" s="206"/>
      <c r="BP100" s="206"/>
      <c r="BQ100" s="206"/>
      <c r="BR100" s="206"/>
      <c r="BS100" s="206"/>
      <c r="BT100" s="206"/>
      <c r="BU100" s="206"/>
      <c r="BV100" s="206"/>
    </row>
    <row r="101" customFormat="false" ht="11.25" hidden="false" customHeight="false" outlineLevel="0" collapsed="false">
      <c r="BK101" s="206"/>
      <c r="BL101" s="206"/>
      <c r="BM101" s="206"/>
      <c r="BN101" s="206"/>
      <c r="BO101" s="206"/>
      <c r="BP101" s="206"/>
      <c r="BQ101" s="206"/>
      <c r="BR101" s="206"/>
      <c r="BS101" s="206"/>
      <c r="BT101" s="206"/>
      <c r="BU101" s="206"/>
      <c r="BV101" s="206"/>
    </row>
    <row r="102" customFormat="false" ht="11.25" hidden="false" customHeight="false" outlineLevel="0" collapsed="false">
      <c r="BK102" s="206"/>
      <c r="BL102" s="206"/>
      <c r="BM102" s="206"/>
      <c r="BN102" s="206"/>
      <c r="BO102" s="206"/>
      <c r="BP102" s="206"/>
      <c r="BQ102" s="206"/>
      <c r="BR102" s="206"/>
      <c r="BS102" s="206"/>
      <c r="BT102" s="206"/>
      <c r="BU102" s="206"/>
      <c r="BV102" s="206"/>
    </row>
    <row r="103" customFormat="false" ht="11.25" hidden="false" customHeight="false" outlineLevel="0" collapsed="false">
      <c r="BK103" s="206"/>
      <c r="BL103" s="206"/>
      <c r="BM103" s="206"/>
      <c r="BN103" s="206"/>
      <c r="BO103" s="206"/>
      <c r="BP103" s="206"/>
      <c r="BQ103" s="206"/>
      <c r="BR103" s="206"/>
      <c r="BS103" s="206"/>
      <c r="BT103" s="206"/>
      <c r="BU103" s="206"/>
      <c r="BV103" s="206"/>
    </row>
    <row r="104" customFormat="false" ht="11.25" hidden="false" customHeight="false" outlineLevel="0" collapsed="false">
      <c r="BK104" s="206"/>
      <c r="BL104" s="206"/>
      <c r="BM104" s="206"/>
      <c r="BN104" s="206"/>
      <c r="BO104" s="206"/>
      <c r="BP104" s="206"/>
      <c r="BQ104" s="206"/>
      <c r="BR104" s="206"/>
      <c r="BS104" s="206"/>
      <c r="BT104" s="206"/>
      <c r="BU104" s="206"/>
      <c r="BV104" s="206"/>
    </row>
    <row r="105" customFormat="false" ht="11.25" hidden="false" customHeight="false" outlineLevel="0" collapsed="false">
      <c r="BK105" s="206"/>
      <c r="BL105" s="206"/>
      <c r="BM105" s="206"/>
      <c r="BN105" s="206"/>
      <c r="BO105" s="206"/>
      <c r="BP105" s="206"/>
      <c r="BQ105" s="206"/>
      <c r="BR105" s="206"/>
      <c r="BS105" s="206"/>
      <c r="BT105" s="206"/>
      <c r="BU105" s="206"/>
      <c r="BV105" s="206"/>
    </row>
    <row r="106" customFormat="false" ht="11.25" hidden="false" customHeight="false" outlineLevel="0" collapsed="false">
      <c r="BK106" s="206"/>
      <c r="BL106" s="206"/>
      <c r="BM106" s="206"/>
      <c r="BN106" s="206"/>
      <c r="BO106" s="206"/>
      <c r="BP106" s="206"/>
      <c r="BQ106" s="206"/>
      <c r="BR106" s="206"/>
      <c r="BS106" s="206"/>
      <c r="BT106" s="206"/>
      <c r="BU106" s="206"/>
      <c r="BV106" s="206"/>
    </row>
    <row r="107" customFormat="false" ht="11.25" hidden="false" customHeight="false" outlineLevel="0" collapsed="false">
      <c r="BK107" s="206"/>
      <c r="BL107" s="206"/>
      <c r="BM107" s="206"/>
      <c r="BN107" s="206"/>
      <c r="BO107" s="206"/>
      <c r="BP107" s="206"/>
      <c r="BQ107" s="206"/>
      <c r="BR107" s="206"/>
      <c r="BS107" s="206"/>
      <c r="BT107" s="206"/>
      <c r="BU107" s="206"/>
      <c r="BV107" s="206"/>
    </row>
    <row r="108" customFormat="false" ht="11.25" hidden="false" customHeight="false" outlineLevel="0" collapsed="false">
      <c r="BK108" s="206"/>
      <c r="BL108" s="206"/>
      <c r="BM108" s="206"/>
      <c r="BN108" s="206"/>
      <c r="BO108" s="206"/>
      <c r="BP108" s="206"/>
      <c r="BQ108" s="206"/>
      <c r="BR108" s="206"/>
      <c r="BS108" s="206"/>
      <c r="BT108" s="206"/>
      <c r="BU108" s="206"/>
      <c r="BV108" s="206"/>
    </row>
    <row r="109" customFormat="false" ht="11.25" hidden="false" customHeight="false" outlineLevel="0" collapsed="false">
      <c r="BK109" s="206"/>
      <c r="BL109" s="206"/>
      <c r="BM109" s="206"/>
      <c r="BN109" s="206"/>
      <c r="BO109" s="206"/>
      <c r="BP109" s="206"/>
      <c r="BQ109" s="206"/>
      <c r="BR109" s="206"/>
      <c r="BS109" s="206"/>
      <c r="BT109" s="206"/>
      <c r="BU109" s="206"/>
      <c r="BV109" s="206"/>
    </row>
    <row r="110" customFormat="false" ht="11.25" hidden="false" customHeight="false" outlineLevel="0" collapsed="false">
      <c r="BK110" s="206"/>
      <c r="BL110" s="206"/>
      <c r="BM110" s="206"/>
      <c r="BN110" s="206"/>
      <c r="BO110" s="206"/>
      <c r="BP110" s="206"/>
      <c r="BQ110" s="206"/>
      <c r="BR110" s="206"/>
      <c r="BS110" s="206"/>
      <c r="BT110" s="206"/>
      <c r="BU110" s="206"/>
      <c r="BV110" s="206"/>
    </row>
    <row r="111" customFormat="false" ht="11.25" hidden="false" customHeight="false" outlineLevel="0" collapsed="false">
      <c r="BK111" s="206"/>
      <c r="BL111" s="206"/>
      <c r="BM111" s="206"/>
      <c r="BN111" s="206"/>
      <c r="BO111" s="206"/>
      <c r="BP111" s="206"/>
      <c r="BQ111" s="206"/>
      <c r="BR111" s="206"/>
      <c r="BS111" s="206"/>
      <c r="BT111" s="206"/>
      <c r="BU111" s="206"/>
      <c r="BV111" s="206"/>
    </row>
    <row r="112" customFormat="false" ht="11.25" hidden="false" customHeight="false" outlineLevel="0" collapsed="false">
      <c r="BK112" s="206"/>
      <c r="BL112" s="206"/>
      <c r="BM112" s="206"/>
      <c r="BN112" s="206"/>
      <c r="BO112" s="206"/>
      <c r="BP112" s="206"/>
      <c r="BQ112" s="206"/>
      <c r="BR112" s="206"/>
      <c r="BS112" s="206"/>
      <c r="BT112" s="206"/>
      <c r="BU112" s="206"/>
      <c r="BV112" s="206"/>
    </row>
    <row r="113" customFormat="false" ht="11.25" hidden="false" customHeight="false" outlineLevel="0" collapsed="false">
      <c r="BK113" s="206"/>
      <c r="BL113" s="206"/>
      <c r="BM113" s="206"/>
      <c r="BN113" s="206"/>
      <c r="BO113" s="206"/>
      <c r="BP113" s="206"/>
      <c r="BQ113" s="206"/>
      <c r="BR113" s="206"/>
      <c r="BS113" s="206"/>
      <c r="BT113" s="206"/>
      <c r="BU113" s="206"/>
      <c r="BV113" s="206"/>
    </row>
    <row r="114" customFormat="false" ht="11.25" hidden="false" customHeight="false" outlineLevel="0" collapsed="false">
      <c r="BK114" s="206"/>
      <c r="BL114" s="206"/>
      <c r="BM114" s="206"/>
      <c r="BN114" s="206"/>
      <c r="BO114" s="206"/>
      <c r="BP114" s="206"/>
      <c r="BQ114" s="206"/>
      <c r="BR114" s="206"/>
      <c r="BS114" s="206"/>
      <c r="BT114" s="206"/>
      <c r="BU114" s="206"/>
      <c r="BV114" s="206"/>
    </row>
    <row r="115" customFormat="false" ht="11.25" hidden="false" customHeight="false" outlineLevel="0" collapsed="false">
      <c r="BK115" s="206"/>
      <c r="BL115" s="206"/>
      <c r="BM115" s="206"/>
      <c r="BN115" s="206"/>
      <c r="BO115" s="206"/>
      <c r="BP115" s="206"/>
      <c r="BQ115" s="206"/>
      <c r="BR115" s="206"/>
      <c r="BS115" s="206"/>
      <c r="BT115" s="206"/>
      <c r="BU115" s="206"/>
      <c r="BV115" s="206"/>
    </row>
    <row r="116" customFormat="false" ht="11.25" hidden="false" customHeight="false" outlineLevel="0" collapsed="false">
      <c r="BK116" s="206"/>
      <c r="BL116" s="206"/>
      <c r="BM116" s="206"/>
      <c r="BN116" s="206"/>
      <c r="BO116" s="206"/>
      <c r="BP116" s="206"/>
      <c r="BQ116" s="206"/>
      <c r="BR116" s="206"/>
      <c r="BS116" s="206"/>
      <c r="BT116" s="206"/>
      <c r="BU116" s="206"/>
      <c r="BV116" s="206"/>
    </row>
    <row r="117" customFormat="false" ht="11.25" hidden="false" customHeight="false" outlineLevel="0" collapsed="false">
      <c r="BK117" s="206"/>
      <c r="BL117" s="206"/>
      <c r="BM117" s="206"/>
      <c r="BN117" s="206"/>
      <c r="BO117" s="206"/>
      <c r="BP117" s="206"/>
      <c r="BQ117" s="206"/>
      <c r="BR117" s="206"/>
      <c r="BS117" s="206"/>
      <c r="BT117" s="206"/>
      <c r="BU117" s="206"/>
      <c r="BV117" s="206"/>
    </row>
    <row r="118" customFormat="false" ht="11.25" hidden="false" customHeight="false" outlineLevel="0" collapsed="false">
      <c r="BK118" s="206"/>
      <c r="BL118" s="206"/>
      <c r="BM118" s="206"/>
      <c r="BN118" s="206"/>
      <c r="BO118" s="206"/>
      <c r="BP118" s="206"/>
      <c r="BQ118" s="206"/>
      <c r="BR118" s="206"/>
      <c r="BS118" s="206"/>
      <c r="BT118" s="206"/>
      <c r="BU118" s="206"/>
      <c r="BV118" s="206"/>
    </row>
    <row r="119" customFormat="false" ht="11.25" hidden="false" customHeight="false" outlineLevel="0" collapsed="false">
      <c r="BK119" s="206"/>
      <c r="BL119" s="206"/>
      <c r="BM119" s="206"/>
      <c r="BN119" s="206"/>
      <c r="BO119" s="206"/>
      <c r="BP119" s="206"/>
      <c r="BQ119" s="206"/>
      <c r="BR119" s="206"/>
      <c r="BS119" s="206"/>
      <c r="BT119" s="206"/>
      <c r="BU119" s="206"/>
      <c r="BV119" s="206"/>
    </row>
    <row r="120" customFormat="false" ht="11.25" hidden="false" customHeight="false" outlineLevel="0" collapsed="false">
      <c r="BK120" s="206"/>
      <c r="BL120" s="206"/>
      <c r="BM120" s="206"/>
      <c r="BN120" s="206"/>
      <c r="BO120" s="206"/>
      <c r="BP120" s="206"/>
      <c r="BQ120" s="206"/>
      <c r="BR120" s="206"/>
      <c r="BS120" s="206"/>
      <c r="BT120" s="206"/>
      <c r="BU120" s="206"/>
      <c r="BV120" s="206"/>
    </row>
    <row r="121" customFormat="false" ht="11.25" hidden="false" customHeight="false" outlineLevel="0" collapsed="false">
      <c r="BK121" s="206"/>
      <c r="BL121" s="206"/>
      <c r="BM121" s="206"/>
      <c r="BN121" s="206"/>
      <c r="BO121" s="206"/>
      <c r="BP121" s="206"/>
      <c r="BQ121" s="206"/>
      <c r="BR121" s="206"/>
      <c r="BS121" s="206"/>
      <c r="BT121" s="206"/>
      <c r="BU121" s="206"/>
      <c r="BV121" s="206"/>
    </row>
    <row r="122" customFormat="false" ht="11.25" hidden="false" customHeight="false" outlineLevel="0" collapsed="false">
      <c r="BK122" s="206"/>
      <c r="BL122" s="206"/>
      <c r="BM122" s="206"/>
      <c r="BN122" s="206"/>
      <c r="BO122" s="206"/>
      <c r="BP122" s="206"/>
      <c r="BQ122" s="206"/>
      <c r="BR122" s="206"/>
      <c r="BS122" s="206"/>
      <c r="BT122" s="206"/>
      <c r="BU122" s="206"/>
      <c r="BV122" s="206"/>
    </row>
    <row r="123" customFormat="false" ht="11.25" hidden="false" customHeight="false" outlineLevel="0" collapsed="false">
      <c r="BK123" s="206"/>
      <c r="BL123" s="206"/>
      <c r="BM123" s="206"/>
      <c r="BN123" s="206"/>
      <c r="BO123" s="206"/>
      <c r="BP123" s="206"/>
      <c r="BQ123" s="206"/>
      <c r="BR123" s="206"/>
      <c r="BS123" s="206"/>
      <c r="BT123" s="206"/>
      <c r="BU123" s="206"/>
      <c r="BV123" s="206"/>
    </row>
    <row r="124" customFormat="false" ht="11.25" hidden="false" customHeight="false" outlineLevel="0" collapsed="false">
      <c r="BK124" s="206"/>
      <c r="BL124" s="206"/>
      <c r="BM124" s="206"/>
      <c r="BN124" s="206"/>
      <c r="BO124" s="206"/>
      <c r="BP124" s="206"/>
      <c r="BQ124" s="206"/>
      <c r="BR124" s="206"/>
      <c r="BS124" s="206"/>
      <c r="BT124" s="206"/>
      <c r="BU124" s="206"/>
      <c r="BV124" s="206"/>
    </row>
    <row r="125" customFormat="false" ht="11.25" hidden="false" customHeight="false" outlineLevel="0" collapsed="false">
      <c r="BK125" s="206"/>
      <c r="BL125" s="206"/>
      <c r="BM125" s="206"/>
      <c r="BN125" s="206"/>
      <c r="BO125" s="206"/>
      <c r="BP125" s="206"/>
      <c r="BQ125" s="206"/>
      <c r="BR125" s="206"/>
      <c r="BS125" s="206"/>
      <c r="BT125" s="206"/>
      <c r="BU125" s="206"/>
      <c r="BV125" s="206"/>
    </row>
    <row r="126" customFormat="false" ht="11.25" hidden="false" customHeight="false" outlineLevel="0" collapsed="false">
      <c r="BK126" s="206"/>
      <c r="BL126" s="206"/>
      <c r="BM126" s="206"/>
      <c r="BN126" s="206"/>
      <c r="BO126" s="206"/>
      <c r="BP126" s="206"/>
      <c r="BQ126" s="206"/>
      <c r="BR126" s="206"/>
      <c r="BS126" s="206"/>
      <c r="BT126" s="206"/>
      <c r="BU126" s="206"/>
      <c r="BV126" s="206"/>
    </row>
    <row r="127" customFormat="false" ht="11.25" hidden="false" customHeight="false" outlineLevel="0" collapsed="false">
      <c r="BK127" s="206"/>
      <c r="BL127" s="206"/>
      <c r="BM127" s="206"/>
      <c r="BN127" s="206"/>
      <c r="BO127" s="206"/>
      <c r="BP127" s="206"/>
      <c r="BQ127" s="206"/>
      <c r="BR127" s="206"/>
      <c r="BS127" s="206"/>
      <c r="BT127" s="206"/>
      <c r="BU127" s="206"/>
      <c r="BV127" s="206"/>
    </row>
    <row r="128" customFormat="false" ht="11.25" hidden="false" customHeight="false" outlineLevel="0" collapsed="false">
      <c r="BK128" s="206"/>
      <c r="BL128" s="206"/>
      <c r="BM128" s="206"/>
      <c r="BN128" s="206"/>
      <c r="BO128" s="206"/>
      <c r="BP128" s="206"/>
      <c r="BQ128" s="206"/>
      <c r="BR128" s="206"/>
      <c r="BS128" s="206"/>
      <c r="BT128" s="206"/>
      <c r="BU128" s="206"/>
      <c r="BV128" s="206"/>
    </row>
    <row r="129" customFormat="false" ht="11.25" hidden="false" customHeight="false" outlineLevel="0" collapsed="false">
      <c r="BK129" s="206"/>
      <c r="BL129" s="206"/>
      <c r="BM129" s="206"/>
      <c r="BN129" s="206"/>
      <c r="BO129" s="206"/>
      <c r="BP129" s="206"/>
      <c r="BQ129" s="206"/>
      <c r="BR129" s="206"/>
      <c r="BS129" s="206"/>
      <c r="BT129" s="206"/>
      <c r="BU129" s="206"/>
      <c r="BV129" s="206"/>
    </row>
    <row r="130" customFormat="false" ht="11.25" hidden="false" customHeight="false" outlineLevel="0" collapsed="false">
      <c r="BK130" s="206"/>
      <c r="BL130" s="206"/>
      <c r="BM130" s="206"/>
      <c r="BN130" s="206"/>
      <c r="BO130" s="206"/>
      <c r="BP130" s="206"/>
      <c r="BQ130" s="206"/>
      <c r="BR130" s="206"/>
      <c r="BS130" s="206"/>
      <c r="BT130" s="206"/>
      <c r="BU130" s="206"/>
      <c r="BV130" s="206"/>
    </row>
    <row r="131" customFormat="false" ht="11.25" hidden="false" customHeight="false" outlineLevel="0" collapsed="false">
      <c r="BK131" s="206"/>
      <c r="BL131" s="206"/>
      <c r="BM131" s="206"/>
      <c r="BN131" s="206"/>
      <c r="BO131" s="206"/>
      <c r="BP131" s="206"/>
      <c r="BQ131" s="206"/>
      <c r="BR131" s="206"/>
      <c r="BS131" s="206"/>
      <c r="BT131" s="206"/>
      <c r="BU131" s="206"/>
      <c r="BV131" s="206"/>
    </row>
    <row r="132" customFormat="false" ht="11.25" hidden="false" customHeight="false" outlineLevel="0" collapsed="false">
      <c r="BK132" s="206"/>
      <c r="BL132" s="206"/>
      <c r="BM132" s="206"/>
      <c r="BN132" s="206"/>
      <c r="BO132" s="206"/>
      <c r="BP132" s="206"/>
      <c r="BQ132" s="206"/>
      <c r="BR132" s="206"/>
      <c r="BS132" s="206"/>
      <c r="BT132" s="206"/>
      <c r="BU132" s="206"/>
      <c r="BV132" s="206"/>
    </row>
    <row r="133" customFormat="false" ht="11.25" hidden="false" customHeight="false" outlineLevel="0" collapsed="false">
      <c r="BK133" s="206"/>
      <c r="BL133" s="206"/>
      <c r="BM133" s="206"/>
      <c r="BN133" s="206"/>
      <c r="BO133" s="206"/>
      <c r="BP133" s="206"/>
      <c r="BQ133" s="206"/>
      <c r="BR133" s="206"/>
      <c r="BS133" s="206"/>
      <c r="BT133" s="206"/>
      <c r="BU133" s="206"/>
      <c r="BV133" s="206"/>
    </row>
    <row r="134" customFormat="false" ht="11.25" hidden="false" customHeight="false" outlineLevel="0" collapsed="false">
      <c r="BK134" s="206"/>
      <c r="BL134" s="206"/>
      <c r="BM134" s="206"/>
      <c r="BN134" s="206"/>
      <c r="BO134" s="206"/>
      <c r="BP134" s="206"/>
      <c r="BQ134" s="206"/>
      <c r="BR134" s="206"/>
      <c r="BS134" s="206"/>
      <c r="BT134" s="206"/>
      <c r="BU134" s="206"/>
      <c r="BV134" s="206"/>
    </row>
    <row r="135" customFormat="false" ht="11.25" hidden="false" customHeight="false" outlineLevel="0" collapsed="false">
      <c r="BK135" s="206"/>
      <c r="BL135" s="206"/>
      <c r="BM135" s="206"/>
      <c r="BN135" s="206"/>
      <c r="BO135" s="206"/>
      <c r="BP135" s="206"/>
      <c r="BQ135" s="206"/>
      <c r="BR135" s="206"/>
      <c r="BS135" s="206"/>
      <c r="BT135" s="206"/>
      <c r="BU135" s="206"/>
      <c r="BV135" s="206"/>
    </row>
    <row r="136" customFormat="false" ht="11.25" hidden="false" customHeight="false" outlineLevel="0" collapsed="false">
      <c r="BK136" s="206"/>
      <c r="BL136" s="206"/>
      <c r="BM136" s="206"/>
      <c r="BN136" s="206"/>
      <c r="BO136" s="206"/>
      <c r="BP136" s="206"/>
      <c r="BQ136" s="206"/>
      <c r="BR136" s="206"/>
      <c r="BS136" s="206"/>
      <c r="BT136" s="206"/>
      <c r="BU136" s="206"/>
      <c r="BV136" s="206"/>
    </row>
    <row r="137" customFormat="false" ht="11.25" hidden="false" customHeight="false" outlineLevel="0" collapsed="false">
      <c r="BK137" s="206"/>
      <c r="BL137" s="206"/>
      <c r="BM137" s="206"/>
      <c r="BN137" s="206"/>
      <c r="BO137" s="206"/>
      <c r="BP137" s="206"/>
      <c r="BQ137" s="206"/>
      <c r="BR137" s="206"/>
      <c r="BS137" s="206"/>
      <c r="BT137" s="206"/>
      <c r="BU137" s="206"/>
      <c r="BV137" s="206"/>
    </row>
    <row r="138" customFormat="false" ht="11.25" hidden="false" customHeight="false" outlineLevel="0" collapsed="false">
      <c r="BK138" s="206"/>
      <c r="BL138" s="206"/>
      <c r="BM138" s="206"/>
      <c r="BN138" s="206"/>
      <c r="BO138" s="206"/>
      <c r="BP138" s="206"/>
      <c r="BQ138" s="206"/>
      <c r="BR138" s="206"/>
      <c r="BS138" s="206"/>
      <c r="BT138" s="206"/>
      <c r="BU138" s="206"/>
      <c r="BV138" s="206"/>
    </row>
    <row r="139" customFormat="false" ht="11.25" hidden="false" customHeight="false" outlineLevel="0" collapsed="false">
      <c r="BK139" s="206"/>
      <c r="BL139" s="206"/>
      <c r="BM139" s="206"/>
      <c r="BN139" s="206"/>
      <c r="BO139" s="206"/>
      <c r="BP139" s="206"/>
      <c r="BQ139" s="206"/>
      <c r="BR139" s="206"/>
      <c r="BS139" s="206"/>
      <c r="BT139" s="206"/>
      <c r="BU139" s="206"/>
      <c r="BV139" s="206"/>
    </row>
    <row r="140" customFormat="false" ht="11.25" hidden="false" customHeight="false" outlineLevel="0" collapsed="false">
      <c r="BK140" s="206"/>
      <c r="BL140" s="206"/>
      <c r="BM140" s="206"/>
      <c r="BN140" s="206"/>
      <c r="BO140" s="206"/>
      <c r="BP140" s="206"/>
      <c r="BQ140" s="206"/>
      <c r="BR140" s="206"/>
      <c r="BS140" s="206"/>
      <c r="BT140" s="206"/>
      <c r="BU140" s="206"/>
      <c r="BV140" s="206"/>
    </row>
    <row r="141" customFormat="false" ht="11.25" hidden="false" customHeight="false" outlineLevel="0" collapsed="false">
      <c r="BK141" s="206"/>
      <c r="BL141" s="206"/>
      <c r="BM141" s="206"/>
      <c r="BN141" s="206"/>
      <c r="BO141" s="206"/>
      <c r="BP141" s="206"/>
      <c r="BQ141" s="206"/>
      <c r="BR141" s="206"/>
      <c r="BS141" s="206"/>
      <c r="BT141" s="206"/>
      <c r="BU141" s="206"/>
      <c r="BV141" s="206"/>
    </row>
    <row r="142" customFormat="false" ht="11.25" hidden="false" customHeight="false" outlineLevel="0" collapsed="false">
      <c r="BK142" s="206"/>
      <c r="BL142" s="206"/>
      <c r="BM142" s="206"/>
      <c r="BN142" s="206"/>
      <c r="BO142" s="206"/>
      <c r="BP142" s="206"/>
      <c r="BQ142" s="206"/>
      <c r="BR142" s="206"/>
      <c r="BS142" s="206"/>
      <c r="BT142" s="206"/>
      <c r="BU142" s="206"/>
      <c r="BV142" s="206"/>
    </row>
    <row r="143" customFormat="false" ht="11.25" hidden="false" customHeight="false" outlineLevel="0" collapsed="false">
      <c r="BK143" s="206"/>
      <c r="BL143" s="206"/>
      <c r="BM143" s="206"/>
      <c r="BN143" s="206"/>
      <c r="BO143" s="206"/>
      <c r="BP143" s="206"/>
      <c r="BQ143" s="206"/>
      <c r="BR143" s="206"/>
      <c r="BS143" s="206"/>
      <c r="BT143" s="206"/>
      <c r="BU143" s="206"/>
      <c r="BV143" s="206"/>
    </row>
  </sheetData>
  <mergeCells count="15">
    <mergeCell ref="A1:A2"/>
    <mergeCell ref="B1:AL1"/>
    <mergeCell ref="C3:N3"/>
    <mergeCell ref="O3:Z3"/>
    <mergeCell ref="AA3:AL3"/>
    <mergeCell ref="AM3:AX3"/>
    <mergeCell ref="AY3:BJ3"/>
    <mergeCell ref="BK3:BV3"/>
    <mergeCell ref="B30:Q30"/>
    <mergeCell ref="B31:Q31"/>
    <mergeCell ref="B32:Q32"/>
    <mergeCell ref="B33:Q33"/>
    <mergeCell ref="B34:Q34"/>
    <mergeCell ref="B35:Q35"/>
    <mergeCell ref="B36:Q36"/>
  </mergeCells>
  <conditionalFormatting sqref="C32:Q32">
    <cfRule type="cellIs" priority="2" operator="notEqual" aboveAverage="0" equalAverage="0" bottom="0" percent="0" rank="0" text="" dxfId="0">
      <formula>C$31</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I48" activeCellId="0" sqref="BI48"/>
    </sheetView>
  </sheetViews>
  <sheetFormatPr defaultColWidth="9.84765625" defaultRowHeight="12" zeroHeight="false" outlineLevelRow="0" outlineLevelCol="0"/>
  <cols>
    <col collapsed="false" customWidth="true" hidden="false" outlineLevel="0" max="1" min="1" style="230" width="8.56"/>
    <col collapsed="false" customWidth="true" hidden="false" outlineLevel="0" max="2" min="2" style="230" width="26.99"/>
    <col collapsed="false" customWidth="true" hidden="false" outlineLevel="0" max="50" min="3" style="230" width="6.7"/>
    <col collapsed="false" customWidth="true" hidden="false" outlineLevel="0" max="62" min="51" style="231" width="6.7"/>
    <col collapsed="false" customWidth="true" hidden="false" outlineLevel="0" max="74" min="63" style="230" width="6.7"/>
    <col collapsed="false" customWidth="false" hidden="false" outlineLevel="0" max="257" min="75" style="230" width="9.85"/>
  </cols>
  <sheetData>
    <row r="1" customFormat="false" ht="15.75" hidden="false" customHeight="true" outlineLevel="0" collapsed="false">
      <c r="A1" s="28" t="s">
        <v>28</v>
      </c>
      <c r="B1" s="232" t="s">
        <v>557</v>
      </c>
      <c r="C1" s="232"/>
      <c r="D1" s="232"/>
      <c r="E1" s="232"/>
      <c r="F1" s="232"/>
      <c r="G1" s="232"/>
      <c r="H1" s="232"/>
      <c r="I1" s="232"/>
      <c r="J1" s="232"/>
      <c r="K1" s="232"/>
      <c r="L1" s="232"/>
      <c r="M1" s="232"/>
      <c r="N1" s="232"/>
      <c r="O1" s="232"/>
      <c r="P1" s="232"/>
      <c r="Q1" s="232"/>
      <c r="R1" s="232"/>
      <c r="S1" s="232"/>
      <c r="T1" s="232"/>
      <c r="U1" s="232"/>
      <c r="V1" s="232"/>
      <c r="W1" s="232"/>
      <c r="X1" s="232"/>
      <c r="Y1" s="232"/>
      <c r="Z1" s="232"/>
      <c r="AA1" s="232"/>
      <c r="AB1" s="232"/>
      <c r="AC1" s="232"/>
      <c r="AD1" s="232"/>
      <c r="AE1" s="232"/>
      <c r="AF1" s="232"/>
      <c r="AG1" s="232"/>
      <c r="AH1" s="232"/>
      <c r="AI1" s="232"/>
      <c r="AJ1" s="232"/>
      <c r="AK1" s="232"/>
      <c r="AL1" s="232"/>
      <c r="AM1" s="233"/>
    </row>
    <row r="2" s="235" customFormat="true" ht="12.75" hidden="false" customHeight="false" outlineLevel="0" collapsed="false">
      <c r="A2" s="28"/>
      <c r="B2" s="32" t="str">
        <f aca="false">"U.S. Energy Information Administration   |   Short-Term Energy Outlook  - "&amp;Dates!D1</f>
        <v>U.S. Energy Information Administration   |   Short-Term Energy Outlook  - August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34"/>
      <c r="AY2" s="236"/>
      <c r="AZ2" s="236"/>
      <c r="BA2" s="236"/>
      <c r="BB2" s="236"/>
      <c r="BC2" s="236"/>
      <c r="BD2" s="236"/>
      <c r="BE2" s="236"/>
      <c r="BF2" s="236"/>
      <c r="BG2" s="236"/>
      <c r="BH2" s="236"/>
      <c r="BI2" s="236"/>
      <c r="BJ2" s="236"/>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237"/>
      <c r="B5" s="185" t="s">
        <v>558</v>
      </c>
      <c r="C5" s="238"/>
      <c r="D5" s="238"/>
      <c r="E5" s="238"/>
      <c r="F5" s="238"/>
      <c r="G5" s="238"/>
      <c r="H5" s="238"/>
      <c r="I5" s="238"/>
      <c r="J5" s="238"/>
      <c r="K5" s="238"/>
      <c r="L5" s="238"/>
      <c r="M5" s="238"/>
      <c r="N5" s="238"/>
      <c r="O5" s="238"/>
      <c r="P5" s="238"/>
      <c r="Q5" s="238"/>
      <c r="R5" s="238"/>
      <c r="S5" s="238"/>
      <c r="T5" s="238"/>
      <c r="U5" s="238"/>
      <c r="V5" s="238"/>
      <c r="W5" s="238"/>
      <c r="X5" s="238"/>
      <c r="Y5" s="238"/>
      <c r="Z5" s="238"/>
      <c r="AA5" s="238"/>
      <c r="AB5" s="238"/>
      <c r="AC5" s="238"/>
      <c r="AD5" s="238"/>
      <c r="AE5" s="238"/>
      <c r="AF5" s="238"/>
      <c r="AG5" s="238"/>
      <c r="AH5" s="238"/>
      <c r="AI5" s="238"/>
      <c r="AJ5" s="238"/>
      <c r="AK5" s="238"/>
      <c r="AL5" s="238"/>
      <c r="AM5" s="238"/>
      <c r="AN5" s="238"/>
      <c r="AO5" s="238"/>
      <c r="AP5" s="238"/>
      <c r="AQ5" s="238"/>
      <c r="AR5" s="238"/>
      <c r="AS5" s="238"/>
      <c r="AT5" s="238"/>
      <c r="AU5" s="238"/>
      <c r="AV5" s="238"/>
      <c r="AW5" s="238"/>
      <c r="AX5" s="238"/>
      <c r="AY5" s="239"/>
      <c r="AZ5" s="239"/>
      <c r="BA5" s="239"/>
      <c r="BB5" s="239"/>
      <c r="BC5" s="239"/>
      <c r="BD5" s="239"/>
      <c r="BE5" s="239"/>
      <c r="BF5" s="239"/>
      <c r="BG5" s="239"/>
      <c r="BH5" s="239"/>
      <c r="BI5" s="239"/>
      <c r="BJ5" s="239"/>
      <c r="BK5" s="239"/>
      <c r="BL5" s="239"/>
      <c r="BM5" s="239"/>
      <c r="BN5" s="239"/>
      <c r="BO5" s="239"/>
      <c r="BP5" s="239"/>
      <c r="BQ5" s="239"/>
      <c r="BR5" s="239"/>
      <c r="BS5" s="239"/>
      <c r="BT5" s="239"/>
      <c r="BU5" s="239"/>
      <c r="BV5" s="239"/>
    </row>
    <row r="6" customFormat="false" ht="11.1" hidden="false" customHeight="true" outlineLevel="0" collapsed="false">
      <c r="A6" s="237" t="s">
        <v>125</v>
      </c>
      <c r="B6" s="240" t="s">
        <v>559</v>
      </c>
      <c r="C6" s="77" t="n">
        <v>239.5</v>
      </c>
      <c r="D6" s="77" t="n">
        <v>243.6</v>
      </c>
      <c r="E6" s="77" t="n">
        <v>264</v>
      </c>
      <c r="F6" s="77" t="n">
        <v>286.1</v>
      </c>
      <c r="G6" s="77" t="n">
        <v>317.2</v>
      </c>
      <c r="H6" s="77" t="n">
        <v>341.6</v>
      </c>
      <c r="I6" s="77" t="n">
        <v>334.7</v>
      </c>
      <c r="J6" s="77" t="n">
        <v>307.8</v>
      </c>
      <c r="K6" s="77" t="n">
        <v>300</v>
      </c>
      <c r="L6" s="77" t="n">
        <v>214.9</v>
      </c>
      <c r="M6" s="77" t="n">
        <v>139.3</v>
      </c>
      <c r="N6" s="77" t="n">
        <v>106.1</v>
      </c>
      <c r="O6" s="77" t="n">
        <v>124.6</v>
      </c>
      <c r="P6" s="77" t="n">
        <v>133.3</v>
      </c>
      <c r="Q6" s="77" t="n">
        <v>139.7</v>
      </c>
      <c r="R6" s="77" t="n">
        <v>148.2</v>
      </c>
      <c r="S6" s="77" t="n">
        <v>176.3</v>
      </c>
      <c r="T6" s="77" t="n">
        <v>202.2</v>
      </c>
      <c r="U6" s="77" t="n">
        <v>186.7</v>
      </c>
      <c r="V6" s="77" t="n">
        <v>202.6</v>
      </c>
      <c r="W6" s="77" t="n">
        <v>191.5</v>
      </c>
      <c r="X6" s="77" t="n">
        <v>197.5</v>
      </c>
      <c r="Y6" s="77" t="n">
        <v>203.9</v>
      </c>
      <c r="Z6" s="77" t="n">
        <v>199.9</v>
      </c>
      <c r="AA6" s="77" t="n">
        <v>209.7</v>
      </c>
      <c r="AB6" s="77" t="n">
        <v>203.3</v>
      </c>
      <c r="AC6" s="77" t="n">
        <v>219.7</v>
      </c>
      <c r="AD6" s="77" t="n">
        <v>226.5</v>
      </c>
      <c r="AE6" s="77" t="n">
        <v>215.2</v>
      </c>
      <c r="AF6" s="77" t="n">
        <v>211.3</v>
      </c>
      <c r="AG6" s="77" t="n">
        <v>211.3</v>
      </c>
      <c r="AH6" s="77" t="n">
        <v>209.5</v>
      </c>
      <c r="AI6" s="77" t="n">
        <v>208.8</v>
      </c>
      <c r="AJ6" s="77" t="n">
        <v>219.8</v>
      </c>
      <c r="AK6" s="77" t="n">
        <v>224.3</v>
      </c>
      <c r="AL6" s="77" t="n">
        <v>238.3</v>
      </c>
      <c r="AM6" s="77" t="n">
        <v>247.2</v>
      </c>
      <c r="AN6" s="77" t="n">
        <v>258.4</v>
      </c>
      <c r="AO6" s="77" t="n">
        <v>293.4</v>
      </c>
      <c r="AP6" s="77" t="n">
        <v>321.8</v>
      </c>
      <c r="AQ6" s="77" t="n">
        <v>317.4</v>
      </c>
      <c r="AR6" s="77" t="n">
        <v>297</v>
      </c>
      <c r="AS6" s="77" t="n">
        <v>305.8</v>
      </c>
      <c r="AT6" s="77" t="n">
        <v>294.9</v>
      </c>
      <c r="AU6" s="77" t="n">
        <v>289.6</v>
      </c>
      <c r="AV6" s="77" t="n">
        <v>280.5</v>
      </c>
      <c r="AW6" s="77" t="n">
        <v>270.2</v>
      </c>
      <c r="AX6" s="77" t="n">
        <v>261.4</v>
      </c>
      <c r="AY6" s="77" t="n">
        <v>274.7</v>
      </c>
      <c r="AZ6" s="77" t="n">
        <v>293.6</v>
      </c>
      <c r="BA6" s="77" t="n">
        <v>320.3</v>
      </c>
      <c r="BB6" s="77" t="n">
        <v>318.9</v>
      </c>
      <c r="BC6" s="77" t="n">
        <v>301.6</v>
      </c>
      <c r="BD6" s="77" t="n">
        <v>269.3968</v>
      </c>
      <c r="BE6" s="77" t="n">
        <v>275.8234</v>
      </c>
      <c r="BF6" s="78" t="n">
        <v>284.4714</v>
      </c>
      <c r="BG6" s="78" t="n">
        <v>275.3418</v>
      </c>
      <c r="BH6" s="78" t="n">
        <v>267.1809</v>
      </c>
      <c r="BI6" s="78" t="n">
        <v>259.8121</v>
      </c>
      <c r="BJ6" s="78" t="n">
        <v>258.5097</v>
      </c>
      <c r="BK6" s="78" t="n">
        <v>258.4199</v>
      </c>
      <c r="BL6" s="78" t="n">
        <v>258.538</v>
      </c>
      <c r="BM6" s="78" t="n">
        <v>260.3721</v>
      </c>
      <c r="BN6" s="78" t="n">
        <v>271.4607</v>
      </c>
      <c r="BO6" s="78" t="n">
        <v>276.1729</v>
      </c>
      <c r="BP6" s="78" t="n">
        <v>271.0115</v>
      </c>
      <c r="BQ6" s="78" t="n">
        <v>268.3875</v>
      </c>
      <c r="BR6" s="78" t="n">
        <v>266.9392</v>
      </c>
      <c r="BS6" s="78" t="n">
        <v>264.6266</v>
      </c>
      <c r="BT6" s="78" t="n">
        <v>260.6699</v>
      </c>
      <c r="BU6" s="78" t="n">
        <v>258.5104</v>
      </c>
      <c r="BV6" s="78" t="n">
        <v>252.8538</v>
      </c>
    </row>
    <row r="7" customFormat="false" ht="11.1" hidden="false" customHeight="true" outlineLevel="0" collapsed="false">
      <c r="A7" s="241"/>
      <c r="B7" s="185" t="s">
        <v>560</v>
      </c>
      <c r="C7" s="242"/>
      <c r="D7" s="242"/>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D7" s="242"/>
      <c r="AE7" s="242"/>
      <c r="AF7" s="242"/>
      <c r="AG7" s="242"/>
      <c r="AH7" s="242"/>
      <c r="AI7" s="242"/>
      <c r="AJ7" s="242"/>
      <c r="AK7" s="242"/>
      <c r="AL7" s="242"/>
      <c r="AM7" s="242"/>
      <c r="AN7" s="242"/>
      <c r="AO7" s="242"/>
      <c r="AP7" s="242"/>
      <c r="AQ7" s="242"/>
      <c r="AR7" s="242"/>
      <c r="AS7" s="242"/>
      <c r="AT7" s="242"/>
      <c r="AU7" s="242"/>
      <c r="AV7" s="242"/>
      <c r="AW7" s="242"/>
      <c r="AX7" s="242"/>
      <c r="AY7" s="242"/>
      <c r="AZ7" s="242"/>
      <c r="BA7" s="242"/>
      <c r="BB7" s="242"/>
      <c r="BC7" s="242"/>
      <c r="BD7" s="242"/>
      <c r="BE7" s="242"/>
      <c r="BF7" s="243"/>
      <c r="BG7" s="243"/>
      <c r="BH7" s="243"/>
      <c r="BI7" s="243"/>
      <c r="BJ7" s="243"/>
      <c r="BK7" s="243"/>
      <c r="BL7" s="243"/>
      <c r="BM7" s="243"/>
      <c r="BN7" s="243"/>
      <c r="BO7" s="243"/>
      <c r="BP7" s="243"/>
      <c r="BQ7" s="243"/>
      <c r="BR7" s="243"/>
      <c r="BS7" s="243"/>
      <c r="BT7" s="243"/>
      <c r="BU7" s="243"/>
      <c r="BV7" s="243"/>
    </row>
    <row r="8" customFormat="false" ht="11.1" hidden="false" customHeight="true" outlineLevel="0" collapsed="false">
      <c r="A8" s="241" t="s">
        <v>561</v>
      </c>
      <c r="B8" s="191" t="s">
        <v>562</v>
      </c>
      <c r="C8" s="77" t="n">
        <v>307.975</v>
      </c>
      <c r="D8" s="77" t="n">
        <v>304.4</v>
      </c>
      <c r="E8" s="77" t="n">
        <v>322.24</v>
      </c>
      <c r="F8" s="77" t="n">
        <v>342.6</v>
      </c>
      <c r="G8" s="77" t="n">
        <v>376.375</v>
      </c>
      <c r="H8" s="77" t="n">
        <v>402.9</v>
      </c>
      <c r="I8" s="77" t="n">
        <v>403.85</v>
      </c>
      <c r="J8" s="77" t="n">
        <v>375.55</v>
      </c>
      <c r="K8" s="77" t="n">
        <v>368.68</v>
      </c>
      <c r="L8" s="77" t="n">
        <v>309.725</v>
      </c>
      <c r="M8" s="77" t="n">
        <v>219.7</v>
      </c>
      <c r="N8" s="77" t="n">
        <v>172</v>
      </c>
      <c r="O8" s="77" t="n">
        <v>175.45</v>
      </c>
      <c r="P8" s="77" t="n">
        <v>191.25</v>
      </c>
      <c r="Q8" s="77" t="n">
        <v>194.22</v>
      </c>
      <c r="R8" s="77" t="n">
        <v>203.125</v>
      </c>
      <c r="S8" s="77" t="n">
        <v>223.8</v>
      </c>
      <c r="T8" s="77" t="n">
        <v>258.48</v>
      </c>
      <c r="U8" s="77" t="n">
        <v>251.975</v>
      </c>
      <c r="V8" s="77" t="n">
        <v>259.12</v>
      </c>
      <c r="W8" s="77" t="n">
        <v>251.85</v>
      </c>
      <c r="X8" s="77" t="n">
        <v>250.1</v>
      </c>
      <c r="Y8" s="77" t="n">
        <v>264.92</v>
      </c>
      <c r="Z8" s="77" t="n">
        <v>261.35</v>
      </c>
      <c r="AA8" s="77" t="n">
        <v>271.8</v>
      </c>
      <c r="AB8" s="77" t="n">
        <v>266</v>
      </c>
      <c r="AC8" s="77" t="n">
        <v>275.48</v>
      </c>
      <c r="AD8" s="77" t="n">
        <v>281.85</v>
      </c>
      <c r="AE8" s="77" t="n">
        <v>282.98</v>
      </c>
      <c r="AF8" s="77" t="n">
        <v>268.35</v>
      </c>
      <c r="AG8" s="77" t="n">
        <v>266.2</v>
      </c>
      <c r="AH8" s="77" t="n">
        <v>266.32</v>
      </c>
      <c r="AI8" s="77" t="n">
        <v>262.15</v>
      </c>
      <c r="AJ8" s="77" t="n">
        <v>276.525</v>
      </c>
      <c r="AK8" s="77" t="n">
        <v>285.76</v>
      </c>
      <c r="AL8" s="77" t="n">
        <v>301.65</v>
      </c>
      <c r="AM8" s="77" t="n">
        <v>310.54</v>
      </c>
      <c r="AN8" s="77" t="n">
        <v>319.95</v>
      </c>
      <c r="AO8" s="77" t="n">
        <v>353.65</v>
      </c>
      <c r="AP8" s="77" t="n">
        <v>375.45</v>
      </c>
      <c r="AQ8" s="77" t="n">
        <v>389.4</v>
      </c>
      <c r="AR8" s="77" t="n">
        <v>367.05</v>
      </c>
      <c r="AS8" s="77" t="n">
        <v>366.375</v>
      </c>
      <c r="AT8" s="77" t="n">
        <v>365.96</v>
      </c>
      <c r="AU8" s="77" t="n">
        <v>359.1</v>
      </c>
      <c r="AV8" s="77" t="n">
        <v>343.84</v>
      </c>
      <c r="AW8" s="77" t="n">
        <v>338.6</v>
      </c>
      <c r="AX8" s="77" t="n">
        <v>328.525</v>
      </c>
      <c r="AY8" s="77" t="n">
        <v>342.86</v>
      </c>
      <c r="AZ8" s="77" t="n">
        <v>363.85</v>
      </c>
      <c r="BA8" s="77" t="n">
        <v>380.525</v>
      </c>
      <c r="BB8" s="77" t="n">
        <v>390.04</v>
      </c>
      <c r="BC8" s="77" t="n">
        <v>366.65</v>
      </c>
      <c r="BD8" s="77" t="n">
        <v>342.775</v>
      </c>
      <c r="BE8" s="77" t="n">
        <v>340.78</v>
      </c>
      <c r="BF8" s="78" t="n">
        <v>354.2259</v>
      </c>
      <c r="BG8" s="78" t="n">
        <v>345.1858</v>
      </c>
      <c r="BH8" s="78" t="n">
        <v>335.4808</v>
      </c>
      <c r="BI8" s="78" t="n">
        <v>329.0712</v>
      </c>
      <c r="BJ8" s="78" t="n">
        <v>327.4318</v>
      </c>
      <c r="BK8" s="78" t="n">
        <v>328.661</v>
      </c>
      <c r="BL8" s="78" t="n">
        <v>325.7042</v>
      </c>
      <c r="BM8" s="78" t="n">
        <v>326.2027</v>
      </c>
      <c r="BN8" s="78" t="n">
        <v>333.5589</v>
      </c>
      <c r="BO8" s="78" t="n">
        <v>344.8489</v>
      </c>
      <c r="BP8" s="78" t="n">
        <v>339.6719</v>
      </c>
      <c r="BQ8" s="78" t="n">
        <v>336.6395</v>
      </c>
      <c r="BR8" s="78" t="n">
        <v>335.62</v>
      </c>
      <c r="BS8" s="78" t="n">
        <v>333.9369</v>
      </c>
      <c r="BT8" s="78" t="n">
        <v>329.5618</v>
      </c>
      <c r="BU8" s="78" t="n">
        <v>327.988</v>
      </c>
      <c r="BV8" s="78" t="n">
        <v>323.6167</v>
      </c>
    </row>
    <row r="9" customFormat="false" ht="11.1" hidden="false" customHeight="true" outlineLevel="0" collapsed="false">
      <c r="A9" s="241" t="s">
        <v>563</v>
      </c>
      <c r="B9" s="191" t="s">
        <v>564</v>
      </c>
      <c r="C9" s="77" t="n">
        <v>299.775</v>
      </c>
      <c r="D9" s="77" t="n">
        <v>300.75</v>
      </c>
      <c r="E9" s="77" t="n">
        <v>319.28</v>
      </c>
      <c r="F9" s="77" t="n">
        <v>342.375</v>
      </c>
      <c r="G9" s="77" t="n">
        <v>376.625</v>
      </c>
      <c r="H9" s="77" t="n">
        <v>399.16</v>
      </c>
      <c r="I9" s="77" t="n">
        <v>398.325</v>
      </c>
      <c r="J9" s="77" t="n">
        <v>372.45</v>
      </c>
      <c r="K9" s="77" t="n">
        <v>372.36</v>
      </c>
      <c r="L9" s="77" t="n">
        <v>291.275</v>
      </c>
      <c r="M9" s="77" t="n">
        <v>199.5</v>
      </c>
      <c r="N9" s="77" t="n">
        <v>163.06</v>
      </c>
      <c r="O9" s="77" t="n">
        <v>181.25</v>
      </c>
      <c r="P9" s="77" t="n">
        <v>186.2</v>
      </c>
      <c r="Q9" s="77" t="n">
        <v>192.74</v>
      </c>
      <c r="R9" s="77" t="n">
        <v>199.8</v>
      </c>
      <c r="S9" s="77" t="n">
        <v>226.875</v>
      </c>
      <c r="T9" s="77" t="n">
        <v>264.22</v>
      </c>
      <c r="U9" s="77" t="n">
        <v>244.85</v>
      </c>
      <c r="V9" s="77" t="n">
        <v>254.32</v>
      </c>
      <c r="W9" s="77" t="n">
        <v>243.625</v>
      </c>
      <c r="X9" s="77" t="n">
        <v>249.875</v>
      </c>
      <c r="Y9" s="77" t="n">
        <v>259.62</v>
      </c>
      <c r="Z9" s="77" t="n">
        <v>254.05</v>
      </c>
      <c r="AA9" s="77" t="n">
        <v>266.7</v>
      </c>
      <c r="AB9" s="77" t="n">
        <v>256.125</v>
      </c>
      <c r="AC9" s="77" t="n">
        <v>272.66</v>
      </c>
      <c r="AD9" s="77" t="n">
        <v>282.325</v>
      </c>
      <c r="AE9" s="77" t="n">
        <v>277.64</v>
      </c>
      <c r="AF9" s="77" t="n">
        <v>268.8</v>
      </c>
      <c r="AG9" s="77" t="n">
        <v>269.925</v>
      </c>
      <c r="AH9" s="77" t="n">
        <v>267.9</v>
      </c>
      <c r="AI9" s="77" t="n">
        <v>271.875</v>
      </c>
      <c r="AJ9" s="77" t="n">
        <v>278.5</v>
      </c>
      <c r="AK9" s="77" t="n">
        <v>282.84</v>
      </c>
      <c r="AL9" s="77" t="n">
        <v>296</v>
      </c>
      <c r="AM9" s="77" t="n">
        <v>308.2</v>
      </c>
      <c r="AN9" s="77" t="n">
        <v>318.025</v>
      </c>
      <c r="AO9" s="77" t="n">
        <v>351.975</v>
      </c>
      <c r="AP9" s="77" t="n">
        <v>380.85</v>
      </c>
      <c r="AQ9" s="77" t="n">
        <v>391.68</v>
      </c>
      <c r="AR9" s="77" t="n">
        <v>367.35</v>
      </c>
      <c r="AS9" s="77" t="n">
        <v>366.3</v>
      </c>
      <c r="AT9" s="77" t="n">
        <v>364.18</v>
      </c>
      <c r="AU9" s="77" t="n">
        <v>360.025</v>
      </c>
      <c r="AV9" s="77" t="n">
        <v>336.36</v>
      </c>
      <c r="AW9" s="77" t="n">
        <v>329.375</v>
      </c>
      <c r="AX9" s="77" t="n">
        <v>320.45</v>
      </c>
      <c r="AY9" s="77" t="n">
        <v>332.84</v>
      </c>
      <c r="AZ9" s="77" t="n">
        <v>347.625</v>
      </c>
      <c r="BA9" s="77" t="n">
        <v>382.325</v>
      </c>
      <c r="BB9" s="77" t="n">
        <v>382.84</v>
      </c>
      <c r="BC9" s="77" t="n">
        <v>364.475</v>
      </c>
      <c r="BD9" s="77" t="n">
        <v>351.25</v>
      </c>
      <c r="BE9" s="77" t="n">
        <v>343.64</v>
      </c>
      <c r="BF9" s="78" t="n">
        <v>354.531</v>
      </c>
      <c r="BG9" s="78" t="n">
        <v>343.076</v>
      </c>
      <c r="BH9" s="78" t="n">
        <v>329.7939</v>
      </c>
      <c r="BI9" s="78" t="n">
        <v>320.8361</v>
      </c>
      <c r="BJ9" s="78" t="n">
        <v>317.6534</v>
      </c>
      <c r="BK9" s="78" t="n">
        <v>320.996</v>
      </c>
      <c r="BL9" s="78" t="n">
        <v>318.6856</v>
      </c>
      <c r="BM9" s="78" t="n">
        <v>319.662</v>
      </c>
      <c r="BN9" s="78" t="n">
        <v>332.0503</v>
      </c>
      <c r="BO9" s="78" t="n">
        <v>341.524</v>
      </c>
      <c r="BP9" s="78" t="n">
        <v>336.1633</v>
      </c>
      <c r="BQ9" s="78" t="n">
        <v>332.7452</v>
      </c>
      <c r="BR9" s="78" t="n">
        <v>332.2362</v>
      </c>
      <c r="BS9" s="78" t="n">
        <v>331.819</v>
      </c>
      <c r="BT9" s="78" t="n">
        <v>323.4372</v>
      </c>
      <c r="BU9" s="78" t="n">
        <v>320.188</v>
      </c>
      <c r="BV9" s="78" t="n">
        <v>312.9533</v>
      </c>
    </row>
    <row r="10" customFormat="false" ht="11.1" hidden="false" customHeight="true" outlineLevel="0" collapsed="false">
      <c r="A10" s="241" t="s">
        <v>565</v>
      </c>
      <c r="B10" s="191" t="s">
        <v>566</v>
      </c>
      <c r="C10" s="77" t="n">
        <v>292.825</v>
      </c>
      <c r="D10" s="77" t="n">
        <v>293</v>
      </c>
      <c r="E10" s="77" t="n">
        <v>315.36</v>
      </c>
      <c r="F10" s="77" t="n">
        <v>336.35</v>
      </c>
      <c r="G10" s="77" t="n">
        <v>366.025</v>
      </c>
      <c r="H10" s="77" t="n">
        <v>390.78</v>
      </c>
      <c r="I10" s="77" t="n">
        <v>393.2</v>
      </c>
      <c r="J10" s="77" t="n">
        <v>364.225</v>
      </c>
      <c r="K10" s="77" t="n">
        <v>363.28</v>
      </c>
      <c r="L10" s="77" t="n">
        <v>290.5</v>
      </c>
      <c r="M10" s="77" t="n">
        <v>202.125</v>
      </c>
      <c r="N10" s="77" t="n">
        <v>159.5</v>
      </c>
      <c r="O10" s="77" t="n">
        <v>166.25</v>
      </c>
      <c r="P10" s="77" t="n">
        <v>181.55</v>
      </c>
      <c r="Q10" s="77" t="n">
        <v>186.02</v>
      </c>
      <c r="R10" s="77" t="n">
        <v>195.85</v>
      </c>
      <c r="S10" s="77" t="n">
        <v>215.625</v>
      </c>
      <c r="T10" s="77" t="n">
        <v>249.4</v>
      </c>
      <c r="U10" s="77" t="n">
        <v>238.325</v>
      </c>
      <c r="V10" s="77" t="n">
        <v>248.36</v>
      </c>
      <c r="W10" s="77" t="n">
        <v>236.275</v>
      </c>
      <c r="X10" s="77" t="n">
        <v>239.75</v>
      </c>
      <c r="Y10" s="77" t="n">
        <v>251.86</v>
      </c>
      <c r="Z10" s="77" t="n">
        <v>247.55</v>
      </c>
      <c r="AA10" s="77" t="n">
        <v>258.625</v>
      </c>
      <c r="AB10" s="77" t="n">
        <v>251.775</v>
      </c>
      <c r="AC10" s="77" t="n">
        <v>266.1</v>
      </c>
      <c r="AD10" s="77" t="n">
        <v>273.65</v>
      </c>
      <c r="AE10" s="77" t="n">
        <v>273.42</v>
      </c>
      <c r="AF10" s="77" t="n">
        <v>259.95</v>
      </c>
      <c r="AG10" s="77" t="n">
        <v>257.275</v>
      </c>
      <c r="AH10" s="77" t="n">
        <v>258.54</v>
      </c>
      <c r="AI10" s="77" t="n">
        <v>254.9</v>
      </c>
      <c r="AJ10" s="77" t="n">
        <v>265.05</v>
      </c>
      <c r="AK10" s="77" t="n">
        <v>268.18</v>
      </c>
      <c r="AL10" s="77" t="n">
        <v>283.875</v>
      </c>
      <c r="AM10" s="77" t="n">
        <v>294.36</v>
      </c>
      <c r="AN10" s="77" t="n">
        <v>306.325</v>
      </c>
      <c r="AO10" s="77" t="n">
        <v>343.05</v>
      </c>
      <c r="AP10" s="77" t="n">
        <v>366.55</v>
      </c>
      <c r="AQ10" s="77" t="n">
        <v>375.58</v>
      </c>
      <c r="AR10" s="77" t="n">
        <v>352.275</v>
      </c>
      <c r="AS10" s="77" t="n">
        <v>351.975</v>
      </c>
      <c r="AT10" s="77" t="n">
        <v>351.68</v>
      </c>
      <c r="AU10" s="77" t="n">
        <v>342.175</v>
      </c>
      <c r="AV10" s="77" t="n">
        <v>326.4</v>
      </c>
      <c r="AW10" s="77" t="n">
        <v>318.25</v>
      </c>
      <c r="AX10" s="77" t="n">
        <v>306.85</v>
      </c>
      <c r="AY10" s="77" t="n">
        <v>320.52</v>
      </c>
      <c r="AZ10" s="77" t="n">
        <v>345.425</v>
      </c>
      <c r="BA10" s="77" t="n">
        <v>367.725</v>
      </c>
      <c r="BB10" s="77" t="n">
        <v>377.08</v>
      </c>
      <c r="BC10" s="77" t="n">
        <v>352.275</v>
      </c>
      <c r="BD10" s="77" t="n">
        <v>328.6</v>
      </c>
      <c r="BE10" s="77" t="n">
        <v>321.8</v>
      </c>
      <c r="BF10" s="78" t="n">
        <v>335.8144</v>
      </c>
      <c r="BG10" s="78" t="n">
        <v>328.5444</v>
      </c>
      <c r="BH10" s="78" t="n">
        <v>318.3942</v>
      </c>
      <c r="BI10" s="78" t="n">
        <v>311.4121</v>
      </c>
      <c r="BJ10" s="78" t="n">
        <v>308.999</v>
      </c>
      <c r="BK10" s="78" t="n">
        <v>308.4171</v>
      </c>
      <c r="BL10" s="78" t="n">
        <v>307.5234</v>
      </c>
      <c r="BM10" s="78" t="n">
        <v>311.3055</v>
      </c>
      <c r="BN10" s="78" t="n">
        <v>321.3635</v>
      </c>
      <c r="BO10" s="78" t="n">
        <v>330.8253</v>
      </c>
      <c r="BP10" s="78" t="n">
        <v>326.3105</v>
      </c>
      <c r="BQ10" s="78" t="n">
        <v>322.8522</v>
      </c>
      <c r="BR10" s="78" t="n">
        <v>320.9354</v>
      </c>
      <c r="BS10" s="78" t="n">
        <v>317.5948</v>
      </c>
      <c r="BT10" s="78" t="n">
        <v>311.6756</v>
      </c>
      <c r="BU10" s="78" t="n">
        <v>308.7074</v>
      </c>
      <c r="BV10" s="78" t="n">
        <v>304.6039</v>
      </c>
    </row>
    <row r="11" customFormat="false" ht="11.1" hidden="false" customHeight="true" outlineLevel="0" collapsed="false">
      <c r="A11" s="241" t="s">
        <v>567</v>
      </c>
      <c r="B11" s="191" t="s">
        <v>568</v>
      </c>
      <c r="C11" s="77" t="n">
        <v>293.525</v>
      </c>
      <c r="D11" s="77" t="n">
        <v>297.15</v>
      </c>
      <c r="E11" s="77" t="n">
        <v>316.1</v>
      </c>
      <c r="F11" s="77" t="n">
        <v>337.125</v>
      </c>
      <c r="G11" s="77" t="n">
        <v>366</v>
      </c>
      <c r="H11" s="77" t="n">
        <v>397.22</v>
      </c>
      <c r="I11" s="77" t="n">
        <v>408.175</v>
      </c>
      <c r="J11" s="77" t="n">
        <v>392.025</v>
      </c>
      <c r="K11" s="77" t="n">
        <v>371.7</v>
      </c>
      <c r="L11" s="77" t="n">
        <v>314.15</v>
      </c>
      <c r="M11" s="77" t="n">
        <v>215.475</v>
      </c>
      <c r="N11" s="77" t="n">
        <v>159.02</v>
      </c>
      <c r="O11" s="77" t="n">
        <v>157.725</v>
      </c>
      <c r="P11" s="77" t="n">
        <v>177.8</v>
      </c>
      <c r="Q11" s="77" t="n">
        <v>184.48</v>
      </c>
      <c r="R11" s="77" t="n">
        <v>202.225</v>
      </c>
      <c r="S11" s="77" t="n">
        <v>221.975</v>
      </c>
      <c r="T11" s="77" t="n">
        <v>254.38</v>
      </c>
      <c r="U11" s="77" t="n">
        <v>254.5</v>
      </c>
      <c r="V11" s="77" t="n">
        <v>258.44</v>
      </c>
      <c r="W11" s="77" t="n">
        <v>257.475</v>
      </c>
      <c r="X11" s="77" t="n">
        <v>251.925</v>
      </c>
      <c r="Y11" s="77" t="n">
        <v>259.3</v>
      </c>
      <c r="Z11" s="77" t="n">
        <v>252.425</v>
      </c>
      <c r="AA11" s="77" t="n">
        <v>258.15</v>
      </c>
      <c r="AB11" s="77" t="n">
        <v>261.325</v>
      </c>
      <c r="AC11" s="77" t="n">
        <v>272.12</v>
      </c>
      <c r="AD11" s="77" t="n">
        <v>286.55</v>
      </c>
      <c r="AE11" s="77" t="n">
        <v>287.46</v>
      </c>
      <c r="AF11" s="77" t="n">
        <v>277.375</v>
      </c>
      <c r="AG11" s="77" t="n">
        <v>274.95</v>
      </c>
      <c r="AH11" s="77" t="n">
        <v>279.44</v>
      </c>
      <c r="AI11" s="77" t="n">
        <v>282</v>
      </c>
      <c r="AJ11" s="77" t="n">
        <v>279.675</v>
      </c>
      <c r="AK11" s="77" t="n">
        <v>278.34</v>
      </c>
      <c r="AL11" s="77" t="n">
        <v>279.825</v>
      </c>
      <c r="AM11" s="77" t="n">
        <v>289.04</v>
      </c>
      <c r="AN11" s="77" t="n">
        <v>306.275</v>
      </c>
      <c r="AO11" s="77" t="n">
        <v>337.025</v>
      </c>
      <c r="AP11" s="77" t="n">
        <v>357.9</v>
      </c>
      <c r="AQ11" s="77" t="n">
        <v>372.38</v>
      </c>
      <c r="AR11" s="77" t="n">
        <v>363.525</v>
      </c>
      <c r="AS11" s="77" t="n">
        <v>352.025</v>
      </c>
      <c r="AT11" s="77" t="n">
        <v>354.06</v>
      </c>
      <c r="AU11" s="77" t="n">
        <v>358.725</v>
      </c>
      <c r="AV11" s="77" t="n">
        <v>352.28</v>
      </c>
      <c r="AW11" s="77" t="n">
        <v>341.55</v>
      </c>
      <c r="AX11" s="77" t="n">
        <v>318.8</v>
      </c>
      <c r="AY11" s="77" t="n">
        <v>301.84</v>
      </c>
      <c r="AZ11" s="77" t="n">
        <v>310.775</v>
      </c>
      <c r="BA11" s="77" t="n">
        <v>352.975</v>
      </c>
      <c r="BB11" s="77" t="n">
        <v>378.46</v>
      </c>
      <c r="BC11" s="77" t="n">
        <v>375.5</v>
      </c>
      <c r="BD11" s="77" t="n">
        <v>369</v>
      </c>
      <c r="BE11" s="77" t="n">
        <v>351.92</v>
      </c>
      <c r="BF11" s="78" t="n">
        <v>352.6448</v>
      </c>
      <c r="BG11" s="78" t="n">
        <v>344.8791</v>
      </c>
      <c r="BH11" s="78" t="n">
        <v>335.1054</v>
      </c>
      <c r="BI11" s="78" t="n">
        <v>323.0016</v>
      </c>
      <c r="BJ11" s="78" t="n">
        <v>313.4832</v>
      </c>
      <c r="BK11" s="78" t="n">
        <v>309.9826</v>
      </c>
      <c r="BL11" s="78" t="n">
        <v>310.8646</v>
      </c>
      <c r="BM11" s="78" t="n">
        <v>314.672</v>
      </c>
      <c r="BN11" s="78" t="n">
        <v>323.8376</v>
      </c>
      <c r="BO11" s="78" t="n">
        <v>334.5423</v>
      </c>
      <c r="BP11" s="78" t="n">
        <v>336.1502</v>
      </c>
      <c r="BQ11" s="78" t="n">
        <v>334.9501</v>
      </c>
      <c r="BR11" s="78" t="n">
        <v>333.8357</v>
      </c>
      <c r="BS11" s="78" t="n">
        <v>334.0826</v>
      </c>
      <c r="BT11" s="78" t="n">
        <v>328.9478</v>
      </c>
      <c r="BU11" s="78" t="n">
        <v>321.5272</v>
      </c>
      <c r="BV11" s="78" t="n">
        <v>311.825</v>
      </c>
    </row>
    <row r="12" customFormat="false" ht="11.1" hidden="false" customHeight="true" outlineLevel="0" collapsed="false">
      <c r="A12" s="241" t="s">
        <v>569</v>
      </c>
      <c r="B12" s="191" t="s">
        <v>570</v>
      </c>
      <c r="C12" s="77" t="n">
        <v>317.55</v>
      </c>
      <c r="D12" s="77" t="n">
        <v>312.925</v>
      </c>
      <c r="E12" s="77" t="n">
        <v>348.12</v>
      </c>
      <c r="F12" s="77" t="n">
        <v>369</v>
      </c>
      <c r="G12" s="77" t="n">
        <v>388.625</v>
      </c>
      <c r="H12" s="77" t="n">
        <v>437.18</v>
      </c>
      <c r="I12" s="77" t="n">
        <v>436.575</v>
      </c>
      <c r="J12" s="77" t="n">
        <v>402.075</v>
      </c>
      <c r="K12" s="77" t="n">
        <v>375.54</v>
      </c>
      <c r="L12" s="77" t="n">
        <v>332.85</v>
      </c>
      <c r="M12" s="77" t="n">
        <v>243.7</v>
      </c>
      <c r="N12" s="77" t="n">
        <v>182.66</v>
      </c>
      <c r="O12" s="77" t="n">
        <v>197.15</v>
      </c>
      <c r="P12" s="77" t="n">
        <v>218.05</v>
      </c>
      <c r="Q12" s="77" t="n">
        <v>216.2</v>
      </c>
      <c r="R12" s="77" t="n">
        <v>226.875</v>
      </c>
      <c r="S12" s="77" t="n">
        <v>242.325</v>
      </c>
      <c r="T12" s="77" t="n">
        <v>284.54</v>
      </c>
      <c r="U12" s="77" t="n">
        <v>281.125</v>
      </c>
      <c r="V12" s="77" t="n">
        <v>293.06</v>
      </c>
      <c r="W12" s="77" t="n">
        <v>301.5</v>
      </c>
      <c r="X12" s="77" t="n">
        <v>289.95</v>
      </c>
      <c r="Y12" s="77" t="n">
        <v>289.1</v>
      </c>
      <c r="Z12" s="77" t="n">
        <v>285.4</v>
      </c>
      <c r="AA12" s="77" t="n">
        <v>293.975</v>
      </c>
      <c r="AB12" s="77" t="n">
        <v>288.4</v>
      </c>
      <c r="AC12" s="77" t="n">
        <v>299.92</v>
      </c>
      <c r="AD12" s="77" t="n">
        <v>305.35</v>
      </c>
      <c r="AE12" s="77" t="n">
        <v>304.62</v>
      </c>
      <c r="AF12" s="77" t="n">
        <v>302.2</v>
      </c>
      <c r="AG12" s="77" t="n">
        <v>305.75</v>
      </c>
      <c r="AH12" s="77" t="n">
        <v>308.04</v>
      </c>
      <c r="AI12" s="77" t="n">
        <v>297.2</v>
      </c>
      <c r="AJ12" s="77" t="n">
        <v>303.825</v>
      </c>
      <c r="AK12" s="77" t="n">
        <v>309.48</v>
      </c>
      <c r="AL12" s="77" t="n">
        <v>318.625</v>
      </c>
      <c r="AM12" s="77" t="n">
        <v>327.5</v>
      </c>
      <c r="AN12" s="77" t="n">
        <v>345.425</v>
      </c>
      <c r="AO12" s="77" t="n">
        <v>384.525</v>
      </c>
      <c r="AP12" s="77" t="n">
        <v>404.125</v>
      </c>
      <c r="AQ12" s="77" t="n">
        <v>408.44</v>
      </c>
      <c r="AR12" s="77" t="n">
        <v>386.475</v>
      </c>
      <c r="AS12" s="77" t="n">
        <v>374.425</v>
      </c>
      <c r="AT12" s="77" t="n">
        <v>372.66</v>
      </c>
      <c r="AU12" s="77" t="n">
        <v>385.375</v>
      </c>
      <c r="AV12" s="77" t="n">
        <v>377.8</v>
      </c>
      <c r="AW12" s="77" t="n">
        <v>372.175</v>
      </c>
      <c r="AX12" s="77" t="n">
        <v>353.3</v>
      </c>
      <c r="AY12" s="77" t="n">
        <v>360.62</v>
      </c>
      <c r="AZ12" s="77" t="n">
        <v>385.4</v>
      </c>
      <c r="BA12" s="77" t="n">
        <v>422.25</v>
      </c>
      <c r="BB12" s="77" t="n">
        <v>417.38</v>
      </c>
      <c r="BC12" s="77" t="n">
        <v>421.475</v>
      </c>
      <c r="BD12" s="77" t="n">
        <v>401.625</v>
      </c>
      <c r="BE12" s="77" t="n">
        <v>369.68</v>
      </c>
      <c r="BF12" s="78" t="n">
        <v>377.3249</v>
      </c>
      <c r="BG12" s="78" t="n">
        <v>378.7847</v>
      </c>
      <c r="BH12" s="78" t="n">
        <v>369.0234</v>
      </c>
      <c r="BI12" s="78" t="n">
        <v>360.6632</v>
      </c>
      <c r="BJ12" s="78" t="n">
        <v>351.4576</v>
      </c>
      <c r="BK12" s="78" t="n">
        <v>347.4937</v>
      </c>
      <c r="BL12" s="78" t="n">
        <v>348.0718</v>
      </c>
      <c r="BM12" s="78" t="n">
        <v>355.1079</v>
      </c>
      <c r="BN12" s="78" t="n">
        <v>361.1641</v>
      </c>
      <c r="BO12" s="78" t="n">
        <v>366.053</v>
      </c>
      <c r="BP12" s="78" t="n">
        <v>366.0783</v>
      </c>
      <c r="BQ12" s="78" t="n">
        <v>366.9725</v>
      </c>
      <c r="BR12" s="78" t="n">
        <v>362.199</v>
      </c>
      <c r="BS12" s="78" t="n">
        <v>364.4356</v>
      </c>
      <c r="BT12" s="78" t="n">
        <v>360.4392</v>
      </c>
      <c r="BU12" s="78" t="n">
        <v>356.3107</v>
      </c>
      <c r="BV12" s="78" t="n">
        <v>345.8978</v>
      </c>
    </row>
    <row r="13" customFormat="false" ht="11.1" hidden="false" customHeight="true" outlineLevel="0" collapsed="false">
      <c r="A13" s="241" t="s">
        <v>137</v>
      </c>
      <c r="B13" s="191" t="s">
        <v>571</v>
      </c>
      <c r="C13" s="77" t="n">
        <v>304.275</v>
      </c>
      <c r="D13" s="77" t="n">
        <v>302.75</v>
      </c>
      <c r="E13" s="77" t="n">
        <v>324.4</v>
      </c>
      <c r="F13" s="77" t="n">
        <v>345.8</v>
      </c>
      <c r="G13" s="77" t="n">
        <v>376.575</v>
      </c>
      <c r="H13" s="77" t="n">
        <v>405.42</v>
      </c>
      <c r="I13" s="77" t="n">
        <v>406.15</v>
      </c>
      <c r="J13" s="77" t="n">
        <v>377.85</v>
      </c>
      <c r="K13" s="77" t="n">
        <v>370.26</v>
      </c>
      <c r="L13" s="77" t="n">
        <v>305.125</v>
      </c>
      <c r="M13" s="77" t="n">
        <v>214.7</v>
      </c>
      <c r="N13" s="77" t="n">
        <v>168.7</v>
      </c>
      <c r="O13" s="77" t="n">
        <v>178.825</v>
      </c>
      <c r="P13" s="77" t="n">
        <v>192.275</v>
      </c>
      <c r="Q13" s="77" t="n">
        <v>195.86</v>
      </c>
      <c r="R13" s="77" t="n">
        <v>204.9</v>
      </c>
      <c r="S13" s="77" t="n">
        <v>226.55</v>
      </c>
      <c r="T13" s="77" t="n">
        <v>263.06</v>
      </c>
      <c r="U13" s="77" t="n">
        <v>252.65</v>
      </c>
      <c r="V13" s="77" t="n">
        <v>261.64</v>
      </c>
      <c r="W13" s="77" t="n">
        <v>255.4</v>
      </c>
      <c r="X13" s="77" t="n">
        <v>255.125</v>
      </c>
      <c r="Y13" s="77" t="n">
        <v>265.14</v>
      </c>
      <c r="Z13" s="77" t="n">
        <v>260.725</v>
      </c>
      <c r="AA13" s="77" t="n">
        <v>271.5</v>
      </c>
      <c r="AB13" s="77" t="n">
        <v>264.4</v>
      </c>
      <c r="AC13" s="77" t="n">
        <v>277.16</v>
      </c>
      <c r="AD13" s="77" t="n">
        <v>284.825</v>
      </c>
      <c r="AE13" s="77" t="n">
        <v>283.62</v>
      </c>
      <c r="AF13" s="77" t="n">
        <v>273.15</v>
      </c>
      <c r="AG13" s="77" t="n">
        <v>272.875</v>
      </c>
      <c r="AH13" s="77" t="n">
        <v>272.98</v>
      </c>
      <c r="AI13" s="77" t="n">
        <v>270.5</v>
      </c>
      <c r="AJ13" s="77" t="n">
        <v>280.05</v>
      </c>
      <c r="AK13" s="77" t="n">
        <v>285.9</v>
      </c>
      <c r="AL13" s="77" t="n">
        <v>299.3</v>
      </c>
      <c r="AM13" s="77" t="n">
        <v>309.48</v>
      </c>
      <c r="AN13" s="77" t="n">
        <v>321.1</v>
      </c>
      <c r="AO13" s="77" t="n">
        <v>356.125</v>
      </c>
      <c r="AP13" s="77" t="n">
        <v>379.95</v>
      </c>
      <c r="AQ13" s="77" t="n">
        <v>390.62</v>
      </c>
      <c r="AR13" s="77" t="n">
        <v>368</v>
      </c>
      <c r="AS13" s="77" t="n">
        <v>365.025</v>
      </c>
      <c r="AT13" s="77" t="n">
        <v>363.94</v>
      </c>
      <c r="AU13" s="77" t="n">
        <v>361.125</v>
      </c>
      <c r="AV13" s="77" t="n">
        <v>344.8</v>
      </c>
      <c r="AW13" s="77" t="n">
        <v>338.375</v>
      </c>
      <c r="AX13" s="77" t="n">
        <v>326.575</v>
      </c>
      <c r="AY13" s="77" t="n">
        <v>338</v>
      </c>
      <c r="AZ13" s="77" t="n">
        <v>357.925</v>
      </c>
      <c r="BA13" s="77" t="n">
        <v>385.175</v>
      </c>
      <c r="BB13" s="77" t="n">
        <v>390.04</v>
      </c>
      <c r="BC13" s="77" t="n">
        <v>373.225</v>
      </c>
      <c r="BD13" s="77" t="n">
        <v>353.875</v>
      </c>
      <c r="BE13" s="77" t="n">
        <v>343.92</v>
      </c>
      <c r="BF13" s="78" t="n">
        <v>355.3757</v>
      </c>
      <c r="BG13" s="78" t="n">
        <v>347.9005</v>
      </c>
      <c r="BH13" s="78" t="n">
        <v>336.8257</v>
      </c>
      <c r="BI13" s="78" t="n">
        <v>329.1068</v>
      </c>
      <c r="BJ13" s="78" t="n">
        <v>325.3444</v>
      </c>
      <c r="BK13" s="78" t="n">
        <v>325.9817</v>
      </c>
      <c r="BL13" s="78" t="n">
        <v>324.2896</v>
      </c>
      <c r="BM13" s="78" t="n">
        <v>326.7283</v>
      </c>
      <c r="BN13" s="78" t="n">
        <v>335.6229</v>
      </c>
      <c r="BO13" s="78" t="n">
        <v>345.0642</v>
      </c>
      <c r="BP13" s="78" t="n">
        <v>341.117</v>
      </c>
      <c r="BQ13" s="78" t="n">
        <v>338.5996</v>
      </c>
      <c r="BR13" s="78" t="n">
        <v>336.8855</v>
      </c>
      <c r="BS13" s="78" t="n">
        <v>336.1704</v>
      </c>
      <c r="BT13" s="78" t="n">
        <v>330.1984</v>
      </c>
      <c r="BU13" s="78" t="n">
        <v>327.3245</v>
      </c>
      <c r="BV13" s="78" t="n">
        <v>320.956</v>
      </c>
    </row>
    <row r="14" customFormat="false" ht="11.1" hidden="false" customHeight="true" outlineLevel="0" collapsed="false">
      <c r="A14" s="241" t="s">
        <v>139</v>
      </c>
      <c r="B14" s="198" t="s">
        <v>572</v>
      </c>
      <c r="C14" s="77" t="n">
        <v>309.45</v>
      </c>
      <c r="D14" s="77" t="n">
        <v>307.825</v>
      </c>
      <c r="E14" s="77" t="n">
        <v>329.32</v>
      </c>
      <c r="F14" s="77" t="n">
        <v>350.725</v>
      </c>
      <c r="G14" s="77" t="n">
        <v>381.5</v>
      </c>
      <c r="H14" s="77" t="n">
        <v>410.54</v>
      </c>
      <c r="I14" s="77" t="n">
        <v>411.425</v>
      </c>
      <c r="J14" s="77" t="n">
        <v>383.275</v>
      </c>
      <c r="K14" s="77" t="n">
        <v>375.6</v>
      </c>
      <c r="L14" s="77" t="n">
        <v>311.2</v>
      </c>
      <c r="M14" s="77" t="n">
        <v>220.75</v>
      </c>
      <c r="N14" s="77" t="n">
        <v>174.48</v>
      </c>
      <c r="O14" s="77" t="n">
        <v>184</v>
      </c>
      <c r="P14" s="77" t="n">
        <v>197.525</v>
      </c>
      <c r="Q14" s="77" t="n">
        <v>201.12</v>
      </c>
      <c r="R14" s="77" t="n">
        <v>210.2</v>
      </c>
      <c r="S14" s="77" t="n">
        <v>231.6</v>
      </c>
      <c r="T14" s="77" t="n">
        <v>268.1</v>
      </c>
      <c r="U14" s="77" t="n">
        <v>258.15</v>
      </c>
      <c r="V14" s="77" t="n">
        <v>267</v>
      </c>
      <c r="W14" s="77" t="n">
        <v>260.875</v>
      </c>
      <c r="X14" s="77" t="n">
        <v>260.475</v>
      </c>
      <c r="Y14" s="77" t="n">
        <v>270.56</v>
      </c>
      <c r="Z14" s="77" t="n">
        <v>266.275</v>
      </c>
      <c r="AA14" s="77" t="n">
        <v>276.875</v>
      </c>
      <c r="AB14" s="77" t="n">
        <v>269.925</v>
      </c>
      <c r="AC14" s="77" t="n">
        <v>282.44</v>
      </c>
      <c r="AD14" s="77" t="n">
        <v>289.95</v>
      </c>
      <c r="AE14" s="77" t="n">
        <v>289.04</v>
      </c>
      <c r="AF14" s="77" t="n">
        <v>278.5</v>
      </c>
      <c r="AG14" s="77" t="n">
        <v>278.15</v>
      </c>
      <c r="AH14" s="77" t="n">
        <v>278.32</v>
      </c>
      <c r="AI14" s="77" t="n">
        <v>275.725</v>
      </c>
      <c r="AJ14" s="77" t="n">
        <v>285.3</v>
      </c>
      <c r="AK14" s="77" t="n">
        <v>291.3</v>
      </c>
      <c r="AL14" s="77" t="n">
        <v>304.775</v>
      </c>
      <c r="AM14" s="77" t="n">
        <v>314.84</v>
      </c>
      <c r="AN14" s="77" t="n">
        <v>326.4</v>
      </c>
      <c r="AO14" s="77" t="n">
        <v>361.5</v>
      </c>
      <c r="AP14" s="77" t="n">
        <v>385.2</v>
      </c>
      <c r="AQ14" s="77" t="n">
        <v>395.96</v>
      </c>
      <c r="AR14" s="77" t="n">
        <v>373.475</v>
      </c>
      <c r="AS14" s="77" t="n">
        <v>370.475</v>
      </c>
      <c r="AT14" s="77" t="n">
        <v>369.56</v>
      </c>
      <c r="AU14" s="77" t="n">
        <v>366.675</v>
      </c>
      <c r="AV14" s="77" t="n">
        <v>350.64</v>
      </c>
      <c r="AW14" s="77" t="n">
        <v>344.3</v>
      </c>
      <c r="AX14" s="77" t="n">
        <v>332.575</v>
      </c>
      <c r="AY14" s="77" t="n">
        <v>344</v>
      </c>
      <c r="AZ14" s="77" t="n">
        <v>363.95</v>
      </c>
      <c r="BA14" s="77" t="n">
        <v>390.725</v>
      </c>
      <c r="BB14" s="77" t="n">
        <v>395.82</v>
      </c>
      <c r="BC14" s="77" t="n">
        <v>379.1</v>
      </c>
      <c r="BD14" s="77" t="n">
        <v>359.575</v>
      </c>
      <c r="BE14" s="77" t="n">
        <v>349.82</v>
      </c>
      <c r="BF14" s="78" t="n">
        <v>361.1283</v>
      </c>
      <c r="BG14" s="78" t="n">
        <v>353.6286</v>
      </c>
      <c r="BH14" s="78" t="n">
        <v>342.5495</v>
      </c>
      <c r="BI14" s="78" t="n">
        <v>334.9061</v>
      </c>
      <c r="BJ14" s="78" t="n">
        <v>331.1851</v>
      </c>
      <c r="BK14" s="78" t="n">
        <v>331.761</v>
      </c>
      <c r="BL14" s="78" t="n">
        <v>329.9858</v>
      </c>
      <c r="BM14" s="78" t="n">
        <v>332.45</v>
      </c>
      <c r="BN14" s="78" t="n">
        <v>341.3709</v>
      </c>
      <c r="BO14" s="78" t="n">
        <v>350.6883</v>
      </c>
      <c r="BP14" s="78" t="n">
        <v>346.7926</v>
      </c>
      <c r="BQ14" s="78" t="n">
        <v>344.4079</v>
      </c>
      <c r="BR14" s="78" t="n">
        <v>342.6948</v>
      </c>
      <c r="BS14" s="78" t="n">
        <v>342.0146</v>
      </c>
      <c r="BT14" s="78" t="n">
        <v>336.062</v>
      </c>
      <c r="BU14" s="78" t="n">
        <v>333.2732</v>
      </c>
      <c r="BV14" s="78" t="n">
        <v>326.9499</v>
      </c>
    </row>
    <row r="15" customFormat="false" ht="11.1" hidden="false" customHeight="true" outlineLevel="0" collapsed="false">
      <c r="A15" s="241"/>
      <c r="B15" s="198"/>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3"/>
      <c r="BG15" s="53"/>
      <c r="BH15" s="53"/>
      <c r="BI15" s="53"/>
      <c r="BJ15" s="53"/>
      <c r="BK15" s="53"/>
      <c r="BL15" s="53"/>
      <c r="BM15" s="53"/>
      <c r="BN15" s="53"/>
      <c r="BO15" s="53"/>
      <c r="BP15" s="53"/>
      <c r="BQ15" s="53"/>
      <c r="BR15" s="53"/>
      <c r="BS15" s="53"/>
      <c r="BT15" s="53"/>
      <c r="BU15" s="53"/>
      <c r="BV15" s="53"/>
    </row>
    <row r="16" customFormat="false" ht="11.1" hidden="false" customHeight="true" outlineLevel="0" collapsed="false">
      <c r="A16" s="241"/>
      <c r="B16" s="185" t="s">
        <v>236</v>
      </c>
      <c r="C16" s="244"/>
      <c r="D16" s="244"/>
      <c r="E16" s="244"/>
      <c r="F16" s="244"/>
      <c r="G16" s="244"/>
      <c r="H16" s="244"/>
      <c r="I16" s="244"/>
      <c r="J16" s="244"/>
      <c r="K16" s="244"/>
      <c r="L16" s="244"/>
      <c r="M16" s="244"/>
      <c r="N16" s="244"/>
      <c r="O16" s="244"/>
      <c r="P16" s="244"/>
      <c r="Q16" s="244"/>
      <c r="R16" s="244"/>
      <c r="S16" s="244"/>
      <c r="T16" s="244"/>
      <c r="U16" s="244"/>
      <c r="V16" s="244"/>
      <c r="W16" s="244"/>
      <c r="X16" s="244"/>
      <c r="Y16" s="244"/>
      <c r="Z16" s="244"/>
      <c r="AA16" s="244"/>
      <c r="AB16" s="244"/>
      <c r="AC16" s="244"/>
      <c r="AD16" s="244"/>
      <c r="AE16" s="244"/>
      <c r="AF16" s="244"/>
      <c r="AG16" s="244"/>
      <c r="AH16" s="244"/>
      <c r="AI16" s="244"/>
      <c r="AJ16" s="244"/>
      <c r="AK16" s="244"/>
      <c r="AL16" s="244"/>
      <c r="AM16" s="244"/>
      <c r="AN16" s="244"/>
      <c r="AO16" s="244"/>
      <c r="AP16" s="244"/>
      <c r="AQ16" s="244"/>
      <c r="AR16" s="244"/>
      <c r="AS16" s="244"/>
      <c r="AT16" s="244"/>
      <c r="AU16" s="244"/>
      <c r="AV16" s="244"/>
      <c r="AW16" s="244"/>
      <c r="AX16" s="244"/>
      <c r="AY16" s="244"/>
      <c r="AZ16" s="244"/>
      <c r="BA16" s="244"/>
      <c r="BB16" s="244"/>
      <c r="BC16" s="244"/>
      <c r="BD16" s="244"/>
      <c r="BE16" s="244"/>
      <c r="BF16" s="245"/>
      <c r="BG16" s="245"/>
      <c r="BH16" s="245"/>
      <c r="BI16" s="245"/>
      <c r="BJ16" s="245"/>
      <c r="BK16" s="245"/>
      <c r="BL16" s="245"/>
      <c r="BM16" s="245"/>
      <c r="BN16" s="245"/>
      <c r="BO16" s="245"/>
      <c r="BP16" s="245"/>
      <c r="BQ16" s="245"/>
      <c r="BR16" s="245"/>
      <c r="BS16" s="245"/>
      <c r="BT16" s="245"/>
      <c r="BU16" s="245"/>
      <c r="BV16" s="245"/>
    </row>
    <row r="17" customFormat="false" ht="11.1" hidden="false" customHeight="true" outlineLevel="0" collapsed="false">
      <c r="A17" s="241"/>
      <c r="B17" s="185" t="s">
        <v>573</v>
      </c>
      <c r="C17" s="246"/>
      <c r="D17" s="246"/>
      <c r="E17" s="246"/>
      <c r="F17" s="246"/>
      <c r="G17" s="246"/>
      <c r="H17" s="246"/>
      <c r="I17" s="246"/>
      <c r="J17" s="246"/>
      <c r="K17" s="246"/>
      <c r="L17" s="246"/>
      <c r="M17" s="246"/>
      <c r="N17" s="246"/>
      <c r="O17" s="246"/>
      <c r="P17" s="246"/>
      <c r="Q17" s="246"/>
      <c r="R17" s="246"/>
      <c r="S17" s="246"/>
      <c r="T17" s="246"/>
      <c r="U17" s="246"/>
      <c r="V17" s="246"/>
      <c r="W17" s="246"/>
      <c r="X17" s="246"/>
      <c r="Y17" s="246"/>
      <c r="Z17" s="246"/>
      <c r="AA17" s="246"/>
      <c r="AB17" s="246"/>
      <c r="AC17" s="246"/>
      <c r="AD17" s="246"/>
      <c r="AE17" s="246"/>
      <c r="AF17" s="246"/>
      <c r="AG17" s="246"/>
      <c r="AH17" s="246"/>
      <c r="AI17" s="246"/>
      <c r="AJ17" s="246"/>
      <c r="AK17" s="246"/>
      <c r="AL17" s="246"/>
      <c r="AM17" s="246"/>
      <c r="AN17" s="246"/>
      <c r="AO17" s="246"/>
      <c r="AP17" s="246"/>
      <c r="AQ17" s="246"/>
      <c r="AR17" s="246"/>
      <c r="AS17" s="246"/>
      <c r="AT17" s="246"/>
      <c r="AU17" s="246"/>
      <c r="AV17" s="246"/>
      <c r="AW17" s="246"/>
      <c r="AX17" s="246"/>
      <c r="AY17" s="246"/>
      <c r="AZ17" s="246"/>
      <c r="BA17" s="246"/>
      <c r="BB17" s="246"/>
      <c r="BC17" s="246"/>
      <c r="BD17" s="246"/>
      <c r="BE17" s="246"/>
      <c r="BF17" s="247"/>
      <c r="BG17" s="247"/>
      <c r="BH17" s="247"/>
      <c r="BI17" s="247"/>
      <c r="BJ17" s="247"/>
      <c r="BK17" s="247"/>
      <c r="BL17" s="247"/>
      <c r="BM17" s="247"/>
      <c r="BN17" s="247"/>
      <c r="BO17" s="247"/>
      <c r="BP17" s="247"/>
      <c r="BQ17" s="247"/>
      <c r="BR17" s="247"/>
      <c r="BS17" s="247"/>
      <c r="BT17" s="247"/>
      <c r="BU17" s="247"/>
      <c r="BV17" s="247"/>
    </row>
    <row r="18" customFormat="false" ht="11.1" hidden="false" customHeight="true" outlineLevel="0" collapsed="false">
      <c r="A18" s="241" t="s">
        <v>574</v>
      </c>
      <c r="B18" s="191" t="s">
        <v>562</v>
      </c>
      <c r="C18" s="55" t="n">
        <v>61.817</v>
      </c>
      <c r="D18" s="55" t="n">
        <v>64.395</v>
      </c>
      <c r="E18" s="55" t="n">
        <v>59.434</v>
      </c>
      <c r="F18" s="55" t="n">
        <v>57.3</v>
      </c>
      <c r="G18" s="55" t="n">
        <v>55.341</v>
      </c>
      <c r="H18" s="55" t="n">
        <v>58.903</v>
      </c>
      <c r="I18" s="55" t="n">
        <v>56.839</v>
      </c>
      <c r="J18" s="55" t="n">
        <v>52.787</v>
      </c>
      <c r="K18" s="55" t="n">
        <v>45.368</v>
      </c>
      <c r="L18" s="55" t="n">
        <v>47.467</v>
      </c>
      <c r="M18" s="55" t="n">
        <v>53.94</v>
      </c>
      <c r="N18" s="55" t="n">
        <v>62.625</v>
      </c>
      <c r="O18" s="55" t="n">
        <v>61.943</v>
      </c>
      <c r="P18" s="55" t="n">
        <v>56.716</v>
      </c>
      <c r="Q18" s="55" t="n">
        <v>58.069</v>
      </c>
      <c r="R18" s="55" t="n">
        <v>56.545</v>
      </c>
      <c r="S18" s="55" t="n">
        <v>55.842</v>
      </c>
      <c r="T18" s="55" t="n">
        <v>57.15</v>
      </c>
      <c r="U18" s="55" t="n">
        <v>57.511</v>
      </c>
      <c r="V18" s="55" t="n">
        <v>55.928</v>
      </c>
      <c r="W18" s="55" t="n">
        <v>59.524</v>
      </c>
      <c r="X18" s="55" t="n">
        <v>58.115</v>
      </c>
      <c r="Y18" s="55" t="n">
        <v>60.051</v>
      </c>
      <c r="Z18" s="55" t="n">
        <v>61.681</v>
      </c>
      <c r="AA18" s="55" t="n">
        <v>60.743</v>
      </c>
      <c r="AB18" s="55" t="n">
        <v>62.535</v>
      </c>
      <c r="AC18" s="55" t="n">
        <v>56.808</v>
      </c>
      <c r="AD18" s="55" t="n">
        <v>58.419</v>
      </c>
      <c r="AE18" s="55" t="n">
        <v>61.325</v>
      </c>
      <c r="AF18" s="55" t="n">
        <v>60.097</v>
      </c>
      <c r="AG18" s="55" t="n">
        <v>61.157</v>
      </c>
      <c r="AH18" s="55" t="n">
        <v>63.141</v>
      </c>
      <c r="AI18" s="55" t="n">
        <v>55.261</v>
      </c>
      <c r="AJ18" s="55" t="n">
        <v>52.282</v>
      </c>
      <c r="AK18" s="55" t="n">
        <v>52.856</v>
      </c>
      <c r="AL18" s="55" t="n">
        <v>52.736</v>
      </c>
      <c r="AM18" s="55" t="n">
        <v>60.646</v>
      </c>
      <c r="AN18" s="55" t="n">
        <v>63.352</v>
      </c>
      <c r="AO18" s="55" t="n">
        <v>54.966</v>
      </c>
      <c r="AP18" s="55" t="n">
        <v>50.474</v>
      </c>
      <c r="AQ18" s="55" t="n">
        <v>54.191</v>
      </c>
      <c r="AR18" s="55" t="n">
        <v>55.146</v>
      </c>
      <c r="AS18" s="55" t="n">
        <v>54.48</v>
      </c>
      <c r="AT18" s="55" t="n">
        <v>55.178</v>
      </c>
      <c r="AU18" s="55" t="n">
        <v>56.39</v>
      </c>
      <c r="AV18" s="55" t="n">
        <v>52.175</v>
      </c>
      <c r="AW18" s="55" t="n">
        <v>58.353</v>
      </c>
      <c r="AX18" s="55" t="n">
        <v>59.106</v>
      </c>
      <c r="AY18" s="55" t="n">
        <v>64.006</v>
      </c>
      <c r="AZ18" s="55" t="n">
        <v>61.374</v>
      </c>
      <c r="BA18" s="55" t="n">
        <v>57.063</v>
      </c>
      <c r="BB18" s="55" t="n">
        <v>53.88</v>
      </c>
      <c r="BC18" s="55" t="n">
        <v>52.898</v>
      </c>
      <c r="BD18" s="55" t="n">
        <v>52.6748971446623</v>
      </c>
      <c r="BE18" s="55" t="n">
        <v>52.9883295497758</v>
      </c>
      <c r="BF18" s="56" t="n">
        <v>53.14129</v>
      </c>
      <c r="BG18" s="56" t="n">
        <v>54.87499</v>
      </c>
      <c r="BH18" s="56" t="n">
        <v>53.85227</v>
      </c>
      <c r="BI18" s="56" t="n">
        <v>56.89283</v>
      </c>
      <c r="BJ18" s="56" t="n">
        <v>59.2639</v>
      </c>
      <c r="BK18" s="56" t="n">
        <v>62.68291</v>
      </c>
      <c r="BL18" s="56" t="n">
        <v>62.72918</v>
      </c>
      <c r="BM18" s="56" t="n">
        <v>58.41039</v>
      </c>
      <c r="BN18" s="56" t="n">
        <v>56.74825</v>
      </c>
      <c r="BO18" s="56" t="n">
        <v>57.2456</v>
      </c>
      <c r="BP18" s="56" t="n">
        <v>57.86052</v>
      </c>
      <c r="BQ18" s="56" t="n">
        <v>57.17363</v>
      </c>
      <c r="BR18" s="56" t="n">
        <v>55.69804</v>
      </c>
      <c r="BS18" s="56" t="n">
        <v>56.13953</v>
      </c>
      <c r="BT18" s="56" t="n">
        <v>54.60192</v>
      </c>
      <c r="BU18" s="56" t="n">
        <v>56.83643</v>
      </c>
      <c r="BV18" s="56" t="n">
        <v>61.16289</v>
      </c>
    </row>
    <row r="19" customFormat="false" ht="11.1" hidden="false" customHeight="true" outlineLevel="0" collapsed="false">
      <c r="A19" s="241" t="s">
        <v>575</v>
      </c>
      <c r="B19" s="191" t="s">
        <v>564</v>
      </c>
      <c r="C19" s="55" t="n">
        <v>56.725</v>
      </c>
      <c r="D19" s="55" t="n">
        <v>59.41</v>
      </c>
      <c r="E19" s="55" t="n">
        <v>52.713</v>
      </c>
      <c r="F19" s="55" t="n">
        <v>50.405</v>
      </c>
      <c r="G19" s="55" t="n">
        <v>50.962</v>
      </c>
      <c r="H19" s="55" t="n">
        <v>51.511</v>
      </c>
      <c r="I19" s="55" t="n">
        <v>49.758</v>
      </c>
      <c r="J19" s="55" t="n">
        <v>50.896</v>
      </c>
      <c r="K19" s="55" t="n">
        <v>48.951</v>
      </c>
      <c r="L19" s="55" t="n">
        <v>47.685</v>
      </c>
      <c r="M19" s="55" t="n">
        <v>49.004</v>
      </c>
      <c r="N19" s="55" t="n">
        <v>48.178</v>
      </c>
      <c r="O19" s="55" t="n">
        <v>52.673</v>
      </c>
      <c r="P19" s="55" t="n">
        <v>53.471</v>
      </c>
      <c r="Q19" s="55" t="n">
        <v>51.083</v>
      </c>
      <c r="R19" s="55" t="n">
        <v>48.989</v>
      </c>
      <c r="S19" s="55" t="n">
        <v>46.999</v>
      </c>
      <c r="T19" s="55" t="n">
        <v>50.995</v>
      </c>
      <c r="U19" s="55" t="n">
        <v>52.275</v>
      </c>
      <c r="V19" s="55" t="n">
        <v>50.314</v>
      </c>
      <c r="W19" s="55" t="n">
        <v>51.454</v>
      </c>
      <c r="X19" s="55" t="n">
        <v>50.15</v>
      </c>
      <c r="Y19" s="55" t="n">
        <v>51.331</v>
      </c>
      <c r="Z19" s="55" t="n">
        <v>52.513</v>
      </c>
      <c r="AA19" s="55" t="n">
        <v>58.577</v>
      </c>
      <c r="AB19" s="55" t="n">
        <v>58.318</v>
      </c>
      <c r="AC19" s="55" t="n">
        <v>55.233</v>
      </c>
      <c r="AD19" s="55" t="n">
        <v>51.745</v>
      </c>
      <c r="AE19" s="55" t="n">
        <v>50.431</v>
      </c>
      <c r="AF19" s="55" t="n">
        <v>49.259</v>
      </c>
      <c r="AG19" s="55" t="n">
        <v>50.016</v>
      </c>
      <c r="AH19" s="55" t="n">
        <v>50.174</v>
      </c>
      <c r="AI19" s="55" t="n">
        <v>52.539</v>
      </c>
      <c r="AJ19" s="55" t="n">
        <v>50.679</v>
      </c>
      <c r="AK19" s="55" t="n">
        <v>49.219</v>
      </c>
      <c r="AL19" s="55" t="n">
        <v>49.104</v>
      </c>
      <c r="AM19" s="55" t="n">
        <v>53.791</v>
      </c>
      <c r="AN19" s="55" t="n">
        <v>54.645</v>
      </c>
      <c r="AO19" s="55" t="n">
        <v>50.459</v>
      </c>
      <c r="AP19" s="55" t="n">
        <v>47.953</v>
      </c>
      <c r="AQ19" s="55" t="n">
        <v>48.581</v>
      </c>
      <c r="AR19" s="55" t="n">
        <v>49.527</v>
      </c>
      <c r="AS19" s="55" t="n">
        <v>49.806</v>
      </c>
      <c r="AT19" s="55" t="n">
        <v>46.999</v>
      </c>
      <c r="AU19" s="55" t="n">
        <v>49.888</v>
      </c>
      <c r="AV19" s="55" t="n">
        <v>47.645</v>
      </c>
      <c r="AW19" s="55" t="n">
        <v>49.219</v>
      </c>
      <c r="AX19" s="55" t="n">
        <v>52.148</v>
      </c>
      <c r="AY19" s="55" t="n">
        <v>56.66</v>
      </c>
      <c r="AZ19" s="55" t="n">
        <v>55.7</v>
      </c>
      <c r="BA19" s="55" t="n">
        <v>52.549</v>
      </c>
      <c r="BB19" s="55" t="n">
        <v>50.762</v>
      </c>
      <c r="BC19" s="55" t="n">
        <v>48.252</v>
      </c>
      <c r="BD19" s="55" t="n">
        <v>49.0087415605966</v>
      </c>
      <c r="BE19" s="55" t="n">
        <v>49.8318704714222</v>
      </c>
      <c r="BF19" s="56" t="n">
        <v>49.12283</v>
      </c>
      <c r="BG19" s="56" t="n">
        <v>50.67747</v>
      </c>
      <c r="BH19" s="56" t="n">
        <v>48.20279</v>
      </c>
      <c r="BI19" s="56" t="n">
        <v>49.44905</v>
      </c>
      <c r="BJ19" s="56" t="n">
        <v>50.50693</v>
      </c>
      <c r="BK19" s="56" t="n">
        <v>54.99921</v>
      </c>
      <c r="BL19" s="56" t="n">
        <v>55.46656</v>
      </c>
      <c r="BM19" s="56" t="n">
        <v>51.16699</v>
      </c>
      <c r="BN19" s="56" t="n">
        <v>49.25847</v>
      </c>
      <c r="BO19" s="56" t="n">
        <v>49.9309</v>
      </c>
      <c r="BP19" s="56" t="n">
        <v>50.58696</v>
      </c>
      <c r="BQ19" s="56" t="n">
        <v>49.53216</v>
      </c>
      <c r="BR19" s="56" t="n">
        <v>48.98333</v>
      </c>
      <c r="BS19" s="56" t="n">
        <v>49.92524</v>
      </c>
      <c r="BT19" s="56" t="n">
        <v>48.68562</v>
      </c>
      <c r="BU19" s="56" t="n">
        <v>49.79042</v>
      </c>
      <c r="BV19" s="56" t="n">
        <v>50.7633</v>
      </c>
    </row>
    <row r="20" customFormat="false" ht="11.1" hidden="false" customHeight="true" outlineLevel="0" collapsed="false">
      <c r="A20" s="241" t="s">
        <v>576</v>
      </c>
      <c r="B20" s="191" t="s">
        <v>566</v>
      </c>
      <c r="C20" s="55" t="n">
        <v>71.983</v>
      </c>
      <c r="D20" s="55" t="n">
        <v>71.347</v>
      </c>
      <c r="E20" s="55" t="n">
        <v>72.103</v>
      </c>
      <c r="F20" s="55" t="n">
        <v>68.616</v>
      </c>
      <c r="G20" s="55" t="n">
        <v>67.368</v>
      </c>
      <c r="H20" s="55" t="n">
        <v>65.799</v>
      </c>
      <c r="I20" s="55" t="n">
        <v>65.761</v>
      </c>
      <c r="J20" s="55" t="n">
        <v>59.756</v>
      </c>
      <c r="K20" s="55" t="n">
        <v>62.539</v>
      </c>
      <c r="L20" s="55" t="n">
        <v>66.676</v>
      </c>
      <c r="M20" s="55" t="n">
        <v>65.588</v>
      </c>
      <c r="N20" s="55" t="n">
        <v>68.709</v>
      </c>
      <c r="O20" s="55" t="n">
        <v>69.861</v>
      </c>
      <c r="P20" s="55" t="n">
        <v>69.763</v>
      </c>
      <c r="Q20" s="55" t="n">
        <v>72.591</v>
      </c>
      <c r="R20" s="55" t="n">
        <v>71.679</v>
      </c>
      <c r="S20" s="55" t="n">
        <v>67.798</v>
      </c>
      <c r="T20" s="55" t="n">
        <v>70.427</v>
      </c>
      <c r="U20" s="55" t="n">
        <v>70.041</v>
      </c>
      <c r="V20" s="55" t="n">
        <v>69.092</v>
      </c>
      <c r="W20" s="55" t="n">
        <v>68.662</v>
      </c>
      <c r="X20" s="55" t="n">
        <v>68.138</v>
      </c>
      <c r="Y20" s="55" t="n">
        <v>72.192</v>
      </c>
      <c r="Z20" s="55" t="n">
        <v>71.687</v>
      </c>
      <c r="AA20" s="55" t="n">
        <v>73.259</v>
      </c>
      <c r="AB20" s="55" t="n">
        <v>72.174</v>
      </c>
      <c r="AC20" s="55" t="n">
        <v>74.858</v>
      </c>
      <c r="AD20" s="55" t="n">
        <v>73.141</v>
      </c>
      <c r="AE20" s="55" t="n">
        <v>72.387</v>
      </c>
      <c r="AF20" s="55" t="n">
        <v>72.515</v>
      </c>
      <c r="AG20" s="55" t="n">
        <v>75.816</v>
      </c>
      <c r="AH20" s="55" t="n">
        <v>71.497</v>
      </c>
      <c r="AI20" s="55" t="n">
        <v>73.876</v>
      </c>
      <c r="AJ20" s="55" t="n">
        <v>72.478</v>
      </c>
      <c r="AK20" s="55" t="n">
        <v>74.496</v>
      </c>
      <c r="AL20" s="55" t="n">
        <v>78.35</v>
      </c>
      <c r="AM20" s="55" t="n">
        <v>80.163</v>
      </c>
      <c r="AN20" s="55" t="n">
        <v>73.279</v>
      </c>
      <c r="AO20" s="55" t="n">
        <v>70.316</v>
      </c>
      <c r="AP20" s="55" t="n">
        <v>69.07</v>
      </c>
      <c r="AQ20" s="55" t="n">
        <v>74.111</v>
      </c>
      <c r="AR20" s="55" t="n">
        <v>73.532</v>
      </c>
      <c r="AS20" s="55" t="n">
        <v>75.177</v>
      </c>
      <c r="AT20" s="55" t="n">
        <v>76.276</v>
      </c>
      <c r="AU20" s="55" t="n">
        <v>75.013</v>
      </c>
      <c r="AV20" s="55" t="n">
        <v>73.978</v>
      </c>
      <c r="AW20" s="55" t="n">
        <v>76.583</v>
      </c>
      <c r="AX20" s="55" t="n">
        <v>75.842</v>
      </c>
      <c r="AY20" s="55" t="n">
        <v>74.977</v>
      </c>
      <c r="AZ20" s="55" t="n">
        <v>75.243</v>
      </c>
      <c r="BA20" s="55" t="n">
        <v>71.364</v>
      </c>
      <c r="BB20" s="55" t="n">
        <v>72.755</v>
      </c>
      <c r="BC20" s="55" t="n">
        <v>71.604</v>
      </c>
      <c r="BD20" s="55" t="n">
        <v>69.8563853609888</v>
      </c>
      <c r="BE20" s="55" t="n">
        <v>72.3735522472561</v>
      </c>
      <c r="BF20" s="56" t="n">
        <v>70.49479</v>
      </c>
      <c r="BG20" s="56" t="n">
        <v>72.48787</v>
      </c>
      <c r="BH20" s="56" t="n">
        <v>73.70257</v>
      </c>
      <c r="BI20" s="56" t="n">
        <v>75.29697</v>
      </c>
      <c r="BJ20" s="56" t="n">
        <v>76.15923</v>
      </c>
      <c r="BK20" s="56" t="n">
        <v>79.16301</v>
      </c>
      <c r="BL20" s="56" t="n">
        <v>76.94</v>
      </c>
      <c r="BM20" s="56" t="n">
        <v>76.53379</v>
      </c>
      <c r="BN20" s="56" t="n">
        <v>74.00897</v>
      </c>
      <c r="BO20" s="56" t="n">
        <v>74.23581</v>
      </c>
      <c r="BP20" s="56" t="n">
        <v>74.30396</v>
      </c>
      <c r="BQ20" s="56" t="n">
        <v>74.99867</v>
      </c>
      <c r="BR20" s="56" t="n">
        <v>72.29988</v>
      </c>
      <c r="BS20" s="56" t="n">
        <v>73.72535</v>
      </c>
      <c r="BT20" s="56" t="n">
        <v>75.05126</v>
      </c>
      <c r="BU20" s="56" t="n">
        <v>75.85492</v>
      </c>
      <c r="BV20" s="56" t="n">
        <v>77.74675</v>
      </c>
    </row>
    <row r="21" customFormat="false" ht="11.1" hidden="false" customHeight="true" outlineLevel="0" collapsed="false">
      <c r="A21" s="241" t="s">
        <v>577</v>
      </c>
      <c r="B21" s="191" t="s">
        <v>568</v>
      </c>
      <c r="C21" s="55" t="n">
        <v>7.113</v>
      </c>
      <c r="D21" s="55" t="n">
        <v>7.105</v>
      </c>
      <c r="E21" s="55" t="n">
        <v>6.65</v>
      </c>
      <c r="F21" s="55" t="n">
        <v>6.233</v>
      </c>
      <c r="G21" s="55" t="n">
        <v>6.297</v>
      </c>
      <c r="H21" s="55" t="n">
        <v>6.614</v>
      </c>
      <c r="I21" s="55" t="n">
        <v>6.09</v>
      </c>
      <c r="J21" s="55" t="n">
        <v>6.152</v>
      </c>
      <c r="K21" s="55" t="n">
        <v>6.594</v>
      </c>
      <c r="L21" s="55" t="n">
        <v>6.888</v>
      </c>
      <c r="M21" s="55" t="n">
        <v>7.243</v>
      </c>
      <c r="N21" s="55" t="n">
        <v>6.903</v>
      </c>
      <c r="O21" s="55" t="n">
        <v>6.682</v>
      </c>
      <c r="P21" s="55" t="n">
        <v>6.619</v>
      </c>
      <c r="Q21" s="55" t="n">
        <v>6.212</v>
      </c>
      <c r="R21" s="55" t="n">
        <v>5.185</v>
      </c>
      <c r="S21" s="55" t="n">
        <v>5.668</v>
      </c>
      <c r="T21" s="55" t="n">
        <v>5.949</v>
      </c>
      <c r="U21" s="55" t="n">
        <v>5.526</v>
      </c>
      <c r="V21" s="55" t="n">
        <v>5.711</v>
      </c>
      <c r="W21" s="55" t="n">
        <v>6.124</v>
      </c>
      <c r="X21" s="55" t="n">
        <v>5.613</v>
      </c>
      <c r="Y21" s="55" t="n">
        <v>6.748</v>
      </c>
      <c r="Z21" s="55" t="n">
        <v>5.767</v>
      </c>
      <c r="AA21" s="55" t="n">
        <v>5.96</v>
      </c>
      <c r="AB21" s="55" t="n">
        <v>6.039</v>
      </c>
      <c r="AC21" s="55" t="n">
        <v>5.882</v>
      </c>
      <c r="AD21" s="55" t="n">
        <v>6.33</v>
      </c>
      <c r="AE21" s="55" t="n">
        <v>6.224</v>
      </c>
      <c r="AF21" s="55" t="n">
        <v>6.382</v>
      </c>
      <c r="AG21" s="55" t="n">
        <v>5.745</v>
      </c>
      <c r="AH21" s="55" t="n">
        <v>5.934</v>
      </c>
      <c r="AI21" s="55" t="n">
        <v>6.512</v>
      </c>
      <c r="AJ21" s="55" t="n">
        <v>6.444</v>
      </c>
      <c r="AK21" s="55" t="n">
        <v>6.844</v>
      </c>
      <c r="AL21" s="55" t="n">
        <v>6.964</v>
      </c>
      <c r="AM21" s="55" t="n">
        <v>6.912</v>
      </c>
      <c r="AN21" s="55" t="n">
        <v>6.85</v>
      </c>
      <c r="AO21" s="55" t="n">
        <v>6.457</v>
      </c>
      <c r="AP21" s="55" t="n">
        <v>5.739</v>
      </c>
      <c r="AQ21" s="55" t="n">
        <v>6.528</v>
      </c>
      <c r="AR21" s="55" t="n">
        <v>6.611</v>
      </c>
      <c r="AS21" s="55" t="n">
        <v>6.239</v>
      </c>
      <c r="AT21" s="55" t="n">
        <v>5.868</v>
      </c>
      <c r="AU21" s="55" t="n">
        <v>5.911</v>
      </c>
      <c r="AV21" s="55" t="n">
        <v>6.562</v>
      </c>
      <c r="AW21" s="55" t="n">
        <v>7.472</v>
      </c>
      <c r="AX21" s="55" t="n">
        <v>7.583</v>
      </c>
      <c r="AY21" s="55" t="n">
        <v>7.302</v>
      </c>
      <c r="AZ21" s="55" t="n">
        <v>6.613</v>
      </c>
      <c r="BA21" s="55" t="n">
        <v>6.468</v>
      </c>
      <c r="BB21" s="55" t="n">
        <v>5.983</v>
      </c>
      <c r="BC21" s="55" t="n">
        <v>5.8</v>
      </c>
      <c r="BD21" s="55" t="n">
        <v>6.34473631123062</v>
      </c>
      <c r="BE21" s="55" t="n">
        <v>6.46274097623826</v>
      </c>
      <c r="BF21" s="56" t="n">
        <v>6.296657</v>
      </c>
      <c r="BG21" s="56" t="n">
        <v>6.654147</v>
      </c>
      <c r="BH21" s="56" t="n">
        <v>6.590533</v>
      </c>
      <c r="BI21" s="56" t="n">
        <v>6.996952</v>
      </c>
      <c r="BJ21" s="56" t="n">
        <v>6.949953</v>
      </c>
      <c r="BK21" s="56" t="n">
        <v>7.344518</v>
      </c>
      <c r="BL21" s="56" t="n">
        <v>7.229857</v>
      </c>
      <c r="BM21" s="56" t="n">
        <v>6.680437</v>
      </c>
      <c r="BN21" s="56" t="n">
        <v>5.875822</v>
      </c>
      <c r="BO21" s="56" t="n">
        <v>6.097279</v>
      </c>
      <c r="BP21" s="56" t="n">
        <v>6.238281</v>
      </c>
      <c r="BQ21" s="56" t="n">
        <v>5.877598</v>
      </c>
      <c r="BR21" s="56" t="n">
        <v>5.842456</v>
      </c>
      <c r="BS21" s="56" t="n">
        <v>6.294604</v>
      </c>
      <c r="BT21" s="56" t="n">
        <v>6.303297</v>
      </c>
      <c r="BU21" s="56" t="n">
        <v>6.750807</v>
      </c>
      <c r="BV21" s="56" t="n">
        <v>6.739449</v>
      </c>
    </row>
    <row r="22" customFormat="false" ht="11.1" hidden="false" customHeight="true" outlineLevel="0" collapsed="false">
      <c r="A22" s="241" t="s">
        <v>578</v>
      </c>
      <c r="B22" s="191" t="s">
        <v>570</v>
      </c>
      <c r="C22" s="55" t="n">
        <v>35.193</v>
      </c>
      <c r="D22" s="55" t="n">
        <v>32.9</v>
      </c>
      <c r="E22" s="55" t="n">
        <v>31.298</v>
      </c>
      <c r="F22" s="55" t="n">
        <v>28.795</v>
      </c>
      <c r="G22" s="55" t="n">
        <v>28.377</v>
      </c>
      <c r="H22" s="55" t="n">
        <v>28.043</v>
      </c>
      <c r="I22" s="55" t="n">
        <v>28.231</v>
      </c>
      <c r="J22" s="55" t="n">
        <v>26.146</v>
      </c>
      <c r="K22" s="55" t="n">
        <v>26.568</v>
      </c>
      <c r="L22" s="55" t="n">
        <v>26.256</v>
      </c>
      <c r="M22" s="55" t="n">
        <v>27.954</v>
      </c>
      <c r="N22" s="55" t="n">
        <v>27.135</v>
      </c>
      <c r="O22" s="55" t="n">
        <v>28.413</v>
      </c>
      <c r="P22" s="55" t="n">
        <v>29.814</v>
      </c>
      <c r="Q22" s="55" t="n">
        <v>29.106</v>
      </c>
      <c r="R22" s="55" t="n">
        <v>28.103</v>
      </c>
      <c r="S22" s="55" t="n">
        <v>27.775</v>
      </c>
      <c r="T22" s="55" t="n">
        <v>29.345</v>
      </c>
      <c r="U22" s="55" t="n">
        <v>27.143</v>
      </c>
      <c r="V22" s="55" t="n">
        <v>26.774</v>
      </c>
      <c r="W22" s="55" t="n">
        <v>28.297</v>
      </c>
      <c r="X22" s="55" t="n">
        <v>29.121</v>
      </c>
      <c r="Y22" s="55" t="n">
        <v>29.418</v>
      </c>
      <c r="Z22" s="55" t="n">
        <v>31.634</v>
      </c>
      <c r="AA22" s="55" t="n">
        <v>33.709</v>
      </c>
      <c r="AB22" s="55" t="n">
        <v>35.492</v>
      </c>
      <c r="AC22" s="55" t="n">
        <v>32.261</v>
      </c>
      <c r="AD22" s="55" t="n">
        <v>30.837</v>
      </c>
      <c r="AE22" s="55" t="n">
        <v>27.382</v>
      </c>
      <c r="AF22" s="55" t="n">
        <v>27.325</v>
      </c>
      <c r="AG22" s="55" t="n">
        <v>27.253</v>
      </c>
      <c r="AH22" s="55" t="n">
        <v>30.229</v>
      </c>
      <c r="AI22" s="55" t="n">
        <v>31.068</v>
      </c>
      <c r="AJ22" s="55" t="n">
        <v>27.864</v>
      </c>
      <c r="AK22" s="55" t="n">
        <v>29.379</v>
      </c>
      <c r="AL22" s="55" t="n">
        <v>32.281</v>
      </c>
      <c r="AM22" s="55" t="n">
        <v>33.507</v>
      </c>
      <c r="AN22" s="55" t="n">
        <v>31.372</v>
      </c>
      <c r="AO22" s="55" t="n">
        <v>32.702</v>
      </c>
      <c r="AP22" s="55" t="n">
        <v>31.48</v>
      </c>
      <c r="AQ22" s="55" t="n">
        <v>30.475</v>
      </c>
      <c r="AR22" s="55" t="n">
        <v>30.377</v>
      </c>
      <c r="AS22" s="55" t="n">
        <v>31.093</v>
      </c>
      <c r="AT22" s="55" t="n">
        <v>27.943</v>
      </c>
      <c r="AU22" s="55" t="n">
        <v>28.905</v>
      </c>
      <c r="AV22" s="55" t="n">
        <v>28.017</v>
      </c>
      <c r="AW22" s="55" t="n">
        <v>29.353</v>
      </c>
      <c r="AX22" s="55" t="n">
        <v>29.61</v>
      </c>
      <c r="AY22" s="55" t="n">
        <v>32.233</v>
      </c>
      <c r="AZ22" s="55" t="n">
        <v>31.829</v>
      </c>
      <c r="BA22" s="55" t="n">
        <v>31.329</v>
      </c>
      <c r="BB22" s="55" t="n">
        <v>27.137</v>
      </c>
      <c r="BC22" s="55" t="n">
        <v>26.697</v>
      </c>
      <c r="BD22" s="55" t="n">
        <v>27.8745253368075</v>
      </c>
      <c r="BE22" s="55" t="n">
        <v>26.6726510563829</v>
      </c>
      <c r="BF22" s="56" t="n">
        <v>26.63973</v>
      </c>
      <c r="BG22" s="56" t="n">
        <v>27.61481</v>
      </c>
      <c r="BH22" s="56" t="n">
        <v>26.891</v>
      </c>
      <c r="BI22" s="56" t="n">
        <v>27.56233</v>
      </c>
      <c r="BJ22" s="56" t="n">
        <v>29.76422</v>
      </c>
      <c r="BK22" s="56" t="n">
        <v>31.76831</v>
      </c>
      <c r="BL22" s="56" t="n">
        <v>31.2525</v>
      </c>
      <c r="BM22" s="56" t="n">
        <v>29.76379</v>
      </c>
      <c r="BN22" s="56" t="n">
        <v>28.51357</v>
      </c>
      <c r="BO22" s="56" t="n">
        <v>28.11914</v>
      </c>
      <c r="BP22" s="56" t="n">
        <v>28.52347</v>
      </c>
      <c r="BQ22" s="56" t="n">
        <v>28.54433</v>
      </c>
      <c r="BR22" s="56" t="n">
        <v>27.46098</v>
      </c>
      <c r="BS22" s="56" t="n">
        <v>28.30448</v>
      </c>
      <c r="BT22" s="56" t="n">
        <v>27.43864</v>
      </c>
      <c r="BU22" s="56" t="n">
        <v>28.28091</v>
      </c>
      <c r="BV22" s="56" t="n">
        <v>29.51183</v>
      </c>
    </row>
    <row r="23" customFormat="false" ht="11.1" hidden="false" customHeight="true" outlineLevel="0" collapsed="false">
      <c r="A23" s="241" t="s">
        <v>493</v>
      </c>
      <c r="B23" s="191" t="s">
        <v>579</v>
      </c>
      <c r="C23" s="55" t="n">
        <v>232.831</v>
      </c>
      <c r="D23" s="55" t="n">
        <v>235.157</v>
      </c>
      <c r="E23" s="55" t="n">
        <v>222.198</v>
      </c>
      <c r="F23" s="55" t="n">
        <v>211.349</v>
      </c>
      <c r="G23" s="55" t="n">
        <v>208.345</v>
      </c>
      <c r="H23" s="55" t="n">
        <v>210.87</v>
      </c>
      <c r="I23" s="55" t="n">
        <v>206.679</v>
      </c>
      <c r="J23" s="55" t="n">
        <v>195.737</v>
      </c>
      <c r="K23" s="55" t="n">
        <v>190.02</v>
      </c>
      <c r="L23" s="55" t="n">
        <v>194.972</v>
      </c>
      <c r="M23" s="55" t="n">
        <v>203.729</v>
      </c>
      <c r="N23" s="55" t="n">
        <v>213.55</v>
      </c>
      <c r="O23" s="55" t="n">
        <v>219.572</v>
      </c>
      <c r="P23" s="55" t="n">
        <v>216.383</v>
      </c>
      <c r="Q23" s="55" t="n">
        <v>217.061</v>
      </c>
      <c r="R23" s="55" t="n">
        <v>210.501</v>
      </c>
      <c r="S23" s="55" t="n">
        <v>204.082</v>
      </c>
      <c r="T23" s="55" t="n">
        <v>213.866</v>
      </c>
      <c r="U23" s="55" t="n">
        <v>212.496</v>
      </c>
      <c r="V23" s="55" t="n">
        <v>207.819</v>
      </c>
      <c r="W23" s="55" t="n">
        <v>214.061</v>
      </c>
      <c r="X23" s="55" t="n">
        <v>211.137</v>
      </c>
      <c r="Y23" s="55" t="n">
        <v>219.74</v>
      </c>
      <c r="Z23" s="55" t="n">
        <v>223.282</v>
      </c>
      <c r="AA23" s="55" t="n">
        <v>232.248</v>
      </c>
      <c r="AB23" s="55" t="n">
        <v>234.558</v>
      </c>
      <c r="AC23" s="55" t="n">
        <v>225.042</v>
      </c>
      <c r="AD23" s="55" t="n">
        <v>220.472</v>
      </c>
      <c r="AE23" s="55" t="n">
        <v>217.749</v>
      </c>
      <c r="AF23" s="55" t="n">
        <v>215.578</v>
      </c>
      <c r="AG23" s="55" t="n">
        <v>219.987</v>
      </c>
      <c r="AH23" s="55" t="n">
        <v>220.975</v>
      </c>
      <c r="AI23" s="55" t="n">
        <v>219.256</v>
      </c>
      <c r="AJ23" s="55" t="n">
        <v>209.747</v>
      </c>
      <c r="AK23" s="55" t="n">
        <v>212.794</v>
      </c>
      <c r="AL23" s="55" t="n">
        <v>219.435</v>
      </c>
      <c r="AM23" s="55" t="n">
        <v>235.019</v>
      </c>
      <c r="AN23" s="55" t="n">
        <v>229.498</v>
      </c>
      <c r="AO23" s="55" t="n">
        <v>214.9</v>
      </c>
      <c r="AP23" s="55" t="n">
        <v>204.716</v>
      </c>
      <c r="AQ23" s="55" t="n">
        <v>213.886</v>
      </c>
      <c r="AR23" s="55" t="n">
        <v>215.193</v>
      </c>
      <c r="AS23" s="55" t="n">
        <v>216.795</v>
      </c>
      <c r="AT23" s="55" t="n">
        <v>212.264</v>
      </c>
      <c r="AU23" s="55" t="n">
        <v>216.107</v>
      </c>
      <c r="AV23" s="55" t="n">
        <v>208.377</v>
      </c>
      <c r="AW23" s="55" t="n">
        <v>220.98</v>
      </c>
      <c r="AX23" s="55" t="n">
        <v>224.289</v>
      </c>
      <c r="AY23" s="55" t="n">
        <v>235.178</v>
      </c>
      <c r="AZ23" s="55" t="n">
        <v>230.759</v>
      </c>
      <c r="BA23" s="55" t="n">
        <v>218.773</v>
      </c>
      <c r="BB23" s="55" t="n">
        <v>210.517</v>
      </c>
      <c r="BC23" s="55" t="n">
        <v>205.251</v>
      </c>
      <c r="BD23" s="55" t="n">
        <v>205.759285714286</v>
      </c>
      <c r="BE23" s="55" t="n">
        <v>208.329144301075</v>
      </c>
      <c r="BF23" s="56" t="n">
        <v>205.6953</v>
      </c>
      <c r="BG23" s="56" t="n">
        <v>212.3093</v>
      </c>
      <c r="BH23" s="56" t="n">
        <v>209.2392</v>
      </c>
      <c r="BI23" s="56" t="n">
        <v>216.1981</v>
      </c>
      <c r="BJ23" s="56" t="n">
        <v>222.6442</v>
      </c>
      <c r="BK23" s="56" t="n">
        <v>235.958</v>
      </c>
      <c r="BL23" s="56" t="n">
        <v>233.6181</v>
      </c>
      <c r="BM23" s="56" t="n">
        <v>222.5554</v>
      </c>
      <c r="BN23" s="56" t="n">
        <v>214.4051</v>
      </c>
      <c r="BO23" s="56" t="n">
        <v>215.6287</v>
      </c>
      <c r="BP23" s="56" t="n">
        <v>217.5132</v>
      </c>
      <c r="BQ23" s="56" t="n">
        <v>216.1264</v>
      </c>
      <c r="BR23" s="56" t="n">
        <v>210.2847</v>
      </c>
      <c r="BS23" s="56" t="n">
        <v>214.3892</v>
      </c>
      <c r="BT23" s="56" t="n">
        <v>212.0807</v>
      </c>
      <c r="BU23" s="56" t="n">
        <v>217.5135</v>
      </c>
      <c r="BV23" s="56" t="n">
        <v>225.9242</v>
      </c>
    </row>
    <row r="24" customFormat="false" ht="11.1" hidden="false" customHeight="true" outlineLevel="0" collapsed="false">
      <c r="A24" s="241"/>
      <c r="B24" s="185" t="s">
        <v>580</v>
      </c>
      <c r="C24" s="246"/>
      <c r="D24" s="246"/>
      <c r="E24" s="246"/>
      <c r="F24" s="246"/>
      <c r="G24" s="246"/>
      <c r="H24" s="246"/>
      <c r="I24" s="246"/>
      <c r="J24" s="246"/>
      <c r="K24" s="246"/>
      <c r="L24" s="246"/>
      <c r="M24" s="246"/>
      <c r="N24" s="246"/>
      <c r="O24" s="246"/>
      <c r="P24" s="246"/>
      <c r="Q24" s="246"/>
      <c r="R24" s="246"/>
      <c r="S24" s="246"/>
      <c r="T24" s="246"/>
      <c r="U24" s="246"/>
      <c r="V24" s="246"/>
      <c r="W24" s="246"/>
      <c r="X24" s="246"/>
      <c r="Y24" s="246"/>
      <c r="Z24" s="246"/>
      <c r="AA24" s="246"/>
      <c r="AB24" s="246"/>
      <c r="AC24" s="246"/>
      <c r="AD24" s="246"/>
      <c r="AE24" s="246"/>
      <c r="AF24" s="246"/>
      <c r="AG24" s="246"/>
      <c r="AH24" s="246"/>
      <c r="AI24" s="246"/>
      <c r="AJ24" s="246"/>
      <c r="AK24" s="246"/>
      <c r="AL24" s="246"/>
      <c r="AM24" s="246"/>
      <c r="AN24" s="246"/>
      <c r="AO24" s="246"/>
      <c r="AP24" s="246"/>
      <c r="AQ24" s="246"/>
      <c r="AR24" s="246"/>
      <c r="AS24" s="246"/>
      <c r="AT24" s="246"/>
      <c r="AU24" s="246"/>
      <c r="AV24" s="246"/>
      <c r="AW24" s="246"/>
      <c r="AX24" s="246"/>
      <c r="AY24" s="246"/>
      <c r="AZ24" s="246"/>
      <c r="BA24" s="246"/>
      <c r="BB24" s="246"/>
      <c r="BC24" s="246"/>
      <c r="BD24" s="246"/>
      <c r="BE24" s="246"/>
      <c r="BF24" s="247"/>
      <c r="BG24" s="247"/>
      <c r="BH24" s="247"/>
      <c r="BI24" s="247"/>
      <c r="BJ24" s="247"/>
      <c r="BK24" s="247"/>
      <c r="BL24" s="247"/>
      <c r="BM24" s="247"/>
      <c r="BN24" s="247"/>
      <c r="BO24" s="247"/>
      <c r="BP24" s="247"/>
      <c r="BQ24" s="247"/>
      <c r="BR24" s="247"/>
      <c r="BS24" s="247"/>
      <c r="BT24" s="247"/>
      <c r="BU24" s="247"/>
      <c r="BV24" s="247"/>
    </row>
    <row r="25" customFormat="false" ht="11.1" hidden="false" customHeight="true" outlineLevel="0" collapsed="false">
      <c r="A25" s="241" t="s">
        <v>495</v>
      </c>
      <c r="B25" s="191" t="s">
        <v>579</v>
      </c>
      <c r="C25" s="55" t="n">
        <v>117.418</v>
      </c>
      <c r="D25" s="55" t="n">
        <v>119.915</v>
      </c>
      <c r="E25" s="55" t="n">
        <v>110.601</v>
      </c>
      <c r="F25" s="55" t="n">
        <v>106.202</v>
      </c>
      <c r="G25" s="55" t="n">
        <v>106.001</v>
      </c>
      <c r="H25" s="55" t="n">
        <v>107.316</v>
      </c>
      <c r="I25" s="55" t="n">
        <v>102.257</v>
      </c>
      <c r="J25" s="55" t="n">
        <v>97.765</v>
      </c>
      <c r="K25" s="55" t="n">
        <v>92.594</v>
      </c>
      <c r="L25" s="55" t="n">
        <v>95.868</v>
      </c>
      <c r="M25" s="55" t="n">
        <v>96.85</v>
      </c>
      <c r="N25" s="55" t="n">
        <v>98.314</v>
      </c>
      <c r="O25" s="55" t="n">
        <v>95.266</v>
      </c>
      <c r="P25" s="55" t="n">
        <v>86.907</v>
      </c>
      <c r="Q25" s="55" t="n">
        <v>85.864</v>
      </c>
      <c r="R25" s="55" t="n">
        <v>86.034</v>
      </c>
      <c r="S25" s="55" t="n">
        <v>83.542</v>
      </c>
      <c r="T25" s="55" t="n">
        <v>88.643</v>
      </c>
      <c r="U25" s="55" t="n">
        <v>86.143</v>
      </c>
      <c r="V25" s="55" t="n">
        <v>86.729</v>
      </c>
      <c r="W25" s="55" t="n">
        <v>84.658</v>
      </c>
      <c r="X25" s="55" t="n">
        <v>79.383</v>
      </c>
      <c r="Y25" s="55" t="n">
        <v>83.016</v>
      </c>
      <c r="Z25" s="55" t="n">
        <v>84.927</v>
      </c>
      <c r="AA25" s="55" t="n">
        <v>87.152</v>
      </c>
      <c r="AB25" s="55" t="n">
        <v>83.618</v>
      </c>
      <c r="AC25" s="55" t="n">
        <v>81.941</v>
      </c>
      <c r="AD25" s="55" t="n">
        <v>78.134</v>
      </c>
      <c r="AE25" s="55" t="n">
        <v>75.189</v>
      </c>
      <c r="AF25" s="55" t="n">
        <v>71.787</v>
      </c>
      <c r="AG25" s="55" t="n">
        <v>71.882</v>
      </c>
      <c r="AH25" s="55" t="n">
        <v>72.412</v>
      </c>
      <c r="AI25" s="55" t="n">
        <v>70.207</v>
      </c>
      <c r="AJ25" s="55" t="n">
        <v>65.103</v>
      </c>
      <c r="AK25" s="55" t="n">
        <v>65.537</v>
      </c>
      <c r="AL25" s="55" t="n">
        <v>63.257</v>
      </c>
      <c r="AM25" s="55" t="n">
        <v>69.368</v>
      </c>
      <c r="AN25" s="55" t="n">
        <v>67.761</v>
      </c>
      <c r="AO25" s="55" t="n">
        <v>60.762</v>
      </c>
      <c r="AP25" s="55" t="n">
        <v>54.824</v>
      </c>
      <c r="AQ25" s="55" t="n">
        <v>56.783</v>
      </c>
      <c r="AR25" s="55" t="n">
        <v>56.364</v>
      </c>
      <c r="AS25" s="55" t="n">
        <v>54.335</v>
      </c>
      <c r="AT25" s="55" t="n">
        <v>55.479</v>
      </c>
      <c r="AU25" s="55" t="n">
        <v>57.112</v>
      </c>
      <c r="AV25" s="55" t="n">
        <v>56.29</v>
      </c>
      <c r="AW25" s="55" t="n">
        <v>58.43</v>
      </c>
      <c r="AX25" s="55" t="n">
        <v>61.44</v>
      </c>
      <c r="AY25" s="55" t="n">
        <v>62.851</v>
      </c>
      <c r="AZ25" s="55" t="n">
        <v>59.076</v>
      </c>
      <c r="BA25" s="55" t="n">
        <v>54.421</v>
      </c>
      <c r="BB25" s="55" t="n">
        <v>51.042</v>
      </c>
      <c r="BC25" s="55" t="n">
        <v>50.407</v>
      </c>
      <c r="BD25" s="55" t="n">
        <v>51.9105714285714</v>
      </c>
      <c r="BE25" s="55" t="n">
        <v>52.5034131182796</v>
      </c>
      <c r="BF25" s="56" t="n">
        <v>53.52007</v>
      </c>
      <c r="BG25" s="56" t="n">
        <v>54.89731</v>
      </c>
      <c r="BH25" s="56" t="n">
        <v>53.42604</v>
      </c>
      <c r="BI25" s="56" t="n">
        <v>56.29938</v>
      </c>
      <c r="BJ25" s="56" t="n">
        <v>57.22551</v>
      </c>
      <c r="BK25" s="56" t="n">
        <v>62.23127</v>
      </c>
      <c r="BL25" s="56" t="n">
        <v>60.43347</v>
      </c>
      <c r="BM25" s="56" t="n">
        <v>56.81478</v>
      </c>
      <c r="BN25" s="56" t="n">
        <v>55.51808</v>
      </c>
      <c r="BO25" s="56" t="n">
        <v>57.23566</v>
      </c>
      <c r="BP25" s="56" t="n">
        <v>58.59352</v>
      </c>
      <c r="BQ25" s="56" t="n">
        <v>56.91759</v>
      </c>
      <c r="BR25" s="56" t="n">
        <v>56.68809</v>
      </c>
      <c r="BS25" s="56" t="n">
        <v>58.18694</v>
      </c>
      <c r="BT25" s="56" t="n">
        <v>56.42243</v>
      </c>
      <c r="BU25" s="56" t="n">
        <v>58.71829</v>
      </c>
      <c r="BV25" s="56" t="n">
        <v>61.05829</v>
      </c>
    </row>
    <row r="26" customFormat="false" ht="11.1" hidden="false" customHeight="true" outlineLevel="0" collapsed="false">
      <c r="A26" s="241"/>
      <c r="B26" s="185" t="s">
        <v>581</v>
      </c>
      <c r="C26" s="248"/>
      <c r="D26" s="248"/>
      <c r="E26" s="248"/>
      <c r="F26" s="248"/>
      <c r="G26" s="248"/>
      <c r="H26" s="248"/>
      <c r="I26" s="248"/>
      <c r="J26" s="248"/>
      <c r="K26" s="248"/>
      <c r="L26" s="248"/>
      <c r="M26" s="248"/>
      <c r="N26" s="248"/>
      <c r="O26" s="248"/>
      <c r="P26" s="248"/>
      <c r="Q26" s="248"/>
      <c r="R26" s="248"/>
      <c r="S26" s="248"/>
      <c r="T26" s="248"/>
      <c r="U26" s="248"/>
      <c r="V26" s="248"/>
      <c r="W26" s="248"/>
      <c r="X26" s="248"/>
      <c r="Y26" s="248"/>
      <c r="Z26" s="248"/>
      <c r="AA26" s="248"/>
      <c r="AB26" s="248"/>
      <c r="AC26" s="248"/>
      <c r="AD26" s="248"/>
      <c r="AE26" s="248"/>
      <c r="AF26" s="248"/>
      <c r="AG26" s="248"/>
      <c r="AH26" s="248"/>
      <c r="AI26" s="248"/>
      <c r="AJ26" s="248"/>
      <c r="AK26" s="248"/>
      <c r="AL26" s="248"/>
      <c r="AM26" s="248"/>
      <c r="AN26" s="248"/>
      <c r="AO26" s="248"/>
      <c r="AP26" s="248"/>
      <c r="AQ26" s="248"/>
      <c r="AR26" s="248"/>
      <c r="AS26" s="248"/>
      <c r="AT26" s="248"/>
      <c r="AU26" s="248"/>
      <c r="AV26" s="248"/>
      <c r="AW26" s="248"/>
      <c r="AX26" s="248"/>
      <c r="AY26" s="248"/>
      <c r="AZ26" s="248"/>
      <c r="BA26" s="248"/>
      <c r="BB26" s="248"/>
      <c r="BC26" s="248"/>
      <c r="BD26" s="248"/>
      <c r="BE26" s="248"/>
      <c r="BF26" s="249"/>
      <c r="BG26" s="249"/>
      <c r="BH26" s="249"/>
      <c r="BI26" s="249"/>
      <c r="BJ26" s="249"/>
      <c r="BK26" s="249"/>
      <c r="BL26" s="249"/>
      <c r="BM26" s="249"/>
      <c r="BN26" s="249"/>
      <c r="BO26" s="249"/>
      <c r="BP26" s="249"/>
      <c r="BQ26" s="249"/>
      <c r="BR26" s="249"/>
      <c r="BS26" s="249"/>
      <c r="BT26" s="249"/>
      <c r="BU26" s="249"/>
      <c r="BV26" s="249"/>
    </row>
    <row r="27" customFormat="false" ht="11.1" hidden="false" customHeight="true" outlineLevel="0" collapsed="false">
      <c r="A27" s="241" t="s">
        <v>496</v>
      </c>
      <c r="B27" s="199" t="s">
        <v>579</v>
      </c>
      <c r="C27" s="200" t="n">
        <v>115.413</v>
      </c>
      <c r="D27" s="200" t="n">
        <v>115.242</v>
      </c>
      <c r="E27" s="200" t="n">
        <v>111.597</v>
      </c>
      <c r="F27" s="200" t="n">
        <v>105.147</v>
      </c>
      <c r="G27" s="200" t="n">
        <v>102.344</v>
      </c>
      <c r="H27" s="200" t="n">
        <v>103.554</v>
      </c>
      <c r="I27" s="200" t="n">
        <v>104.422</v>
      </c>
      <c r="J27" s="200" t="n">
        <v>97.972</v>
      </c>
      <c r="K27" s="200" t="n">
        <v>97.426</v>
      </c>
      <c r="L27" s="200" t="n">
        <v>99.104</v>
      </c>
      <c r="M27" s="200" t="n">
        <v>106.879</v>
      </c>
      <c r="N27" s="200" t="n">
        <v>115.236</v>
      </c>
      <c r="O27" s="200" t="n">
        <v>124.306</v>
      </c>
      <c r="P27" s="200" t="n">
        <v>129.476</v>
      </c>
      <c r="Q27" s="200" t="n">
        <v>131.197</v>
      </c>
      <c r="R27" s="200" t="n">
        <v>124.467</v>
      </c>
      <c r="S27" s="200" t="n">
        <v>120.54</v>
      </c>
      <c r="T27" s="200" t="n">
        <v>125.223</v>
      </c>
      <c r="U27" s="200" t="n">
        <v>126.353</v>
      </c>
      <c r="V27" s="200" t="n">
        <v>121.09</v>
      </c>
      <c r="W27" s="200" t="n">
        <v>129.403</v>
      </c>
      <c r="X27" s="200" t="n">
        <v>131.754</v>
      </c>
      <c r="Y27" s="200" t="n">
        <v>136.724</v>
      </c>
      <c r="Z27" s="200" t="n">
        <v>138.355</v>
      </c>
      <c r="AA27" s="200" t="n">
        <v>145.096</v>
      </c>
      <c r="AB27" s="200" t="n">
        <v>150.94</v>
      </c>
      <c r="AC27" s="200" t="n">
        <v>143.101</v>
      </c>
      <c r="AD27" s="200" t="n">
        <v>142.338</v>
      </c>
      <c r="AE27" s="200" t="n">
        <v>142.56</v>
      </c>
      <c r="AF27" s="200" t="n">
        <v>143.791</v>
      </c>
      <c r="AG27" s="200" t="n">
        <v>148.105</v>
      </c>
      <c r="AH27" s="200" t="n">
        <v>148.563</v>
      </c>
      <c r="AI27" s="200" t="n">
        <v>149.049</v>
      </c>
      <c r="AJ27" s="200" t="n">
        <v>144.644</v>
      </c>
      <c r="AK27" s="200" t="n">
        <v>147.257</v>
      </c>
      <c r="AL27" s="200" t="n">
        <v>156.178</v>
      </c>
      <c r="AM27" s="200" t="n">
        <v>165.651</v>
      </c>
      <c r="AN27" s="200" t="n">
        <v>161.737</v>
      </c>
      <c r="AO27" s="200" t="n">
        <v>154.138</v>
      </c>
      <c r="AP27" s="200" t="n">
        <v>149.892</v>
      </c>
      <c r="AQ27" s="200" t="n">
        <v>157.103</v>
      </c>
      <c r="AR27" s="200" t="n">
        <v>158.829</v>
      </c>
      <c r="AS27" s="200" t="n">
        <v>162.46</v>
      </c>
      <c r="AT27" s="200" t="n">
        <v>156.785</v>
      </c>
      <c r="AU27" s="200" t="n">
        <v>158.995</v>
      </c>
      <c r="AV27" s="200" t="n">
        <v>152.087</v>
      </c>
      <c r="AW27" s="200" t="n">
        <v>162.55</v>
      </c>
      <c r="AX27" s="200" t="n">
        <v>162.849</v>
      </c>
      <c r="AY27" s="200" t="n">
        <v>172.327</v>
      </c>
      <c r="AZ27" s="200" t="n">
        <v>171.683</v>
      </c>
      <c r="BA27" s="200" t="n">
        <v>164.352</v>
      </c>
      <c r="BB27" s="200" t="n">
        <v>159.475</v>
      </c>
      <c r="BC27" s="200" t="n">
        <v>154.844</v>
      </c>
      <c r="BD27" s="200" t="n">
        <v>153.848714285714</v>
      </c>
      <c r="BE27" s="200" t="n">
        <v>155.825731182796</v>
      </c>
      <c r="BF27" s="201" t="n">
        <v>152.1752</v>
      </c>
      <c r="BG27" s="201" t="n">
        <v>157.412</v>
      </c>
      <c r="BH27" s="201" t="n">
        <v>155.8131</v>
      </c>
      <c r="BI27" s="201" t="n">
        <v>159.8988</v>
      </c>
      <c r="BJ27" s="201" t="n">
        <v>165.4187</v>
      </c>
      <c r="BK27" s="201" t="n">
        <v>173.7267</v>
      </c>
      <c r="BL27" s="201" t="n">
        <v>173.1846</v>
      </c>
      <c r="BM27" s="201" t="n">
        <v>165.7406</v>
      </c>
      <c r="BN27" s="201" t="n">
        <v>158.887</v>
      </c>
      <c r="BO27" s="201" t="n">
        <v>158.3931</v>
      </c>
      <c r="BP27" s="201" t="n">
        <v>158.9197</v>
      </c>
      <c r="BQ27" s="201" t="n">
        <v>159.2088</v>
      </c>
      <c r="BR27" s="201" t="n">
        <v>153.5966</v>
      </c>
      <c r="BS27" s="201" t="n">
        <v>156.2023</v>
      </c>
      <c r="BT27" s="201" t="n">
        <v>155.6583</v>
      </c>
      <c r="BU27" s="201" t="n">
        <v>158.7952</v>
      </c>
      <c r="BV27" s="201" t="n">
        <v>164.8659</v>
      </c>
    </row>
    <row r="28" s="253" customFormat="true" ht="11.1" hidden="false" customHeight="true" outlineLevel="0" collapsed="false">
      <c r="A28" s="241"/>
      <c r="B28" s="250"/>
      <c r="C28" s="251"/>
      <c r="D28" s="251"/>
      <c r="E28" s="251"/>
      <c r="F28" s="251"/>
      <c r="G28" s="251"/>
      <c r="H28" s="251"/>
      <c r="I28" s="251"/>
      <c r="J28" s="251"/>
      <c r="K28" s="251"/>
      <c r="L28" s="251"/>
      <c r="M28" s="251"/>
      <c r="N28" s="251"/>
      <c r="O28" s="251"/>
      <c r="P28" s="251"/>
      <c r="Q28" s="251"/>
      <c r="R28" s="251"/>
      <c r="S28" s="251"/>
      <c r="T28" s="251"/>
      <c r="U28" s="251"/>
      <c r="V28" s="251"/>
      <c r="W28" s="251"/>
      <c r="X28" s="251"/>
      <c r="Y28" s="251"/>
      <c r="Z28" s="251"/>
      <c r="AA28" s="251"/>
      <c r="AB28" s="251"/>
      <c r="AC28" s="251"/>
      <c r="AD28" s="251"/>
      <c r="AE28" s="251"/>
      <c r="AF28" s="251"/>
      <c r="AG28" s="251"/>
      <c r="AH28" s="251"/>
      <c r="AI28" s="251"/>
      <c r="AJ28" s="251"/>
      <c r="AK28" s="251"/>
      <c r="AL28" s="251"/>
      <c r="AM28" s="251"/>
      <c r="AN28" s="251"/>
      <c r="AO28" s="251"/>
      <c r="AP28" s="251"/>
      <c r="AQ28" s="251"/>
      <c r="AR28" s="251"/>
      <c r="AS28" s="251"/>
      <c r="AT28" s="251"/>
      <c r="AU28" s="251"/>
      <c r="AV28" s="251"/>
      <c r="AW28" s="251"/>
      <c r="AX28" s="251"/>
      <c r="AY28" s="252"/>
      <c r="AZ28" s="252"/>
      <c r="BA28" s="252"/>
      <c r="BB28" s="252"/>
      <c r="BC28" s="252"/>
      <c r="BD28" s="252"/>
      <c r="BE28" s="252"/>
      <c r="BF28" s="252"/>
      <c r="BG28" s="252"/>
      <c r="BH28" s="252"/>
      <c r="BI28" s="252"/>
      <c r="BJ28" s="252"/>
      <c r="BK28" s="252"/>
      <c r="BL28" s="252"/>
      <c r="BM28" s="252"/>
      <c r="BN28" s="252"/>
      <c r="BO28" s="252"/>
      <c r="BP28" s="252"/>
      <c r="BQ28" s="252"/>
      <c r="BR28" s="252"/>
      <c r="BS28" s="252"/>
      <c r="BT28" s="252"/>
      <c r="BU28" s="252"/>
      <c r="BV28" s="252"/>
    </row>
    <row r="29" s="253" customFormat="true" ht="12" hidden="false" customHeight="true" outlineLevel="0" collapsed="false">
      <c r="A29" s="241"/>
      <c r="B29" s="88" t="s">
        <v>98</v>
      </c>
      <c r="C29" s="88"/>
      <c r="D29" s="88"/>
      <c r="E29" s="88"/>
      <c r="F29" s="88"/>
      <c r="G29" s="88"/>
      <c r="H29" s="88"/>
      <c r="I29" s="88"/>
      <c r="J29" s="88"/>
      <c r="K29" s="88"/>
      <c r="L29" s="88"/>
      <c r="M29" s="88"/>
      <c r="N29" s="88"/>
      <c r="O29" s="88"/>
      <c r="P29" s="88"/>
      <c r="Q29" s="88"/>
      <c r="AY29" s="254"/>
      <c r="AZ29" s="254"/>
      <c r="BA29" s="254"/>
      <c r="BB29" s="254"/>
      <c r="BC29" s="254"/>
      <c r="BD29" s="254"/>
      <c r="BE29" s="254"/>
      <c r="BF29" s="254"/>
      <c r="BG29" s="254"/>
      <c r="BH29" s="254"/>
      <c r="BI29" s="254"/>
      <c r="BJ29" s="254"/>
    </row>
    <row r="30" s="253" customFormat="true" ht="12" hidden="false" customHeight="true" outlineLevel="0" collapsed="false">
      <c r="A30" s="241"/>
      <c r="B30" s="88" t="s">
        <v>99</v>
      </c>
      <c r="C30" s="88"/>
      <c r="D30" s="88"/>
      <c r="E30" s="88"/>
      <c r="F30" s="88"/>
      <c r="G30" s="88"/>
      <c r="H30" s="88"/>
      <c r="I30" s="88"/>
      <c r="J30" s="88"/>
      <c r="K30" s="88"/>
      <c r="L30" s="88"/>
      <c r="M30" s="88"/>
      <c r="N30" s="88"/>
      <c r="O30" s="88"/>
      <c r="P30" s="88"/>
      <c r="Q30" s="88"/>
      <c r="AY30" s="254"/>
      <c r="AZ30" s="254"/>
      <c r="BA30" s="254"/>
      <c r="BB30" s="254"/>
      <c r="BC30" s="254"/>
      <c r="BD30" s="254"/>
      <c r="BE30" s="254"/>
      <c r="BF30" s="254"/>
      <c r="BG30" s="254"/>
      <c r="BH30" s="254"/>
      <c r="BI30" s="254"/>
      <c r="BJ30" s="254"/>
    </row>
    <row r="31" s="256" customFormat="true" ht="12" hidden="false" customHeight="true" outlineLevel="0" collapsed="false">
      <c r="A31" s="255"/>
      <c r="B31" s="94" t="s">
        <v>107</v>
      </c>
      <c r="C31" s="94"/>
      <c r="D31" s="94"/>
      <c r="E31" s="94"/>
      <c r="F31" s="94"/>
      <c r="G31" s="94"/>
      <c r="H31" s="94"/>
      <c r="I31" s="94"/>
      <c r="J31" s="94"/>
      <c r="K31" s="94"/>
      <c r="L31" s="94"/>
      <c r="M31" s="94"/>
      <c r="N31" s="94"/>
      <c r="O31" s="94"/>
      <c r="P31" s="94"/>
      <c r="Q31" s="94"/>
      <c r="AY31" s="257"/>
      <c r="AZ31" s="257"/>
      <c r="BA31" s="257"/>
      <c r="BB31" s="257"/>
      <c r="BC31" s="257"/>
      <c r="BD31" s="257"/>
      <c r="BE31" s="257"/>
      <c r="BF31" s="257"/>
      <c r="BG31" s="257"/>
      <c r="BH31" s="257"/>
      <c r="BI31" s="257"/>
      <c r="BJ31" s="257"/>
    </row>
    <row r="32" s="256" customFormat="true" ht="12" hidden="false" customHeight="true" outlineLevel="0" collapsed="false">
      <c r="A32" s="255"/>
      <c r="B32" s="96" t="s">
        <v>582</v>
      </c>
      <c r="C32" s="96"/>
      <c r="D32" s="96"/>
      <c r="E32" s="96"/>
      <c r="F32" s="96"/>
      <c r="G32" s="96"/>
      <c r="H32" s="96"/>
      <c r="I32" s="96"/>
      <c r="J32" s="96"/>
      <c r="K32" s="96"/>
      <c r="L32" s="96"/>
      <c r="M32" s="96"/>
      <c r="N32" s="96"/>
      <c r="O32" s="96"/>
      <c r="P32" s="96"/>
      <c r="Q32" s="96"/>
      <c r="AY32" s="257"/>
      <c r="AZ32" s="257"/>
      <c r="BA32" s="257"/>
      <c r="BB32" s="257"/>
      <c r="BC32" s="257"/>
      <c r="BD32" s="257"/>
      <c r="BE32" s="257"/>
      <c r="BF32" s="257"/>
      <c r="BG32" s="257"/>
      <c r="BH32" s="257"/>
      <c r="BI32" s="257"/>
      <c r="BJ32" s="257"/>
    </row>
    <row r="33" s="256" customFormat="true" ht="12" hidden="false" customHeight="true" outlineLevel="0" collapsed="false">
      <c r="A33" s="255"/>
      <c r="B33" s="258" t="s">
        <v>583</v>
      </c>
      <c r="C33" s="258"/>
      <c r="D33" s="258"/>
      <c r="E33" s="258"/>
      <c r="F33" s="258"/>
      <c r="G33" s="258"/>
      <c r="H33" s="258"/>
      <c r="I33" s="258"/>
      <c r="J33" s="258"/>
      <c r="K33" s="258"/>
      <c r="L33" s="258"/>
      <c r="M33" s="258"/>
      <c r="N33" s="258"/>
      <c r="O33" s="258"/>
      <c r="P33" s="258"/>
      <c r="Q33" s="258"/>
      <c r="AY33" s="257"/>
      <c r="AZ33" s="257"/>
      <c r="BA33" s="257"/>
      <c r="BB33" s="257"/>
      <c r="BC33" s="257"/>
      <c r="BD33" s="257"/>
      <c r="BE33" s="257"/>
      <c r="BF33" s="257"/>
      <c r="BG33" s="257"/>
      <c r="BH33" s="257"/>
      <c r="BI33" s="257"/>
      <c r="BJ33" s="257"/>
    </row>
    <row r="34" s="256" customFormat="true" ht="12" hidden="false" customHeight="true" outlineLevel="0" collapsed="false">
      <c r="A34" s="255"/>
      <c r="B34" s="94" t="s">
        <v>584</v>
      </c>
      <c r="C34" s="94"/>
      <c r="D34" s="94"/>
      <c r="E34" s="94"/>
      <c r="F34" s="94"/>
      <c r="G34" s="94"/>
      <c r="H34" s="94"/>
      <c r="I34" s="94"/>
      <c r="J34" s="94"/>
      <c r="K34" s="94"/>
      <c r="L34" s="94"/>
      <c r="M34" s="94"/>
      <c r="N34" s="94"/>
      <c r="O34" s="94"/>
      <c r="P34" s="94"/>
      <c r="Q34" s="94"/>
      <c r="AY34" s="257"/>
      <c r="AZ34" s="257"/>
      <c r="BA34" s="257"/>
      <c r="BB34" s="257"/>
      <c r="BC34" s="257"/>
      <c r="BD34" s="257"/>
      <c r="BE34" s="257"/>
      <c r="BF34" s="257"/>
      <c r="BG34" s="257"/>
      <c r="BH34" s="257"/>
      <c r="BI34" s="257"/>
      <c r="BJ34" s="257"/>
    </row>
    <row r="35" s="256" customFormat="true" ht="12" hidden="false" customHeight="true" outlineLevel="0" collapsed="false">
      <c r="A35" s="255"/>
      <c r="B35" s="95" t="s">
        <v>585</v>
      </c>
      <c r="C35" s="95"/>
      <c r="D35" s="95"/>
      <c r="E35" s="95"/>
      <c r="F35" s="95"/>
      <c r="G35" s="95"/>
      <c r="H35" s="95"/>
      <c r="I35" s="95"/>
      <c r="J35" s="95"/>
      <c r="K35" s="95"/>
      <c r="L35" s="95"/>
      <c r="M35" s="95"/>
      <c r="N35" s="95"/>
      <c r="O35" s="95"/>
      <c r="P35" s="95"/>
      <c r="Q35" s="95"/>
      <c r="AY35" s="257"/>
      <c r="AZ35" s="257"/>
      <c r="BA35" s="257"/>
      <c r="BB35" s="257"/>
      <c r="BC35" s="257"/>
      <c r="BD35" s="257"/>
      <c r="BE35" s="257"/>
      <c r="BF35" s="257"/>
      <c r="BG35" s="257"/>
      <c r="BH35" s="257"/>
      <c r="BI35" s="257"/>
      <c r="BJ35" s="257"/>
    </row>
    <row r="36" s="256" customFormat="true" ht="12" hidden="false" customHeight="true" outlineLevel="0" collapsed="false">
      <c r="A36" s="255"/>
      <c r="B36" s="96" t="s">
        <v>111</v>
      </c>
      <c r="C36" s="96"/>
      <c r="D36" s="96"/>
      <c r="E36" s="96"/>
      <c r="F36" s="96"/>
      <c r="G36" s="96"/>
      <c r="H36" s="96"/>
      <c r="I36" s="96"/>
      <c r="J36" s="96"/>
      <c r="K36" s="96"/>
      <c r="L36" s="96"/>
      <c r="M36" s="96"/>
      <c r="N36" s="96"/>
      <c r="O36" s="96"/>
      <c r="P36" s="96"/>
      <c r="Q36" s="96"/>
      <c r="AY36" s="257"/>
      <c r="AZ36" s="257"/>
      <c r="BA36" s="257"/>
      <c r="BB36" s="257"/>
      <c r="BC36" s="257"/>
      <c r="BD36" s="257"/>
      <c r="BE36" s="257"/>
      <c r="BF36" s="257"/>
      <c r="BG36" s="257"/>
      <c r="BH36" s="257"/>
      <c r="BI36" s="257"/>
      <c r="BJ36" s="257"/>
    </row>
    <row r="37" s="259" customFormat="true" ht="12" hidden="false" customHeight="true" outlineLevel="0" collapsed="false">
      <c r="A37" s="134"/>
      <c r="B37" s="135" t="s">
        <v>175</v>
      </c>
      <c r="C37" s="135"/>
      <c r="D37" s="135"/>
      <c r="E37" s="135"/>
      <c r="F37" s="135"/>
      <c r="G37" s="135"/>
      <c r="H37" s="135"/>
      <c r="I37" s="135"/>
      <c r="J37" s="135"/>
      <c r="K37" s="135"/>
      <c r="L37" s="135"/>
      <c r="M37" s="135"/>
      <c r="N37" s="135"/>
      <c r="O37" s="135"/>
      <c r="P37" s="135"/>
      <c r="Q37" s="135"/>
      <c r="AY37" s="260"/>
      <c r="AZ37" s="260"/>
      <c r="BA37" s="260"/>
      <c r="BB37" s="260"/>
      <c r="BC37" s="260"/>
      <c r="BD37" s="260"/>
      <c r="BE37" s="260"/>
      <c r="BF37" s="260"/>
      <c r="BG37" s="260"/>
      <c r="BH37" s="260"/>
      <c r="BI37" s="260"/>
      <c r="BJ37" s="260"/>
    </row>
    <row r="38" customFormat="false" ht="12" hidden="false" customHeight="false" outlineLevel="0" collapsed="false">
      <c r="BK38" s="231"/>
      <c r="BL38" s="231"/>
      <c r="BM38" s="231"/>
      <c r="BN38" s="231"/>
      <c r="BO38" s="231"/>
      <c r="BP38" s="231"/>
      <c r="BQ38" s="231"/>
      <c r="BR38" s="231"/>
      <c r="BS38" s="231"/>
      <c r="BT38" s="231"/>
      <c r="BU38" s="231"/>
      <c r="BV38" s="231"/>
    </row>
    <row r="39" customFormat="false" ht="12" hidden="false" customHeight="false" outlineLevel="0" collapsed="false">
      <c r="BK39" s="231"/>
      <c r="BL39" s="231"/>
      <c r="BM39" s="231"/>
      <c r="BN39" s="231"/>
      <c r="BO39" s="231"/>
      <c r="BP39" s="231"/>
      <c r="BQ39" s="231"/>
      <c r="BR39" s="231"/>
      <c r="BS39" s="231"/>
      <c r="BT39" s="231"/>
      <c r="BU39" s="231"/>
      <c r="BV39" s="231"/>
    </row>
    <row r="40" customFormat="false" ht="12" hidden="false" customHeight="false" outlineLevel="0" collapsed="false">
      <c r="BK40" s="231"/>
      <c r="BL40" s="231"/>
      <c r="BM40" s="231"/>
      <c r="BN40" s="231"/>
      <c r="BO40" s="231"/>
      <c r="BP40" s="231"/>
      <c r="BQ40" s="231"/>
      <c r="BR40" s="231"/>
      <c r="BS40" s="231"/>
      <c r="BT40" s="231"/>
      <c r="BU40" s="231"/>
      <c r="BV40" s="231"/>
    </row>
    <row r="41" customFormat="false" ht="12" hidden="false" customHeight="false" outlineLevel="0" collapsed="false">
      <c r="BK41" s="231"/>
      <c r="BL41" s="231"/>
      <c r="BM41" s="231"/>
      <c r="BN41" s="231"/>
      <c r="BO41" s="231"/>
      <c r="BP41" s="231"/>
      <c r="BQ41" s="231"/>
      <c r="BR41" s="231"/>
      <c r="BS41" s="231"/>
      <c r="BT41" s="231"/>
      <c r="BU41" s="231"/>
      <c r="BV41" s="231"/>
    </row>
    <row r="42" customFormat="false" ht="12" hidden="false" customHeight="false" outlineLevel="0" collapsed="false">
      <c r="BK42" s="231"/>
      <c r="BL42" s="231"/>
      <c r="BM42" s="231"/>
      <c r="BN42" s="231"/>
      <c r="BO42" s="231"/>
      <c r="BP42" s="231"/>
      <c r="BQ42" s="231"/>
      <c r="BR42" s="231"/>
      <c r="BS42" s="231"/>
      <c r="BT42" s="231"/>
      <c r="BU42" s="231"/>
      <c r="BV42" s="231"/>
    </row>
    <row r="43" customFormat="false" ht="12" hidden="false" customHeight="false" outlineLevel="0" collapsed="false">
      <c r="BK43" s="231"/>
      <c r="BL43" s="231"/>
      <c r="BM43" s="231"/>
      <c r="BN43" s="231"/>
      <c r="BO43" s="231"/>
      <c r="BP43" s="231"/>
      <c r="BQ43" s="231"/>
      <c r="BR43" s="231"/>
      <c r="BS43" s="231"/>
      <c r="BT43" s="231"/>
      <c r="BU43" s="231"/>
      <c r="BV43" s="231"/>
    </row>
    <row r="44" customFormat="false" ht="12" hidden="false" customHeight="false" outlineLevel="0" collapsed="false">
      <c r="BK44" s="231"/>
      <c r="BL44" s="231"/>
      <c r="BM44" s="231"/>
      <c r="BN44" s="231"/>
      <c r="BO44" s="231"/>
      <c r="BP44" s="231"/>
      <c r="BQ44" s="231"/>
      <c r="BR44" s="231"/>
      <c r="BS44" s="231"/>
      <c r="BT44" s="231"/>
      <c r="BU44" s="231"/>
      <c r="BV44" s="231"/>
    </row>
    <row r="45" customFormat="false" ht="12" hidden="false" customHeight="false" outlineLevel="0" collapsed="false">
      <c r="BK45" s="231"/>
      <c r="BL45" s="231"/>
      <c r="BM45" s="231"/>
      <c r="BN45" s="231"/>
      <c r="BO45" s="231"/>
      <c r="BP45" s="231"/>
      <c r="BQ45" s="231"/>
      <c r="BR45" s="231"/>
      <c r="BS45" s="231"/>
      <c r="BT45" s="231"/>
      <c r="BU45" s="231"/>
      <c r="BV45" s="231"/>
    </row>
    <row r="46" customFormat="false" ht="12" hidden="false" customHeight="false" outlineLevel="0" collapsed="false">
      <c r="BK46" s="231"/>
      <c r="BL46" s="231"/>
      <c r="BM46" s="231"/>
      <c r="BN46" s="231"/>
      <c r="BO46" s="231"/>
      <c r="BP46" s="231"/>
      <c r="BQ46" s="231"/>
      <c r="BR46" s="231"/>
      <c r="BS46" s="231"/>
      <c r="BT46" s="231"/>
      <c r="BU46" s="231"/>
      <c r="BV46" s="231"/>
    </row>
    <row r="47" customFormat="false" ht="12" hidden="false" customHeight="false" outlineLevel="0" collapsed="false">
      <c r="BK47" s="231"/>
      <c r="BL47" s="231"/>
      <c r="BM47" s="231"/>
      <c r="BN47" s="231"/>
      <c r="BO47" s="231"/>
      <c r="BP47" s="231"/>
      <c r="BQ47" s="231"/>
      <c r="BR47" s="231"/>
      <c r="BS47" s="231"/>
      <c r="BT47" s="231"/>
      <c r="BU47" s="231"/>
      <c r="BV47" s="231"/>
    </row>
    <row r="48" customFormat="false" ht="12" hidden="false" customHeight="false" outlineLevel="0" collapsed="false">
      <c r="BK48" s="231"/>
      <c r="BL48" s="231"/>
      <c r="BM48" s="231"/>
      <c r="BN48" s="231"/>
      <c r="BO48" s="231"/>
      <c r="BP48" s="231"/>
      <c r="BQ48" s="231"/>
      <c r="BR48" s="231"/>
      <c r="BS48" s="231"/>
      <c r="BT48" s="231"/>
      <c r="BU48" s="231"/>
      <c r="BV48" s="231"/>
    </row>
    <row r="49" customFormat="false" ht="12" hidden="false" customHeight="false" outlineLevel="0" collapsed="false">
      <c r="BK49" s="231"/>
      <c r="BL49" s="231"/>
      <c r="BM49" s="231"/>
      <c r="BN49" s="231"/>
      <c r="BO49" s="231"/>
      <c r="BP49" s="231"/>
      <c r="BQ49" s="231"/>
      <c r="BR49" s="231"/>
      <c r="BS49" s="231"/>
      <c r="BT49" s="231"/>
      <c r="BU49" s="231"/>
      <c r="BV49" s="231"/>
    </row>
    <row r="50" customFormat="false" ht="12" hidden="false" customHeight="false" outlineLevel="0" collapsed="false">
      <c r="BK50" s="231"/>
      <c r="BL50" s="231"/>
      <c r="BM50" s="231"/>
      <c r="BN50" s="231"/>
      <c r="BO50" s="231"/>
      <c r="BP50" s="231"/>
      <c r="BQ50" s="231"/>
      <c r="BR50" s="231"/>
      <c r="BS50" s="231"/>
      <c r="BT50" s="231"/>
      <c r="BU50" s="231"/>
      <c r="BV50" s="231"/>
    </row>
    <row r="51" customFormat="false" ht="12" hidden="false" customHeight="false" outlineLevel="0" collapsed="false">
      <c r="BK51" s="231"/>
      <c r="BL51" s="231"/>
      <c r="BM51" s="231"/>
      <c r="BN51" s="231"/>
      <c r="BO51" s="231"/>
      <c r="BP51" s="231"/>
      <c r="BQ51" s="231"/>
      <c r="BR51" s="231"/>
      <c r="BS51" s="231"/>
      <c r="BT51" s="231"/>
      <c r="BU51" s="231"/>
      <c r="BV51" s="231"/>
    </row>
    <row r="52" customFormat="false" ht="12" hidden="false" customHeight="false" outlineLevel="0" collapsed="false">
      <c r="BK52" s="231"/>
      <c r="BL52" s="231"/>
      <c r="BM52" s="231"/>
      <c r="BN52" s="231"/>
      <c r="BO52" s="231"/>
      <c r="BP52" s="231"/>
      <c r="BQ52" s="231"/>
      <c r="BR52" s="231"/>
      <c r="BS52" s="231"/>
      <c r="BT52" s="231"/>
      <c r="BU52" s="231"/>
      <c r="BV52" s="231"/>
    </row>
    <row r="53" customFormat="false" ht="12" hidden="false" customHeight="false" outlineLevel="0" collapsed="false">
      <c r="BK53" s="231"/>
      <c r="BL53" s="231"/>
      <c r="BM53" s="231"/>
      <c r="BN53" s="231"/>
      <c r="BO53" s="231"/>
      <c r="BP53" s="231"/>
      <c r="BQ53" s="231"/>
      <c r="BR53" s="231"/>
      <c r="BS53" s="231"/>
      <c r="BT53" s="231"/>
      <c r="BU53" s="231"/>
      <c r="BV53" s="231"/>
    </row>
    <row r="54" customFormat="false" ht="12" hidden="false" customHeight="false" outlineLevel="0" collapsed="false">
      <c r="BK54" s="231"/>
      <c r="BL54" s="231"/>
      <c r="BM54" s="231"/>
      <c r="BN54" s="231"/>
      <c r="BO54" s="231"/>
      <c r="BP54" s="231"/>
      <c r="BQ54" s="231"/>
      <c r="BR54" s="231"/>
      <c r="BS54" s="231"/>
      <c r="BT54" s="231"/>
      <c r="BU54" s="231"/>
      <c r="BV54" s="231"/>
    </row>
    <row r="55" customFormat="false" ht="12" hidden="false" customHeight="false" outlineLevel="0" collapsed="false">
      <c r="BK55" s="231"/>
      <c r="BL55" s="231"/>
      <c r="BM55" s="231"/>
      <c r="BN55" s="231"/>
      <c r="BO55" s="231"/>
      <c r="BP55" s="231"/>
      <c r="BQ55" s="231"/>
      <c r="BR55" s="231"/>
      <c r="BS55" s="231"/>
      <c r="BT55" s="231"/>
      <c r="BU55" s="231"/>
      <c r="BV55" s="231"/>
    </row>
    <row r="56" customFormat="false" ht="12" hidden="false" customHeight="false" outlineLevel="0" collapsed="false">
      <c r="BK56" s="231"/>
      <c r="BL56" s="231"/>
      <c r="BM56" s="231"/>
      <c r="BN56" s="231"/>
      <c r="BO56" s="231"/>
      <c r="BP56" s="231"/>
      <c r="BQ56" s="231"/>
      <c r="BR56" s="231"/>
      <c r="BS56" s="231"/>
      <c r="BT56" s="231"/>
      <c r="BU56" s="231"/>
      <c r="BV56" s="231"/>
    </row>
    <row r="57" customFormat="false" ht="12" hidden="false" customHeight="false" outlineLevel="0" collapsed="false">
      <c r="BK57" s="231"/>
      <c r="BL57" s="231"/>
      <c r="BM57" s="231"/>
      <c r="BN57" s="231"/>
      <c r="BO57" s="231"/>
      <c r="BP57" s="231"/>
      <c r="BQ57" s="231"/>
      <c r="BR57" s="231"/>
      <c r="BS57" s="231"/>
      <c r="BT57" s="231"/>
      <c r="BU57" s="231"/>
      <c r="BV57" s="231"/>
    </row>
    <row r="58" customFormat="false" ht="12" hidden="false" customHeight="false" outlineLevel="0" collapsed="false">
      <c r="BK58" s="231"/>
      <c r="BL58" s="231"/>
      <c r="BM58" s="231"/>
      <c r="BN58" s="231"/>
      <c r="BO58" s="231"/>
      <c r="BP58" s="231"/>
      <c r="BQ58" s="231"/>
      <c r="BR58" s="231"/>
      <c r="BS58" s="231"/>
      <c r="BT58" s="231"/>
      <c r="BU58" s="231"/>
      <c r="BV58" s="231"/>
    </row>
    <row r="59" customFormat="false" ht="12" hidden="false" customHeight="false" outlineLevel="0" collapsed="false">
      <c r="BK59" s="231"/>
      <c r="BL59" s="231"/>
      <c r="BM59" s="231"/>
      <c r="BN59" s="231"/>
      <c r="BO59" s="231"/>
      <c r="BP59" s="231"/>
      <c r="BQ59" s="231"/>
      <c r="BR59" s="231"/>
      <c r="BS59" s="231"/>
      <c r="BT59" s="231"/>
      <c r="BU59" s="231"/>
      <c r="BV59" s="231"/>
    </row>
    <row r="60" customFormat="false" ht="12" hidden="false" customHeight="false" outlineLevel="0" collapsed="false">
      <c r="BK60" s="231"/>
      <c r="BL60" s="231"/>
      <c r="BM60" s="231"/>
      <c r="BN60" s="231"/>
      <c r="BO60" s="231"/>
      <c r="BP60" s="231"/>
      <c r="BQ60" s="231"/>
      <c r="BR60" s="231"/>
      <c r="BS60" s="231"/>
      <c r="BT60" s="231"/>
      <c r="BU60" s="231"/>
      <c r="BV60" s="231"/>
    </row>
    <row r="61" customFormat="false" ht="12" hidden="false" customHeight="false" outlineLevel="0" collapsed="false">
      <c r="BK61" s="231"/>
      <c r="BL61" s="231"/>
      <c r="BM61" s="231"/>
      <c r="BN61" s="231"/>
      <c r="BO61" s="231"/>
      <c r="BP61" s="231"/>
      <c r="BQ61" s="231"/>
      <c r="BR61" s="231"/>
      <c r="BS61" s="231"/>
      <c r="BT61" s="231"/>
      <c r="BU61" s="231"/>
      <c r="BV61" s="231"/>
    </row>
    <row r="62" customFormat="false" ht="12" hidden="false" customHeight="false" outlineLevel="0" collapsed="false">
      <c r="BK62" s="231"/>
      <c r="BL62" s="231"/>
      <c r="BM62" s="231"/>
      <c r="BN62" s="231"/>
      <c r="BO62" s="231"/>
      <c r="BP62" s="231"/>
      <c r="BQ62" s="231"/>
      <c r="BR62" s="231"/>
      <c r="BS62" s="231"/>
      <c r="BT62" s="231"/>
      <c r="BU62" s="231"/>
      <c r="BV62" s="231"/>
    </row>
    <row r="63" customFormat="false" ht="12" hidden="false" customHeight="false" outlineLevel="0" collapsed="false">
      <c r="BK63" s="231"/>
      <c r="BL63" s="231"/>
      <c r="BM63" s="231"/>
      <c r="BN63" s="231"/>
      <c r="BO63" s="231"/>
      <c r="BP63" s="231"/>
      <c r="BQ63" s="231"/>
      <c r="BR63" s="231"/>
      <c r="BS63" s="231"/>
      <c r="BT63" s="231"/>
      <c r="BU63" s="231"/>
      <c r="BV63" s="231"/>
    </row>
    <row r="64" customFormat="false" ht="12" hidden="false" customHeight="false" outlineLevel="0" collapsed="false">
      <c r="BK64" s="231"/>
      <c r="BL64" s="231"/>
      <c r="BM64" s="231"/>
      <c r="BN64" s="231"/>
      <c r="BO64" s="231"/>
      <c r="BP64" s="231"/>
      <c r="BQ64" s="231"/>
      <c r="BR64" s="231"/>
      <c r="BS64" s="231"/>
      <c r="BT64" s="231"/>
      <c r="BU64" s="231"/>
      <c r="BV64" s="231"/>
    </row>
    <row r="65" customFormat="false" ht="12" hidden="false" customHeight="false" outlineLevel="0" collapsed="false">
      <c r="BK65" s="231"/>
      <c r="BL65" s="231"/>
      <c r="BM65" s="231"/>
      <c r="BN65" s="231"/>
      <c r="BO65" s="231"/>
      <c r="BP65" s="231"/>
      <c r="BQ65" s="231"/>
      <c r="BR65" s="231"/>
      <c r="BS65" s="231"/>
      <c r="BT65" s="231"/>
      <c r="BU65" s="231"/>
      <c r="BV65" s="231"/>
    </row>
    <row r="66" customFormat="false" ht="12" hidden="false" customHeight="false" outlineLevel="0" collapsed="false">
      <c r="BK66" s="231"/>
      <c r="BL66" s="231"/>
      <c r="BM66" s="231"/>
      <c r="BN66" s="231"/>
      <c r="BO66" s="231"/>
      <c r="BP66" s="231"/>
      <c r="BQ66" s="231"/>
      <c r="BR66" s="231"/>
      <c r="BS66" s="231"/>
      <c r="BT66" s="231"/>
      <c r="BU66" s="231"/>
      <c r="BV66" s="231"/>
    </row>
    <row r="67" customFormat="false" ht="12" hidden="false" customHeight="false" outlineLevel="0" collapsed="false">
      <c r="BK67" s="231"/>
      <c r="BL67" s="231"/>
      <c r="BM67" s="231"/>
      <c r="BN67" s="231"/>
      <c r="BO67" s="231"/>
      <c r="BP67" s="231"/>
      <c r="BQ67" s="231"/>
      <c r="BR67" s="231"/>
      <c r="BS67" s="231"/>
      <c r="BT67" s="231"/>
      <c r="BU67" s="231"/>
      <c r="BV67" s="231"/>
    </row>
    <row r="68" customFormat="false" ht="12" hidden="false" customHeight="false" outlineLevel="0" collapsed="false">
      <c r="BK68" s="231"/>
      <c r="BL68" s="231"/>
      <c r="BM68" s="231"/>
      <c r="BN68" s="231"/>
      <c r="BO68" s="231"/>
      <c r="BP68" s="231"/>
      <c r="BQ68" s="231"/>
      <c r="BR68" s="231"/>
      <c r="BS68" s="231"/>
      <c r="BT68" s="231"/>
      <c r="BU68" s="231"/>
      <c r="BV68" s="231"/>
    </row>
    <row r="69" customFormat="false" ht="12" hidden="false" customHeight="false" outlineLevel="0" collapsed="false">
      <c r="BK69" s="231"/>
      <c r="BL69" s="231"/>
      <c r="BM69" s="231"/>
      <c r="BN69" s="231"/>
      <c r="BO69" s="231"/>
      <c r="BP69" s="231"/>
      <c r="BQ69" s="231"/>
      <c r="BR69" s="231"/>
      <c r="BS69" s="231"/>
      <c r="BT69" s="231"/>
      <c r="BU69" s="231"/>
      <c r="BV69" s="231"/>
    </row>
    <row r="70" customFormat="false" ht="12" hidden="false" customHeight="false" outlineLevel="0" collapsed="false">
      <c r="BK70" s="231"/>
      <c r="BL70" s="231"/>
      <c r="BM70" s="231"/>
      <c r="BN70" s="231"/>
      <c r="BO70" s="231"/>
      <c r="BP70" s="231"/>
      <c r="BQ70" s="231"/>
      <c r="BR70" s="231"/>
      <c r="BS70" s="231"/>
      <c r="BT70" s="231"/>
      <c r="BU70" s="231"/>
      <c r="BV70" s="231"/>
    </row>
    <row r="71" customFormat="false" ht="12" hidden="false" customHeight="false" outlineLevel="0" collapsed="false">
      <c r="BK71" s="231"/>
      <c r="BL71" s="231"/>
      <c r="BM71" s="231"/>
      <c r="BN71" s="231"/>
      <c r="BO71" s="231"/>
      <c r="BP71" s="231"/>
      <c r="BQ71" s="231"/>
      <c r="BR71" s="231"/>
      <c r="BS71" s="231"/>
      <c r="BT71" s="231"/>
      <c r="BU71" s="231"/>
      <c r="BV71" s="231"/>
    </row>
    <row r="72" customFormat="false" ht="12" hidden="false" customHeight="false" outlineLevel="0" collapsed="false">
      <c r="BK72" s="231"/>
      <c r="BL72" s="231"/>
      <c r="BM72" s="231"/>
      <c r="BN72" s="231"/>
      <c r="BO72" s="231"/>
      <c r="BP72" s="231"/>
      <c r="BQ72" s="231"/>
      <c r="BR72" s="231"/>
      <c r="BS72" s="231"/>
      <c r="BT72" s="231"/>
      <c r="BU72" s="231"/>
      <c r="BV72" s="231"/>
    </row>
    <row r="73" customFormat="false" ht="12" hidden="false" customHeight="false" outlineLevel="0" collapsed="false">
      <c r="BK73" s="231"/>
      <c r="BL73" s="231"/>
      <c r="BM73" s="231"/>
      <c r="BN73" s="231"/>
      <c r="BO73" s="231"/>
      <c r="BP73" s="231"/>
      <c r="BQ73" s="231"/>
      <c r="BR73" s="231"/>
      <c r="BS73" s="231"/>
      <c r="BT73" s="231"/>
      <c r="BU73" s="231"/>
      <c r="BV73" s="231"/>
    </row>
    <row r="74" customFormat="false" ht="12" hidden="false" customHeight="false" outlineLevel="0" collapsed="false">
      <c r="BK74" s="231"/>
      <c r="BL74" s="231"/>
      <c r="BM74" s="231"/>
      <c r="BN74" s="231"/>
      <c r="BO74" s="231"/>
      <c r="BP74" s="231"/>
      <c r="BQ74" s="231"/>
      <c r="BR74" s="231"/>
      <c r="BS74" s="231"/>
      <c r="BT74" s="231"/>
      <c r="BU74" s="231"/>
      <c r="BV74" s="231"/>
    </row>
    <row r="75" customFormat="false" ht="12" hidden="false" customHeight="false" outlineLevel="0" collapsed="false">
      <c r="BK75" s="231"/>
      <c r="BL75" s="231"/>
      <c r="BM75" s="231"/>
      <c r="BN75" s="231"/>
      <c r="BO75" s="231"/>
      <c r="BP75" s="231"/>
      <c r="BQ75" s="231"/>
      <c r="BR75" s="231"/>
      <c r="BS75" s="231"/>
      <c r="BT75" s="231"/>
      <c r="BU75" s="231"/>
      <c r="BV75" s="231"/>
    </row>
    <row r="76" customFormat="false" ht="12" hidden="false" customHeight="false" outlineLevel="0" collapsed="false">
      <c r="BK76" s="231"/>
      <c r="BL76" s="231"/>
      <c r="BM76" s="231"/>
      <c r="BN76" s="231"/>
      <c r="BO76" s="231"/>
      <c r="BP76" s="231"/>
      <c r="BQ76" s="231"/>
      <c r="BR76" s="231"/>
      <c r="BS76" s="231"/>
      <c r="BT76" s="231"/>
      <c r="BU76" s="231"/>
      <c r="BV76" s="231"/>
    </row>
    <row r="77" customFormat="false" ht="12" hidden="false" customHeight="false" outlineLevel="0" collapsed="false">
      <c r="BK77" s="231"/>
      <c r="BL77" s="231"/>
      <c r="BM77" s="231"/>
      <c r="BN77" s="231"/>
      <c r="BO77" s="231"/>
      <c r="BP77" s="231"/>
      <c r="BQ77" s="231"/>
      <c r="BR77" s="231"/>
      <c r="BS77" s="231"/>
      <c r="BT77" s="231"/>
      <c r="BU77" s="231"/>
      <c r="BV77" s="231"/>
    </row>
    <row r="78" customFormat="false" ht="12" hidden="false" customHeight="false" outlineLevel="0" collapsed="false">
      <c r="BK78" s="231"/>
      <c r="BL78" s="231"/>
      <c r="BM78" s="231"/>
      <c r="BN78" s="231"/>
      <c r="BO78" s="231"/>
      <c r="BP78" s="231"/>
      <c r="BQ78" s="231"/>
      <c r="BR78" s="231"/>
      <c r="BS78" s="231"/>
      <c r="BT78" s="231"/>
      <c r="BU78" s="231"/>
      <c r="BV78" s="231"/>
    </row>
    <row r="79" customFormat="false" ht="12" hidden="false" customHeight="false" outlineLevel="0" collapsed="false">
      <c r="BK79" s="231"/>
      <c r="BL79" s="231"/>
      <c r="BM79" s="231"/>
      <c r="BN79" s="231"/>
      <c r="BO79" s="231"/>
      <c r="BP79" s="231"/>
      <c r="BQ79" s="231"/>
      <c r="BR79" s="231"/>
      <c r="BS79" s="231"/>
      <c r="BT79" s="231"/>
      <c r="BU79" s="231"/>
      <c r="BV79" s="231"/>
    </row>
    <row r="80" customFormat="false" ht="12" hidden="false" customHeight="false" outlineLevel="0" collapsed="false">
      <c r="BK80" s="231"/>
      <c r="BL80" s="231"/>
      <c r="BM80" s="231"/>
      <c r="BN80" s="231"/>
      <c r="BO80" s="231"/>
      <c r="BP80" s="231"/>
      <c r="BQ80" s="231"/>
      <c r="BR80" s="231"/>
      <c r="BS80" s="231"/>
      <c r="BT80" s="231"/>
      <c r="BU80" s="231"/>
      <c r="BV80" s="231"/>
    </row>
    <row r="81" customFormat="false" ht="12" hidden="false" customHeight="false" outlineLevel="0" collapsed="false">
      <c r="BK81" s="231"/>
      <c r="BL81" s="231"/>
      <c r="BM81" s="231"/>
      <c r="BN81" s="231"/>
      <c r="BO81" s="231"/>
      <c r="BP81" s="231"/>
      <c r="BQ81" s="231"/>
      <c r="BR81" s="231"/>
      <c r="BS81" s="231"/>
      <c r="BT81" s="231"/>
      <c r="BU81" s="231"/>
      <c r="BV81" s="231"/>
    </row>
    <row r="82" customFormat="false" ht="12" hidden="false" customHeight="false" outlineLevel="0" collapsed="false">
      <c r="BK82" s="231"/>
      <c r="BL82" s="231"/>
      <c r="BM82" s="231"/>
      <c r="BN82" s="231"/>
      <c r="BO82" s="231"/>
      <c r="BP82" s="231"/>
      <c r="BQ82" s="231"/>
      <c r="BR82" s="231"/>
      <c r="BS82" s="231"/>
      <c r="BT82" s="231"/>
      <c r="BU82" s="231"/>
      <c r="BV82" s="231"/>
    </row>
    <row r="83" customFormat="false" ht="12" hidden="false" customHeight="false" outlineLevel="0" collapsed="false">
      <c r="BK83" s="231"/>
      <c r="BL83" s="231"/>
      <c r="BM83" s="231"/>
      <c r="BN83" s="231"/>
      <c r="BO83" s="231"/>
      <c r="BP83" s="231"/>
      <c r="BQ83" s="231"/>
      <c r="BR83" s="231"/>
      <c r="BS83" s="231"/>
      <c r="BT83" s="231"/>
      <c r="BU83" s="231"/>
      <c r="BV83" s="231"/>
    </row>
    <row r="84" customFormat="false" ht="12" hidden="false" customHeight="false" outlineLevel="0" collapsed="false">
      <c r="BK84" s="231"/>
      <c r="BL84" s="231"/>
      <c r="BM84" s="231"/>
      <c r="BN84" s="231"/>
      <c r="BO84" s="231"/>
      <c r="BP84" s="231"/>
      <c r="BQ84" s="231"/>
      <c r="BR84" s="231"/>
      <c r="BS84" s="231"/>
      <c r="BT84" s="231"/>
      <c r="BU84" s="231"/>
      <c r="BV84" s="231"/>
    </row>
    <row r="85" customFormat="false" ht="12" hidden="false" customHeight="false" outlineLevel="0" collapsed="false">
      <c r="BK85" s="231"/>
      <c r="BL85" s="231"/>
      <c r="BM85" s="231"/>
      <c r="BN85" s="231"/>
      <c r="BO85" s="231"/>
      <c r="BP85" s="231"/>
      <c r="BQ85" s="231"/>
      <c r="BR85" s="231"/>
      <c r="BS85" s="231"/>
      <c r="BT85" s="231"/>
      <c r="BU85" s="231"/>
      <c r="BV85" s="231"/>
    </row>
    <row r="86" customFormat="false" ht="12" hidden="false" customHeight="false" outlineLevel="0" collapsed="false">
      <c r="BK86" s="231"/>
      <c r="BL86" s="231"/>
      <c r="BM86" s="231"/>
      <c r="BN86" s="231"/>
      <c r="BO86" s="231"/>
      <c r="BP86" s="231"/>
      <c r="BQ86" s="231"/>
      <c r="BR86" s="231"/>
      <c r="BS86" s="231"/>
      <c r="BT86" s="231"/>
      <c r="BU86" s="231"/>
      <c r="BV86" s="231"/>
    </row>
    <row r="87" customFormat="false" ht="12" hidden="false" customHeight="false" outlineLevel="0" collapsed="false">
      <c r="BK87" s="231"/>
      <c r="BL87" s="231"/>
      <c r="BM87" s="231"/>
      <c r="BN87" s="231"/>
      <c r="BO87" s="231"/>
      <c r="BP87" s="231"/>
      <c r="BQ87" s="231"/>
      <c r="BR87" s="231"/>
      <c r="BS87" s="231"/>
      <c r="BT87" s="231"/>
      <c r="BU87" s="231"/>
      <c r="BV87" s="231"/>
    </row>
    <row r="88" customFormat="false" ht="12" hidden="false" customHeight="false" outlineLevel="0" collapsed="false">
      <c r="BK88" s="231"/>
      <c r="BL88" s="231"/>
      <c r="BM88" s="231"/>
      <c r="BN88" s="231"/>
      <c r="BO88" s="231"/>
      <c r="BP88" s="231"/>
      <c r="BQ88" s="231"/>
      <c r="BR88" s="231"/>
      <c r="BS88" s="231"/>
      <c r="BT88" s="231"/>
      <c r="BU88" s="231"/>
      <c r="BV88" s="231"/>
    </row>
    <row r="89" customFormat="false" ht="12" hidden="false" customHeight="false" outlineLevel="0" collapsed="false">
      <c r="BK89" s="231"/>
      <c r="BL89" s="231"/>
      <c r="BM89" s="231"/>
      <c r="BN89" s="231"/>
      <c r="BO89" s="231"/>
      <c r="BP89" s="231"/>
      <c r="BQ89" s="231"/>
      <c r="BR89" s="231"/>
      <c r="BS89" s="231"/>
      <c r="BT89" s="231"/>
      <c r="BU89" s="231"/>
      <c r="BV89" s="231"/>
    </row>
    <row r="90" customFormat="false" ht="12" hidden="false" customHeight="false" outlineLevel="0" collapsed="false">
      <c r="BK90" s="231"/>
      <c r="BL90" s="231"/>
      <c r="BM90" s="231"/>
      <c r="BN90" s="231"/>
      <c r="BO90" s="231"/>
      <c r="BP90" s="231"/>
      <c r="BQ90" s="231"/>
      <c r="BR90" s="231"/>
      <c r="BS90" s="231"/>
      <c r="BT90" s="231"/>
      <c r="BU90" s="231"/>
      <c r="BV90" s="231"/>
    </row>
    <row r="91" customFormat="false" ht="12" hidden="false" customHeight="false" outlineLevel="0" collapsed="false">
      <c r="BK91" s="231"/>
      <c r="BL91" s="231"/>
      <c r="BM91" s="231"/>
      <c r="BN91" s="231"/>
      <c r="BO91" s="231"/>
      <c r="BP91" s="231"/>
      <c r="BQ91" s="231"/>
      <c r="BR91" s="231"/>
      <c r="BS91" s="231"/>
      <c r="BT91" s="231"/>
      <c r="BU91" s="231"/>
      <c r="BV91" s="231"/>
    </row>
    <row r="92" customFormat="false" ht="12" hidden="false" customHeight="false" outlineLevel="0" collapsed="false">
      <c r="BK92" s="231"/>
      <c r="BL92" s="231"/>
      <c r="BM92" s="231"/>
      <c r="BN92" s="231"/>
      <c r="BO92" s="231"/>
      <c r="BP92" s="231"/>
      <c r="BQ92" s="231"/>
      <c r="BR92" s="231"/>
      <c r="BS92" s="231"/>
      <c r="BT92" s="231"/>
      <c r="BU92" s="231"/>
      <c r="BV92" s="231"/>
    </row>
    <row r="93" customFormat="false" ht="12" hidden="false" customHeight="false" outlineLevel="0" collapsed="false">
      <c r="BK93" s="231"/>
      <c r="BL93" s="231"/>
      <c r="BM93" s="231"/>
      <c r="BN93" s="231"/>
      <c r="BO93" s="231"/>
      <c r="BP93" s="231"/>
      <c r="BQ93" s="231"/>
      <c r="BR93" s="231"/>
      <c r="BS93" s="231"/>
      <c r="BT93" s="231"/>
      <c r="BU93" s="231"/>
      <c r="BV93" s="231"/>
    </row>
    <row r="94" customFormat="false" ht="12" hidden="false" customHeight="false" outlineLevel="0" collapsed="false">
      <c r="BK94" s="231"/>
      <c r="BL94" s="231"/>
      <c r="BM94" s="231"/>
      <c r="BN94" s="231"/>
      <c r="BO94" s="231"/>
      <c r="BP94" s="231"/>
      <c r="BQ94" s="231"/>
      <c r="BR94" s="231"/>
      <c r="BS94" s="231"/>
      <c r="BT94" s="231"/>
      <c r="BU94" s="231"/>
      <c r="BV94" s="231"/>
    </row>
    <row r="95" customFormat="false" ht="12" hidden="false" customHeight="false" outlineLevel="0" collapsed="false">
      <c r="BK95" s="231"/>
      <c r="BL95" s="231"/>
      <c r="BM95" s="231"/>
      <c r="BN95" s="231"/>
      <c r="BO95" s="231"/>
      <c r="BP95" s="231"/>
      <c r="BQ95" s="231"/>
      <c r="BR95" s="231"/>
      <c r="BS95" s="231"/>
      <c r="BT95" s="231"/>
      <c r="BU95" s="231"/>
      <c r="BV95" s="231"/>
    </row>
    <row r="96" customFormat="false" ht="12" hidden="false" customHeight="false" outlineLevel="0" collapsed="false">
      <c r="BK96" s="231"/>
      <c r="BL96" s="231"/>
      <c r="BM96" s="231"/>
      <c r="BN96" s="231"/>
      <c r="BO96" s="231"/>
      <c r="BP96" s="231"/>
      <c r="BQ96" s="231"/>
      <c r="BR96" s="231"/>
      <c r="BS96" s="231"/>
      <c r="BT96" s="231"/>
      <c r="BU96" s="231"/>
      <c r="BV96" s="231"/>
    </row>
    <row r="97" customFormat="false" ht="12" hidden="false" customHeight="false" outlineLevel="0" collapsed="false">
      <c r="BK97" s="231"/>
      <c r="BL97" s="231"/>
      <c r="BM97" s="231"/>
      <c r="BN97" s="231"/>
      <c r="BO97" s="231"/>
      <c r="BP97" s="231"/>
      <c r="BQ97" s="231"/>
      <c r="BR97" s="231"/>
      <c r="BS97" s="231"/>
      <c r="BT97" s="231"/>
      <c r="BU97" s="231"/>
      <c r="BV97" s="231"/>
    </row>
    <row r="98" customFormat="false" ht="12" hidden="false" customHeight="false" outlineLevel="0" collapsed="false">
      <c r="BK98" s="231"/>
      <c r="BL98" s="231"/>
      <c r="BM98" s="231"/>
      <c r="BN98" s="231"/>
      <c r="BO98" s="231"/>
      <c r="BP98" s="231"/>
      <c r="BQ98" s="231"/>
      <c r="BR98" s="231"/>
      <c r="BS98" s="231"/>
      <c r="BT98" s="231"/>
      <c r="BU98" s="231"/>
      <c r="BV98" s="231"/>
    </row>
    <row r="99" customFormat="false" ht="12" hidden="false" customHeight="false" outlineLevel="0" collapsed="false">
      <c r="BK99" s="231"/>
      <c r="BL99" s="231"/>
      <c r="BM99" s="231"/>
      <c r="BN99" s="231"/>
      <c r="BO99" s="231"/>
      <c r="BP99" s="231"/>
      <c r="BQ99" s="231"/>
      <c r="BR99" s="231"/>
      <c r="BS99" s="231"/>
      <c r="BT99" s="231"/>
      <c r="BU99" s="231"/>
      <c r="BV99" s="231"/>
    </row>
    <row r="100" customFormat="false" ht="12" hidden="false" customHeight="false" outlineLevel="0" collapsed="false">
      <c r="BK100" s="231"/>
      <c r="BL100" s="231"/>
      <c r="BM100" s="231"/>
      <c r="BN100" s="231"/>
      <c r="BO100" s="231"/>
      <c r="BP100" s="231"/>
      <c r="BQ100" s="231"/>
      <c r="BR100" s="231"/>
      <c r="BS100" s="231"/>
      <c r="BT100" s="231"/>
      <c r="BU100" s="231"/>
      <c r="BV100" s="231"/>
    </row>
    <row r="101" customFormat="false" ht="12" hidden="false" customHeight="false" outlineLevel="0" collapsed="false">
      <c r="BK101" s="231"/>
      <c r="BL101" s="231"/>
      <c r="BM101" s="231"/>
      <c r="BN101" s="231"/>
      <c r="BO101" s="231"/>
      <c r="BP101" s="231"/>
      <c r="BQ101" s="231"/>
      <c r="BR101" s="231"/>
      <c r="BS101" s="231"/>
      <c r="BT101" s="231"/>
      <c r="BU101" s="231"/>
      <c r="BV101" s="231"/>
    </row>
    <row r="102" customFormat="false" ht="12" hidden="false" customHeight="false" outlineLevel="0" collapsed="false">
      <c r="BK102" s="231"/>
      <c r="BL102" s="231"/>
      <c r="BM102" s="231"/>
      <c r="BN102" s="231"/>
      <c r="BO102" s="231"/>
      <c r="BP102" s="231"/>
      <c r="BQ102" s="231"/>
      <c r="BR102" s="231"/>
      <c r="BS102" s="231"/>
      <c r="BT102" s="231"/>
      <c r="BU102" s="231"/>
      <c r="BV102" s="231"/>
    </row>
    <row r="103" customFormat="false" ht="12" hidden="false" customHeight="false" outlineLevel="0" collapsed="false">
      <c r="BK103" s="231"/>
      <c r="BL103" s="231"/>
      <c r="BM103" s="231"/>
      <c r="BN103" s="231"/>
      <c r="BO103" s="231"/>
      <c r="BP103" s="231"/>
      <c r="BQ103" s="231"/>
      <c r="BR103" s="231"/>
      <c r="BS103" s="231"/>
      <c r="BT103" s="231"/>
      <c r="BU103" s="231"/>
      <c r="BV103" s="231"/>
    </row>
    <row r="104" customFormat="false" ht="12" hidden="false" customHeight="false" outlineLevel="0" collapsed="false">
      <c r="BK104" s="231"/>
      <c r="BL104" s="231"/>
      <c r="BM104" s="231"/>
      <c r="BN104" s="231"/>
      <c r="BO104" s="231"/>
      <c r="BP104" s="231"/>
      <c r="BQ104" s="231"/>
      <c r="BR104" s="231"/>
      <c r="BS104" s="231"/>
      <c r="BT104" s="231"/>
      <c r="BU104" s="231"/>
      <c r="BV104" s="231"/>
    </row>
    <row r="105" customFormat="false" ht="12" hidden="false" customHeight="false" outlineLevel="0" collapsed="false">
      <c r="BK105" s="231"/>
      <c r="BL105" s="231"/>
      <c r="BM105" s="231"/>
      <c r="BN105" s="231"/>
      <c r="BO105" s="231"/>
      <c r="BP105" s="231"/>
      <c r="BQ105" s="231"/>
      <c r="BR105" s="231"/>
      <c r="BS105" s="231"/>
      <c r="BT105" s="231"/>
      <c r="BU105" s="231"/>
      <c r="BV105" s="231"/>
    </row>
    <row r="106" customFormat="false" ht="12" hidden="false" customHeight="false" outlineLevel="0" collapsed="false">
      <c r="BK106" s="231"/>
      <c r="BL106" s="231"/>
      <c r="BM106" s="231"/>
      <c r="BN106" s="231"/>
      <c r="BO106" s="231"/>
      <c r="BP106" s="231"/>
      <c r="BQ106" s="231"/>
      <c r="BR106" s="231"/>
      <c r="BS106" s="231"/>
      <c r="BT106" s="231"/>
      <c r="BU106" s="231"/>
      <c r="BV106" s="231"/>
    </row>
    <row r="107" customFormat="false" ht="12" hidden="false" customHeight="false" outlineLevel="0" collapsed="false">
      <c r="BK107" s="231"/>
      <c r="BL107" s="231"/>
      <c r="BM107" s="231"/>
      <c r="BN107" s="231"/>
      <c r="BO107" s="231"/>
      <c r="BP107" s="231"/>
      <c r="BQ107" s="231"/>
      <c r="BR107" s="231"/>
      <c r="BS107" s="231"/>
      <c r="BT107" s="231"/>
      <c r="BU107" s="231"/>
      <c r="BV107" s="231"/>
    </row>
    <row r="108" customFormat="false" ht="12" hidden="false" customHeight="false" outlineLevel="0" collapsed="false">
      <c r="BK108" s="231"/>
      <c r="BL108" s="231"/>
      <c r="BM108" s="231"/>
      <c r="BN108" s="231"/>
      <c r="BO108" s="231"/>
      <c r="BP108" s="231"/>
      <c r="BQ108" s="231"/>
      <c r="BR108" s="231"/>
      <c r="BS108" s="231"/>
      <c r="BT108" s="231"/>
      <c r="BU108" s="231"/>
      <c r="BV108" s="231"/>
    </row>
    <row r="109" customFormat="false" ht="12" hidden="false" customHeight="false" outlineLevel="0" collapsed="false">
      <c r="BK109" s="231"/>
      <c r="BL109" s="231"/>
      <c r="BM109" s="231"/>
      <c r="BN109" s="231"/>
      <c r="BO109" s="231"/>
      <c r="BP109" s="231"/>
      <c r="BQ109" s="231"/>
      <c r="BR109" s="231"/>
      <c r="BS109" s="231"/>
      <c r="BT109" s="231"/>
      <c r="BU109" s="231"/>
      <c r="BV109" s="231"/>
    </row>
    <row r="110" customFormat="false" ht="12" hidden="false" customHeight="false" outlineLevel="0" collapsed="false">
      <c r="BK110" s="231"/>
      <c r="BL110" s="231"/>
      <c r="BM110" s="231"/>
      <c r="BN110" s="231"/>
      <c r="BO110" s="231"/>
      <c r="BP110" s="231"/>
      <c r="BQ110" s="231"/>
      <c r="BR110" s="231"/>
      <c r="BS110" s="231"/>
      <c r="BT110" s="231"/>
      <c r="BU110" s="231"/>
      <c r="BV110" s="231"/>
    </row>
    <row r="111" customFormat="false" ht="12" hidden="false" customHeight="false" outlineLevel="0" collapsed="false">
      <c r="BK111" s="231"/>
      <c r="BL111" s="231"/>
      <c r="BM111" s="231"/>
      <c r="BN111" s="231"/>
      <c r="BO111" s="231"/>
      <c r="BP111" s="231"/>
      <c r="BQ111" s="231"/>
      <c r="BR111" s="231"/>
      <c r="BS111" s="231"/>
      <c r="BT111" s="231"/>
      <c r="BU111" s="231"/>
      <c r="BV111" s="231"/>
    </row>
    <row r="112" customFormat="false" ht="12" hidden="false" customHeight="false" outlineLevel="0" collapsed="false">
      <c r="BK112" s="231"/>
      <c r="BL112" s="231"/>
      <c r="BM112" s="231"/>
      <c r="BN112" s="231"/>
      <c r="BO112" s="231"/>
      <c r="BP112" s="231"/>
      <c r="BQ112" s="231"/>
      <c r="BR112" s="231"/>
      <c r="BS112" s="231"/>
      <c r="BT112" s="231"/>
      <c r="BU112" s="231"/>
      <c r="BV112" s="231"/>
    </row>
    <row r="113" customFormat="false" ht="12" hidden="false" customHeight="false" outlineLevel="0" collapsed="false">
      <c r="BK113" s="231"/>
      <c r="BL113" s="231"/>
      <c r="BM113" s="231"/>
      <c r="BN113" s="231"/>
      <c r="BO113" s="231"/>
      <c r="BP113" s="231"/>
      <c r="BQ113" s="231"/>
      <c r="BR113" s="231"/>
      <c r="BS113" s="231"/>
      <c r="BT113" s="231"/>
      <c r="BU113" s="231"/>
      <c r="BV113" s="231"/>
    </row>
    <row r="114" customFormat="false" ht="12" hidden="false" customHeight="false" outlineLevel="0" collapsed="false">
      <c r="BK114" s="231"/>
      <c r="BL114" s="231"/>
      <c r="BM114" s="231"/>
      <c r="BN114" s="231"/>
      <c r="BO114" s="231"/>
      <c r="BP114" s="231"/>
      <c r="BQ114" s="231"/>
      <c r="BR114" s="231"/>
      <c r="BS114" s="231"/>
      <c r="BT114" s="231"/>
      <c r="BU114" s="231"/>
      <c r="BV114" s="231"/>
    </row>
    <row r="115" customFormat="false" ht="12" hidden="false" customHeight="false" outlineLevel="0" collapsed="false">
      <c r="BK115" s="231"/>
      <c r="BL115" s="231"/>
      <c r="BM115" s="231"/>
      <c r="BN115" s="231"/>
      <c r="BO115" s="231"/>
      <c r="BP115" s="231"/>
      <c r="BQ115" s="231"/>
      <c r="BR115" s="231"/>
      <c r="BS115" s="231"/>
      <c r="BT115" s="231"/>
      <c r="BU115" s="231"/>
      <c r="BV115" s="231"/>
    </row>
    <row r="116" customFormat="false" ht="12" hidden="false" customHeight="false" outlineLevel="0" collapsed="false">
      <c r="BK116" s="231"/>
      <c r="BL116" s="231"/>
      <c r="BM116" s="231"/>
      <c r="BN116" s="231"/>
      <c r="BO116" s="231"/>
      <c r="BP116" s="231"/>
      <c r="BQ116" s="231"/>
      <c r="BR116" s="231"/>
      <c r="BS116" s="231"/>
      <c r="BT116" s="231"/>
      <c r="BU116" s="231"/>
      <c r="BV116" s="231"/>
    </row>
    <row r="117" customFormat="false" ht="12" hidden="false" customHeight="false" outlineLevel="0" collapsed="false">
      <c r="BK117" s="231"/>
      <c r="BL117" s="231"/>
      <c r="BM117" s="231"/>
      <c r="BN117" s="231"/>
      <c r="BO117" s="231"/>
      <c r="BP117" s="231"/>
      <c r="BQ117" s="231"/>
      <c r="BR117" s="231"/>
      <c r="BS117" s="231"/>
      <c r="BT117" s="231"/>
      <c r="BU117" s="231"/>
      <c r="BV117" s="231"/>
    </row>
    <row r="118" customFormat="false" ht="12" hidden="false" customHeight="false" outlineLevel="0" collapsed="false">
      <c r="BK118" s="231"/>
      <c r="BL118" s="231"/>
      <c r="BM118" s="231"/>
      <c r="BN118" s="231"/>
      <c r="BO118" s="231"/>
      <c r="BP118" s="231"/>
      <c r="BQ118" s="231"/>
      <c r="BR118" s="231"/>
      <c r="BS118" s="231"/>
      <c r="BT118" s="231"/>
      <c r="BU118" s="231"/>
      <c r="BV118" s="231"/>
    </row>
    <row r="119" customFormat="false" ht="12" hidden="false" customHeight="false" outlineLevel="0" collapsed="false">
      <c r="BK119" s="231"/>
      <c r="BL119" s="231"/>
      <c r="BM119" s="231"/>
      <c r="BN119" s="231"/>
      <c r="BO119" s="231"/>
      <c r="BP119" s="231"/>
      <c r="BQ119" s="231"/>
      <c r="BR119" s="231"/>
      <c r="BS119" s="231"/>
      <c r="BT119" s="231"/>
      <c r="BU119" s="231"/>
      <c r="BV119" s="231"/>
    </row>
    <row r="120" customFormat="false" ht="12" hidden="false" customHeight="false" outlineLevel="0" collapsed="false">
      <c r="BK120" s="231"/>
      <c r="BL120" s="231"/>
      <c r="BM120" s="231"/>
      <c r="BN120" s="231"/>
      <c r="BO120" s="231"/>
      <c r="BP120" s="231"/>
      <c r="BQ120" s="231"/>
      <c r="BR120" s="231"/>
      <c r="BS120" s="231"/>
      <c r="BT120" s="231"/>
      <c r="BU120" s="231"/>
      <c r="BV120" s="231"/>
    </row>
    <row r="121" customFormat="false" ht="12" hidden="false" customHeight="false" outlineLevel="0" collapsed="false">
      <c r="BK121" s="231"/>
      <c r="BL121" s="231"/>
      <c r="BM121" s="231"/>
      <c r="BN121" s="231"/>
      <c r="BO121" s="231"/>
      <c r="BP121" s="231"/>
      <c r="BQ121" s="231"/>
      <c r="BR121" s="231"/>
      <c r="BS121" s="231"/>
      <c r="BT121" s="231"/>
      <c r="BU121" s="231"/>
      <c r="BV121" s="231"/>
    </row>
    <row r="122" customFormat="false" ht="12" hidden="false" customHeight="false" outlineLevel="0" collapsed="false">
      <c r="BK122" s="231"/>
      <c r="BL122" s="231"/>
      <c r="BM122" s="231"/>
      <c r="BN122" s="231"/>
      <c r="BO122" s="231"/>
      <c r="BP122" s="231"/>
      <c r="BQ122" s="231"/>
      <c r="BR122" s="231"/>
      <c r="BS122" s="231"/>
      <c r="BT122" s="231"/>
      <c r="BU122" s="231"/>
      <c r="BV122" s="231"/>
    </row>
    <row r="123" customFormat="false" ht="12" hidden="false" customHeight="false" outlineLevel="0" collapsed="false">
      <c r="BK123" s="231"/>
      <c r="BL123" s="231"/>
      <c r="BM123" s="231"/>
      <c r="BN123" s="231"/>
      <c r="BO123" s="231"/>
      <c r="BP123" s="231"/>
      <c r="BQ123" s="231"/>
      <c r="BR123" s="231"/>
      <c r="BS123" s="231"/>
      <c r="BT123" s="231"/>
      <c r="BU123" s="231"/>
      <c r="BV123" s="231"/>
    </row>
    <row r="124" customFormat="false" ht="12" hidden="false" customHeight="false" outlineLevel="0" collapsed="false">
      <c r="BK124" s="231"/>
      <c r="BL124" s="231"/>
      <c r="BM124" s="231"/>
      <c r="BN124" s="231"/>
      <c r="BO124" s="231"/>
      <c r="BP124" s="231"/>
      <c r="BQ124" s="231"/>
      <c r="BR124" s="231"/>
      <c r="BS124" s="231"/>
      <c r="BT124" s="231"/>
      <c r="BU124" s="231"/>
      <c r="BV124" s="231"/>
    </row>
    <row r="125" customFormat="false" ht="12" hidden="false" customHeight="false" outlineLevel="0" collapsed="false">
      <c r="BK125" s="231"/>
      <c r="BL125" s="231"/>
      <c r="BM125" s="231"/>
      <c r="BN125" s="231"/>
      <c r="BO125" s="231"/>
      <c r="BP125" s="231"/>
      <c r="BQ125" s="231"/>
      <c r="BR125" s="231"/>
      <c r="BS125" s="231"/>
      <c r="BT125" s="231"/>
      <c r="BU125" s="231"/>
      <c r="BV125" s="231"/>
    </row>
    <row r="126" customFormat="false" ht="12" hidden="false" customHeight="false" outlineLevel="0" collapsed="false">
      <c r="BK126" s="231"/>
      <c r="BL126" s="231"/>
      <c r="BM126" s="231"/>
      <c r="BN126" s="231"/>
      <c r="BO126" s="231"/>
      <c r="BP126" s="231"/>
      <c r="BQ126" s="231"/>
      <c r="BR126" s="231"/>
      <c r="BS126" s="231"/>
      <c r="BT126" s="231"/>
      <c r="BU126" s="231"/>
      <c r="BV126" s="231"/>
    </row>
    <row r="127" customFormat="false" ht="12" hidden="false" customHeight="false" outlineLevel="0" collapsed="false">
      <c r="BK127" s="231"/>
      <c r="BL127" s="231"/>
      <c r="BM127" s="231"/>
      <c r="BN127" s="231"/>
      <c r="BO127" s="231"/>
      <c r="BP127" s="231"/>
      <c r="BQ127" s="231"/>
      <c r="BR127" s="231"/>
      <c r="BS127" s="231"/>
      <c r="BT127" s="231"/>
      <c r="BU127" s="231"/>
      <c r="BV127" s="231"/>
    </row>
  </sheetData>
  <mergeCells count="17">
    <mergeCell ref="A1:A2"/>
    <mergeCell ref="B1:AL1"/>
    <mergeCell ref="C3:N3"/>
    <mergeCell ref="O3:Z3"/>
    <mergeCell ref="AA3:AL3"/>
    <mergeCell ref="AM3:AX3"/>
    <mergeCell ref="AY3:BJ3"/>
    <mergeCell ref="BK3:BV3"/>
    <mergeCell ref="B29:Q29"/>
    <mergeCell ref="B30:Q30"/>
    <mergeCell ref="B31:Q31"/>
    <mergeCell ref="B32:Q32"/>
    <mergeCell ref="B33:Q33"/>
    <mergeCell ref="B34:Q34"/>
    <mergeCell ref="B35:Q35"/>
    <mergeCell ref="B36:Q36"/>
    <mergeCell ref="B37:Q3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J52" activeCellId="0" sqref="BJ52"/>
    </sheetView>
  </sheetViews>
  <sheetFormatPr defaultColWidth="9.84765625" defaultRowHeight="11.25" zeroHeight="false" outlineLevelRow="0" outlineLevelCol="0"/>
  <cols>
    <col collapsed="false" customWidth="true" hidden="false" outlineLevel="0" max="1" min="1" style="261" width="14.28"/>
    <col collapsed="false" customWidth="true" hidden="false" outlineLevel="0" max="2" min="2" style="261" width="23.99"/>
    <col collapsed="false" customWidth="true" hidden="false" outlineLevel="0" max="50" min="3" style="261" width="6.7"/>
    <col collapsed="false" customWidth="true" hidden="false" outlineLevel="0" max="62" min="51" style="262" width="6.7"/>
    <col collapsed="false" customWidth="true" hidden="false" outlineLevel="0" max="74" min="63" style="261" width="6.7"/>
    <col collapsed="false" customWidth="false" hidden="false" outlineLevel="0" max="257" min="75" style="261" width="9.85"/>
  </cols>
  <sheetData>
    <row r="1" customFormat="false" ht="13.15" hidden="false" customHeight="true" outlineLevel="0" collapsed="false">
      <c r="A1" s="28" t="s">
        <v>28</v>
      </c>
      <c r="B1" s="263" t="s">
        <v>16</v>
      </c>
      <c r="C1" s="263"/>
      <c r="D1" s="263"/>
      <c r="E1" s="263"/>
      <c r="F1" s="263"/>
      <c r="G1" s="263"/>
      <c r="H1" s="263"/>
      <c r="I1" s="263"/>
      <c r="J1" s="263"/>
      <c r="K1" s="263"/>
      <c r="L1" s="263"/>
      <c r="M1" s="263"/>
      <c r="N1" s="263"/>
      <c r="O1" s="263"/>
      <c r="P1" s="263"/>
      <c r="Q1" s="263"/>
      <c r="R1" s="263"/>
      <c r="S1" s="263"/>
      <c r="T1" s="263"/>
      <c r="U1" s="263"/>
      <c r="V1" s="263"/>
      <c r="W1" s="263"/>
      <c r="X1" s="263"/>
      <c r="Y1" s="263"/>
      <c r="Z1" s="263"/>
      <c r="AA1" s="263"/>
      <c r="AB1" s="263"/>
      <c r="AC1" s="263"/>
      <c r="AD1" s="263"/>
      <c r="AE1" s="263"/>
      <c r="AF1" s="263"/>
      <c r="AG1" s="263"/>
      <c r="AH1" s="263"/>
      <c r="AI1" s="263"/>
      <c r="AJ1" s="263"/>
      <c r="AK1" s="263"/>
      <c r="AL1" s="263"/>
      <c r="AM1" s="264"/>
    </row>
    <row r="2" customFormat="false" ht="12.75" hidden="false" customHeight="false" outlineLevel="0" collapsed="false">
      <c r="A2" s="28"/>
      <c r="B2" s="32" t="str">
        <f aca="false">"U.S. Energy Information Administration   |   Short-Term Energy Outlook  - "&amp;Dates!D1</f>
        <v>U.S. Energy Information Administration   |   Short-Term Energy Outlook  - August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64"/>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265"/>
      <c r="B5" s="266" t="s">
        <v>586</v>
      </c>
      <c r="C5" s="267"/>
      <c r="D5" s="267"/>
      <c r="E5" s="267"/>
      <c r="F5" s="267"/>
      <c r="G5" s="267"/>
      <c r="H5" s="267"/>
      <c r="I5" s="267"/>
      <c r="J5" s="267"/>
      <c r="K5" s="267"/>
      <c r="L5" s="267"/>
      <c r="M5" s="267"/>
      <c r="N5" s="267"/>
      <c r="O5" s="267"/>
      <c r="P5" s="267"/>
      <c r="Q5" s="267"/>
      <c r="R5" s="267"/>
      <c r="S5" s="267"/>
      <c r="T5" s="267"/>
      <c r="U5" s="267"/>
      <c r="V5" s="267"/>
      <c r="W5" s="267"/>
      <c r="X5" s="267"/>
      <c r="Y5" s="267"/>
      <c r="Z5" s="267"/>
      <c r="AA5" s="267"/>
      <c r="AB5" s="267"/>
      <c r="AC5" s="267"/>
      <c r="AD5" s="267"/>
      <c r="AE5" s="267"/>
      <c r="AF5" s="267"/>
      <c r="AG5" s="267"/>
      <c r="AH5" s="267"/>
      <c r="AI5" s="267"/>
      <c r="AJ5" s="267"/>
      <c r="AK5" s="267"/>
      <c r="AL5" s="267"/>
      <c r="AM5" s="267"/>
      <c r="AN5" s="267"/>
      <c r="AO5" s="267"/>
      <c r="AP5" s="267"/>
      <c r="AQ5" s="267"/>
      <c r="AR5" s="267"/>
      <c r="AS5" s="267"/>
      <c r="AT5" s="267"/>
      <c r="AU5" s="267"/>
      <c r="AV5" s="267"/>
      <c r="AW5" s="267"/>
      <c r="AX5" s="267"/>
      <c r="AY5" s="268"/>
      <c r="AZ5" s="268"/>
      <c r="BA5" s="268"/>
      <c r="BB5" s="268"/>
      <c r="BC5" s="268"/>
      <c r="BD5" s="268"/>
      <c r="BE5" s="268"/>
      <c r="BF5" s="268"/>
      <c r="BG5" s="268"/>
      <c r="BH5" s="268"/>
      <c r="BI5" s="268"/>
      <c r="BJ5" s="268"/>
      <c r="BK5" s="268"/>
      <c r="BL5" s="268"/>
      <c r="BM5" s="268"/>
      <c r="BN5" s="268"/>
      <c r="BO5" s="268"/>
      <c r="BP5" s="268"/>
      <c r="BQ5" s="268"/>
      <c r="BR5" s="268"/>
      <c r="BS5" s="268"/>
      <c r="BT5" s="268"/>
      <c r="BU5" s="268"/>
      <c r="BV5" s="268"/>
    </row>
    <row r="6" customFormat="false" ht="11.1" hidden="false" customHeight="true" outlineLevel="0" collapsed="false">
      <c r="A6" s="269" t="s">
        <v>587</v>
      </c>
      <c r="B6" s="270" t="s">
        <v>588</v>
      </c>
      <c r="C6" s="219" t="n">
        <v>56.9498987741936</v>
      </c>
      <c r="D6" s="219" t="n">
        <v>57.4515356206897</v>
      </c>
      <c r="E6" s="219" t="n">
        <v>58.1956359677419</v>
      </c>
      <c r="F6" s="219" t="n">
        <v>58.0076226666667</v>
      </c>
      <c r="G6" s="219" t="n">
        <v>57.9973133225806</v>
      </c>
      <c r="H6" s="219" t="n">
        <v>58.6999258333333</v>
      </c>
      <c r="I6" s="219" t="n">
        <v>59.765296</v>
      </c>
      <c r="J6" s="219" t="n">
        <v>58.9158623225807</v>
      </c>
      <c r="K6" s="219" t="n">
        <v>51.9675841333333</v>
      </c>
      <c r="L6" s="219" t="n">
        <v>56.5887551290323</v>
      </c>
      <c r="M6" s="219" t="n">
        <v>58.5980796</v>
      </c>
      <c r="N6" s="219" t="n">
        <v>58.934392</v>
      </c>
      <c r="O6" s="219" t="n">
        <v>60.3375697741936</v>
      </c>
      <c r="P6" s="219" t="n">
        <v>60.8899967857143</v>
      </c>
      <c r="Q6" s="219" t="n">
        <v>60.4855848064516</v>
      </c>
      <c r="R6" s="219" t="n">
        <v>59.4411376666667</v>
      </c>
      <c r="S6" s="219" t="n">
        <v>59.4621596774194</v>
      </c>
      <c r="T6" s="219" t="n">
        <v>59.7331157</v>
      </c>
      <c r="U6" s="219" t="n">
        <v>58.9612319677419</v>
      </c>
      <c r="V6" s="219" t="n">
        <v>59.4284912903226</v>
      </c>
      <c r="W6" s="219" t="n">
        <v>57.7993099</v>
      </c>
      <c r="X6" s="219" t="n">
        <v>58.5455646129032</v>
      </c>
      <c r="Y6" s="219" t="n">
        <v>58.5839969333333</v>
      </c>
      <c r="Z6" s="219" t="n">
        <v>58.1435671935484</v>
      </c>
      <c r="AA6" s="219" t="n">
        <v>59.2796126774194</v>
      </c>
      <c r="AB6" s="219" t="n">
        <v>60.4179522142857</v>
      </c>
      <c r="AC6" s="219" t="n">
        <v>60.7631181290323</v>
      </c>
      <c r="AD6" s="219" t="n">
        <v>60.3293349</v>
      </c>
      <c r="AE6" s="219" t="n">
        <v>60.672062516129</v>
      </c>
      <c r="AF6" s="219" t="n">
        <v>59.9142986666667</v>
      </c>
      <c r="AG6" s="219" t="n">
        <v>61.5544158064516</v>
      </c>
      <c r="AH6" s="219" t="n">
        <v>62.0506233548387</v>
      </c>
      <c r="AI6" s="219" t="n">
        <v>62.4682674666667</v>
      </c>
      <c r="AJ6" s="219" t="n">
        <v>62.647251516129</v>
      </c>
      <c r="AK6" s="219" t="n">
        <v>62.7247064666667</v>
      </c>
      <c r="AL6" s="219" t="n">
        <v>63.5922624516129</v>
      </c>
      <c r="AM6" s="219" t="n">
        <v>63.6264256129032</v>
      </c>
      <c r="AN6" s="219" t="n">
        <v>62.5821335714286</v>
      </c>
      <c r="AO6" s="219" t="n">
        <v>65.1472452258064</v>
      </c>
      <c r="AP6" s="219" t="n">
        <v>65.9716114666667</v>
      </c>
      <c r="AQ6" s="219" t="n">
        <v>66.0132668387097</v>
      </c>
      <c r="AR6" s="219" t="n">
        <v>65.8881004666667</v>
      </c>
      <c r="AS6" s="219" t="n">
        <v>65.9227632258065</v>
      </c>
      <c r="AT6" s="219" t="n">
        <v>66.1522012258065</v>
      </c>
      <c r="AU6" s="219" t="n">
        <v>66.8349325333333</v>
      </c>
      <c r="AV6" s="219" t="n">
        <v>68.1201570322581</v>
      </c>
      <c r="AW6" s="219" t="n">
        <v>69.1369366</v>
      </c>
      <c r="AX6" s="219" t="n">
        <v>68.9652182903226</v>
      </c>
      <c r="AY6" s="219" t="n">
        <v>69.3707818709677</v>
      </c>
      <c r="AZ6" s="219" t="n">
        <v>68.6548992068966</v>
      </c>
      <c r="BA6" s="219" t="n">
        <v>68.5466907419355</v>
      </c>
      <c r="BB6" s="219" t="n">
        <v>68.8827080333333</v>
      </c>
      <c r="BC6" s="219" t="n">
        <v>68.8855296451613</v>
      </c>
      <c r="BD6" s="219" t="n">
        <v>68.65384</v>
      </c>
      <c r="BE6" s="219" t="n">
        <v>68.55196</v>
      </c>
      <c r="BF6" s="220" t="n">
        <v>68.52089</v>
      </c>
      <c r="BG6" s="220" t="n">
        <v>68.38852</v>
      </c>
      <c r="BH6" s="220" t="n">
        <v>68.40953</v>
      </c>
      <c r="BI6" s="220" t="n">
        <v>68.673</v>
      </c>
      <c r="BJ6" s="220" t="n">
        <v>69.04615</v>
      </c>
      <c r="BK6" s="220" t="n">
        <v>69.15993</v>
      </c>
      <c r="BL6" s="220" t="n">
        <v>69.29046</v>
      </c>
      <c r="BM6" s="220" t="n">
        <v>69.38626</v>
      </c>
      <c r="BN6" s="220" t="n">
        <v>69.47179</v>
      </c>
      <c r="BO6" s="220" t="n">
        <v>69.56858</v>
      </c>
      <c r="BP6" s="220" t="n">
        <v>69.4871</v>
      </c>
      <c r="BQ6" s="220" t="n">
        <v>69.64212</v>
      </c>
      <c r="BR6" s="220" t="n">
        <v>69.59133</v>
      </c>
      <c r="BS6" s="220" t="n">
        <v>69.4936</v>
      </c>
      <c r="BT6" s="220" t="n">
        <v>69.59713</v>
      </c>
      <c r="BU6" s="220" t="n">
        <v>69.78014</v>
      </c>
      <c r="BV6" s="220" t="n">
        <v>69.80073</v>
      </c>
    </row>
    <row r="7" customFormat="false" ht="11.1" hidden="false" customHeight="true" outlineLevel="0" collapsed="false">
      <c r="A7" s="269" t="s">
        <v>589</v>
      </c>
      <c r="B7" s="270" t="s">
        <v>590</v>
      </c>
      <c r="C7" s="219" t="n">
        <v>1.1594224516129</v>
      </c>
      <c r="D7" s="219" t="n">
        <v>1.14179951724138</v>
      </c>
      <c r="E7" s="219" t="n">
        <v>1.230893</v>
      </c>
      <c r="F7" s="219" t="n">
        <v>1.04457936666667</v>
      </c>
      <c r="G7" s="219" t="n">
        <v>0.874336516129032</v>
      </c>
      <c r="H7" s="219" t="n">
        <v>1.05202673333333</v>
      </c>
      <c r="I7" s="219" t="n">
        <v>0.991950935483871</v>
      </c>
      <c r="J7" s="219" t="n">
        <v>1.02619306451613</v>
      </c>
      <c r="K7" s="219" t="n">
        <v>1.12168706666667</v>
      </c>
      <c r="L7" s="219" t="n">
        <v>1.106093</v>
      </c>
      <c r="M7" s="219" t="n">
        <v>1.13061036666667</v>
      </c>
      <c r="N7" s="219" t="n">
        <v>1.18734322580645</v>
      </c>
      <c r="O7" s="219" t="n">
        <v>1.15398829032258</v>
      </c>
      <c r="P7" s="219" t="n">
        <v>1.17879164285714</v>
      </c>
      <c r="Q7" s="219" t="n">
        <v>1.22185058064516</v>
      </c>
      <c r="R7" s="219" t="n">
        <v>1.04388646666667</v>
      </c>
      <c r="S7" s="219" t="n">
        <v>0.878323612903226</v>
      </c>
      <c r="T7" s="219" t="n">
        <v>1.04841596666667</v>
      </c>
      <c r="U7" s="219" t="n">
        <v>0.989505129032258</v>
      </c>
      <c r="V7" s="219" t="n">
        <v>1.023234</v>
      </c>
      <c r="W7" s="219" t="n">
        <v>1.1180173</v>
      </c>
      <c r="X7" s="219" t="n">
        <v>1.10105493548387</v>
      </c>
      <c r="Y7" s="219" t="n">
        <v>1.1260556</v>
      </c>
      <c r="Z7" s="219" t="n">
        <v>1.17976206451613</v>
      </c>
      <c r="AA7" s="219" t="n">
        <v>1.17676719354839</v>
      </c>
      <c r="AB7" s="219" t="n">
        <v>1.14934242857143</v>
      </c>
      <c r="AC7" s="219" t="n">
        <v>1.12534474193548</v>
      </c>
      <c r="AD7" s="219" t="n">
        <v>1.06157556666667</v>
      </c>
      <c r="AE7" s="219" t="n">
        <v>0.971091483870968</v>
      </c>
      <c r="AF7" s="219" t="n">
        <v>0.8707609</v>
      </c>
      <c r="AG7" s="219" t="n">
        <v>0.834317258064516</v>
      </c>
      <c r="AH7" s="219" t="n">
        <v>0.839570483870968</v>
      </c>
      <c r="AI7" s="219" t="n">
        <v>0.969166433333333</v>
      </c>
      <c r="AJ7" s="219" t="n">
        <v>1.06909296774194</v>
      </c>
      <c r="AK7" s="219" t="n">
        <v>1.10822366666667</v>
      </c>
      <c r="AL7" s="219" t="n">
        <v>1.13713</v>
      </c>
      <c r="AM7" s="219" t="n">
        <v>1.06904129032258</v>
      </c>
      <c r="AN7" s="219" t="n">
        <v>1.17192378571429</v>
      </c>
      <c r="AO7" s="219" t="n">
        <v>1.12638490322581</v>
      </c>
      <c r="AP7" s="219" t="n">
        <v>1.08148096666667</v>
      </c>
      <c r="AQ7" s="219" t="n">
        <v>1.01383312903226</v>
      </c>
      <c r="AR7" s="219" t="n">
        <v>0.896986733333333</v>
      </c>
      <c r="AS7" s="219" t="n">
        <v>0.752842677419355</v>
      </c>
      <c r="AT7" s="219" t="n">
        <v>0.849828451612903</v>
      </c>
      <c r="AU7" s="219" t="n">
        <v>0.9773161</v>
      </c>
      <c r="AV7" s="219" t="n">
        <v>0.962730064516129</v>
      </c>
      <c r="AW7" s="219" t="n">
        <v>1.0551246</v>
      </c>
      <c r="AX7" s="219" t="n">
        <v>1.04281225806452</v>
      </c>
      <c r="AY7" s="219" t="n">
        <v>1.09161538709677</v>
      </c>
      <c r="AZ7" s="219" t="n">
        <v>1.06170796551724</v>
      </c>
      <c r="BA7" s="219" t="n">
        <v>1.05729961290323</v>
      </c>
      <c r="BB7" s="219" t="n">
        <v>0.9709559</v>
      </c>
      <c r="BC7" s="219" t="n">
        <v>0.965077129032258</v>
      </c>
      <c r="BD7" s="219" t="n">
        <v>1.034109</v>
      </c>
      <c r="BE7" s="219" t="n">
        <v>1.015976</v>
      </c>
      <c r="BF7" s="220" t="n">
        <v>1.010672</v>
      </c>
      <c r="BG7" s="220" t="n">
        <v>1.022193</v>
      </c>
      <c r="BH7" s="220" t="n">
        <v>0.9956629</v>
      </c>
      <c r="BI7" s="220" t="n">
        <v>0.9914621</v>
      </c>
      <c r="BJ7" s="220" t="n">
        <v>0.9685412</v>
      </c>
      <c r="BK7" s="220" t="n">
        <v>0.9957022</v>
      </c>
      <c r="BL7" s="220" t="n">
        <v>1.004554</v>
      </c>
      <c r="BM7" s="220" t="n">
        <v>0.9955205</v>
      </c>
      <c r="BN7" s="220" t="n">
        <v>0.9026598</v>
      </c>
      <c r="BO7" s="220" t="n">
        <v>0.8723482</v>
      </c>
      <c r="BP7" s="220" t="n">
        <v>0.9587927</v>
      </c>
      <c r="BQ7" s="220" t="n">
        <v>0.954545</v>
      </c>
      <c r="BR7" s="220" t="n">
        <v>0.9603371</v>
      </c>
      <c r="BS7" s="220" t="n">
        <v>0.9805286</v>
      </c>
      <c r="BT7" s="220" t="n">
        <v>0.962249</v>
      </c>
      <c r="BU7" s="220" t="n">
        <v>0.9650107</v>
      </c>
      <c r="BV7" s="220" t="n">
        <v>0.9479023</v>
      </c>
    </row>
    <row r="8" customFormat="false" ht="11.1" hidden="false" customHeight="true" outlineLevel="0" collapsed="false">
      <c r="A8" s="269" t="s">
        <v>591</v>
      </c>
      <c r="B8" s="270" t="s">
        <v>592</v>
      </c>
      <c r="C8" s="219" t="n">
        <v>7.77627364516129</v>
      </c>
      <c r="D8" s="219" t="n">
        <v>7.87955310344828</v>
      </c>
      <c r="E8" s="219" t="n">
        <v>7.71816432258065</v>
      </c>
      <c r="F8" s="219" t="n">
        <v>6.97215423333333</v>
      </c>
      <c r="G8" s="219" t="n">
        <v>6.72347012903226</v>
      </c>
      <c r="H8" s="219" t="n">
        <v>7.30148126666667</v>
      </c>
      <c r="I8" s="219" t="n">
        <v>7.42557916129032</v>
      </c>
      <c r="J8" s="219" t="n">
        <v>6.83508629032258</v>
      </c>
      <c r="K8" s="219" t="n">
        <v>2.06535456666667</v>
      </c>
      <c r="L8" s="219" t="n">
        <v>4.30899048387097</v>
      </c>
      <c r="M8" s="219" t="n">
        <v>5.24589056666667</v>
      </c>
      <c r="N8" s="219" t="n">
        <v>5.60884803225806</v>
      </c>
      <c r="O8" s="219" t="n">
        <v>6.3072674516129</v>
      </c>
      <c r="P8" s="219" t="n">
        <v>6.59627975</v>
      </c>
      <c r="Q8" s="219" t="n">
        <v>6.6882214516129</v>
      </c>
      <c r="R8" s="219" t="n">
        <v>6.50000343333333</v>
      </c>
      <c r="S8" s="219" t="n">
        <v>6.55801174193548</v>
      </c>
      <c r="T8" s="219" t="n">
        <v>7.03203863333333</v>
      </c>
      <c r="U8" s="219" t="n">
        <v>7.22323648387097</v>
      </c>
      <c r="V8" s="219" t="n">
        <v>6.8236155483871</v>
      </c>
      <c r="W8" s="219" t="n">
        <v>6.6906955</v>
      </c>
      <c r="X8" s="219" t="n">
        <v>6.69159470967742</v>
      </c>
      <c r="Y8" s="219" t="n">
        <v>6.34066223333333</v>
      </c>
      <c r="Z8" s="219" t="n">
        <v>6.39574148387097</v>
      </c>
      <c r="AA8" s="219" t="n">
        <v>6.51940716129032</v>
      </c>
      <c r="AB8" s="219" t="n">
        <v>6.71592207142857</v>
      </c>
      <c r="AC8" s="219" t="n">
        <v>6.75398041935484</v>
      </c>
      <c r="AD8" s="219" t="n">
        <v>6.4602046</v>
      </c>
      <c r="AE8" s="219" t="n">
        <v>6.21704083870968</v>
      </c>
      <c r="AF8" s="219" t="n">
        <v>5.91769566666667</v>
      </c>
      <c r="AG8" s="219" t="n">
        <v>5.76042022580645</v>
      </c>
      <c r="AH8" s="219" t="n">
        <v>6.13863712903226</v>
      </c>
      <c r="AI8" s="219" t="n">
        <v>5.9111354</v>
      </c>
      <c r="AJ8" s="219" t="n">
        <v>5.92082251612903</v>
      </c>
      <c r="AK8" s="219" t="n">
        <v>5.70070363333333</v>
      </c>
      <c r="AL8" s="219" t="n">
        <v>5.82916925806452</v>
      </c>
      <c r="AM8" s="219" t="n">
        <v>5.80885083870968</v>
      </c>
      <c r="AN8" s="219" t="n">
        <v>5.49372360714286</v>
      </c>
      <c r="AO8" s="219" t="n">
        <v>5.48712583870968</v>
      </c>
      <c r="AP8" s="219" t="n">
        <v>5.4113707</v>
      </c>
      <c r="AQ8" s="219" t="n">
        <v>5.26652374193548</v>
      </c>
      <c r="AR8" s="219" t="n">
        <v>5.01604033333333</v>
      </c>
      <c r="AS8" s="219" t="n">
        <v>4.71661564516129</v>
      </c>
      <c r="AT8" s="219" t="n">
        <v>4.79440309677419</v>
      </c>
      <c r="AU8" s="219" t="n">
        <v>4.0975394</v>
      </c>
      <c r="AV8" s="219" t="n">
        <v>4.55553835483871</v>
      </c>
      <c r="AW8" s="219" t="n">
        <v>4.5479785</v>
      </c>
      <c r="AX8" s="219" t="n">
        <v>4.63214177419355</v>
      </c>
      <c r="AY8" s="219" t="n">
        <v>4.58089319354839</v>
      </c>
      <c r="AZ8" s="219" t="n">
        <v>4.48892368965517</v>
      </c>
      <c r="BA8" s="219" t="n">
        <v>4.64018193548387</v>
      </c>
      <c r="BB8" s="219" t="n">
        <v>4.49934046666667</v>
      </c>
      <c r="BC8" s="219" t="n">
        <v>4.24611509677419</v>
      </c>
      <c r="BD8" s="219" t="n">
        <v>4.274152</v>
      </c>
      <c r="BE8" s="219" t="n">
        <v>4.22044</v>
      </c>
      <c r="BF8" s="220" t="n">
        <v>4.153045</v>
      </c>
      <c r="BG8" s="220" t="n">
        <v>4.060259</v>
      </c>
      <c r="BH8" s="220" t="n">
        <v>4.158439</v>
      </c>
      <c r="BI8" s="220" t="n">
        <v>4.313669</v>
      </c>
      <c r="BJ8" s="220" t="n">
        <v>4.595051</v>
      </c>
      <c r="BK8" s="220" t="n">
        <v>4.713462</v>
      </c>
      <c r="BL8" s="220" t="n">
        <v>4.761109</v>
      </c>
      <c r="BM8" s="220" t="n">
        <v>4.783718</v>
      </c>
      <c r="BN8" s="220" t="n">
        <v>4.796922</v>
      </c>
      <c r="BO8" s="220" t="n">
        <v>4.790373</v>
      </c>
      <c r="BP8" s="220" t="n">
        <v>4.66948</v>
      </c>
      <c r="BQ8" s="220" t="n">
        <v>4.637283</v>
      </c>
      <c r="BR8" s="220" t="n">
        <v>4.537751</v>
      </c>
      <c r="BS8" s="220" t="n">
        <v>4.475177</v>
      </c>
      <c r="BT8" s="220" t="n">
        <v>4.569004</v>
      </c>
      <c r="BU8" s="220" t="n">
        <v>4.710482</v>
      </c>
      <c r="BV8" s="220" t="n">
        <v>4.704485</v>
      </c>
    </row>
    <row r="9" customFormat="false" ht="11.1" hidden="false" customHeight="true" outlineLevel="0" collapsed="false">
      <c r="A9" s="269" t="s">
        <v>593</v>
      </c>
      <c r="B9" s="270" t="s">
        <v>594</v>
      </c>
      <c r="C9" s="219" t="n">
        <v>48.0142026774194</v>
      </c>
      <c r="D9" s="219" t="n">
        <v>48.430183</v>
      </c>
      <c r="E9" s="219" t="n">
        <v>49.2465786451613</v>
      </c>
      <c r="F9" s="219" t="n">
        <v>49.9908890666667</v>
      </c>
      <c r="G9" s="219" t="n">
        <v>50.3995066774194</v>
      </c>
      <c r="H9" s="219" t="n">
        <v>50.3464178333333</v>
      </c>
      <c r="I9" s="219" t="n">
        <v>51.3477659032258</v>
      </c>
      <c r="J9" s="219" t="n">
        <v>51.0545829677419</v>
      </c>
      <c r="K9" s="219" t="n">
        <v>48.7805425</v>
      </c>
      <c r="L9" s="219" t="n">
        <v>51.1736716451613</v>
      </c>
      <c r="M9" s="219" t="n">
        <v>52.2215786666667</v>
      </c>
      <c r="N9" s="219" t="n">
        <v>52.1382007419355</v>
      </c>
      <c r="O9" s="219" t="n">
        <v>52.8763140322581</v>
      </c>
      <c r="P9" s="219" t="n">
        <v>53.1149253928571</v>
      </c>
      <c r="Q9" s="219" t="n">
        <v>52.5755127741936</v>
      </c>
      <c r="R9" s="219" t="n">
        <v>51.8972477666667</v>
      </c>
      <c r="S9" s="219" t="n">
        <v>52.0258243225807</v>
      </c>
      <c r="T9" s="219" t="n">
        <v>51.6526611</v>
      </c>
      <c r="U9" s="219" t="n">
        <v>50.7484903548387</v>
      </c>
      <c r="V9" s="219" t="n">
        <v>51.5816417419355</v>
      </c>
      <c r="W9" s="219" t="n">
        <v>49.9905971</v>
      </c>
      <c r="X9" s="219" t="n">
        <v>50.7529149677419</v>
      </c>
      <c r="Y9" s="219" t="n">
        <v>51.1172791</v>
      </c>
      <c r="Z9" s="219" t="n">
        <v>50.5680636451613</v>
      </c>
      <c r="AA9" s="219" t="n">
        <v>51.5834383225807</v>
      </c>
      <c r="AB9" s="219" t="n">
        <v>52.5526877142857</v>
      </c>
      <c r="AC9" s="219" t="n">
        <v>52.8837929677419</v>
      </c>
      <c r="AD9" s="219" t="n">
        <v>52.8075547333333</v>
      </c>
      <c r="AE9" s="219" t="n">
        <v>53.4839301935484</v>
      </c>
      <c r="AF9" s="219" t="n">
        <v>53.1258421</v>
      </c>
      <c r="AG9" s="219" t="n">
        <v>54.9596783225806</v>
      </c>
      <c r="AH9" s="219" t="n">
        <v>55.0724157419355</v>
      </c>
      <c r="AI9" s="219" t="n">
        <v>55.5879656333333</v>
      </c>
      <c r="AJ9" s="219" t="n">
        <v>55.6573360322581</v>
      </c>
      <c r="AK9" s="219" t="n">
        <v>55.9157791666667</v>
      </c>
      <c r="AL9" s="219" t="n">
        <v>56.6259631935484</v>
      </c>
      <c r="AM9" s="219" t="n">
        <v>56.748533483871</v>
      </c>
      <c r="AN9" s="219" t="n">
        <v>55.9164861785714</v>
      </c>
      <c r="AO9" s="219" t="n">
        <v>58.533734483871</v>
      </c>
      <c r="AP9" s="219" t="n">
        <v>59.4787598</v>
      </c>
      <c r="AQ9" s="219" t="n">
        <v>59.7329099677419</v>
      </c>
      <c r="AR9" s="219" t="n">
        <v>59.9750734</v>
      </c>
      <c r="AS9" s="219" t="n">
        <v>60.4533049032258</v>
      </c>
      <c r="AT9" s="219" t="n">
        <v>60.5079696774194</v>
      </c>
      <c r="AU9" s="219" t="n">
        <v>61.7600770333333</v>
      </c>
      <c r="AV9" s="219" t="n">
        <v>62.6018886129032</v>
      </c>
      <c r="AW9" s="219" t="n">
        <v>63.5338335</v>
      </c>
      <c r="AX9" s="219" t="n">
        <v>63.2902642580645</v>
      </c>
      <c r="AY9" s="219" t="n">
        <v>63.6982732903226</v>
      </c>
      <c r="AZ9" s="219" t="n">
        <v>63.1042675517241</v>
      </c>
      <c r="BA9" s="219" t="n">
        <v>62.8492091935484</v>
      </c>
      <c r="BB9" s="219" t="n">
        <v>63.4124116666667</v>
      </c>
      <c r="BC9" s="219" t="n">
        <v>63.6743374193549</v>
      </c>
      <c r="BD9" s="219" t="n">
        <v>63.34558</v>
      </c>
      <c r="BE9" s="219" t="n">
        <v>63.31554</v>
      </c>
      <c r="BF9" s="220" t="n">
        <v>63.35718</v>
      </c>
      <c r="BG9" s="220" t="n">
        <v>63.30607</v>
      </c>
      <c r="BH9" s="220" t="n">
        <v>63.25543</v>
      </c>
      <c r="BI9" s="220" t="n">
        <v>63.36787</v>
      </c>
      <c r="BJ9" s="220" t="n">
        <v>63.48256</v>
      </c>
      <c r="BK9" s="220" t="n">
        <v>63.45077</v>
      </c>
      <c r="BL9" s="220" t="n">
        <v>63.5248</v>
      </c>
      <c r="BM9" s="220" t="n">
        <v>63.60702</v>
      </c>
      <c r="BN9" s="220" t="n">
        <v>63.7722</v>
      </c>
      <c r="BO9" s="220" t="n">
        <v>63.90586</v>
      </c>
      <c r="BP9" s="220" t="n">
        <v>63.85883</v>
      </c>
      <c r="BQ9" s="220" t="n">
        <v>64.05029</v>
      </c>
      <c r="BR9" s="220" t="n">
        <v>64.09324</v>
      </c>
      <c r="BS9" s="220" t="n">
        <v>64.0379</v>
      </c>
      <c r="BT9" s="220" t="n">
        <v>64.06588</v>
      </c>
      <c r="BU9" s="220" t="n">
        <v>64.10465</v>
      </c>
      <c r="BV9" s="220" t="n">
        <v>64.14835</v>
      </c>
    </row>
    <row r="10" customFormat="false" ht="11.1" hidden="false" customHeight="true" outlineLevel="0" collapsed="false">
      <c r="A10" s="269" t="s">
        <v>46</v>
      </c>
      <c r="B10" s="270" t="s">
        <v>595</v>
      </c>
      <c r="C10" s="219" t="n">
        <v>54.3779677419355</v>
      </c>
      <c r="D10" s="219" t="n">
        <v>54.8569310344828</v>
      </c>
      <c r="E10" s="219" t="n">
        <v>55.5674516129032</v>
      </c>
      <c r="F10" s="219" t="n">
        <v>55.3879</v>
      </c>
      <c r="G10" s="219" t="n">
        <v>55.378064516129</v>
      </c>
      <c r="H10" s="219" t="n">
        <v>56.0489666666667</v>
      </c>
      <c r="I10" s="219" t="n">
        <v>57.0661935483871</v>
      </c>
      <c r="J10" s="219" t="n">
        <v>56.2551290322581</v>
      </c>
      <c r="K10" s="219" t="n">
        <v>49.6206666666667</v>
      </c>
      <c r="L10" s="219" t="n">
        <v>54.0331290322581</v>
      </c>
      <c r="M10" s="219" t="n">
        <v>55.9517</v>
      </c>
      <c r="N10" s="219" t="n">
        <v>56.2728387096774</v>
      </c>
      <c r="O10" s="219" t="n">
        <v>57.4832258064516</v>
      </c>
      <c r="P10" s="219" t="n">
        <v>58.0095357142857</v>
      </c>
      <c r="Q10" s="219" t="n">
        <v>57.6242258064516</v>
      </c>
      <c r="R10" s="219" t="n">
        <v>56.6292</v>
      </c>
      <c r="S10" s="219" t="n">
        <v>56.6492258064516</v>
      </c>
      <c r="T10" s="219" t="n">
        <v>56.9073666666667</v>
      </c>
      <c r="U10" s="219" t="n">
        <v>56.172</v>
      </c>
      <c r="V10" s="219" t="n">
        <v>56.6171612903226</v>
      </c>
      <c r="W10" s="219" t="n">
        <v>55.0650333333333</v>
      </c>
      <c r="X10" s="219" t="n">
        <v>55.776</v>
      </c>
      <c r="Y10" s="219" t="n">
        <v>55.8126</v>
      </c>
      <c r="Z10" s="219" t="n">
        <v>55.393</v>
      </c>
      <c r="AA10" s="219" t="n">
        <v>56.4489677419355</v>
      </c>
      <c r="AB10" s="219" t="n">
        <v>57.5329285714286</v>
      </c>
      <c r="AC10" s="219" t="n">
        <v>57.8616129032258</v>
      </c>
      <c r="AD10" s="219" t="n">
        <v>57.4485666666667</v>
      </c>
      <c r="AE10" s="219" t="n">
        <v>57.774935483871</v>
      </c>
      <c r="AF10" s="219" t="n">
        <v>57.0533333333333</v>
      </c>
      <c r="AG10" s="219" t="n">
        <v>58.6151290322581</v>
      </c>
      <c r="AH10" s="219" t="n">
        <v>59.0876451612903</v>
      </c>
      <c r="AI10" s="219" t="n">
        <v>59.4853666666667</v>
      </c>
      <c r="AJ10" s="219" t="n">
        <v>59.6558064516129</v>
      </c>
      <c r="AK10" s="219" t="n">
        <v>59.7295333333333</v>
      </c>
      <c r="AL10" s="219" t="n">
        <v>60.5556774193548</v>
      </c>
      <c r="AM10" s="219" t="n">
        <v>60.6536774193548</v>
      </c>
      <c r="AN10" s="219" t="n">
        <v>59.7765357142857</v>
      </c>
      <c r="AO10" s="219" t="n">
        <v>61.9687419354839</v>
      </c>
      <c r="AP10" s="219" t="n">
        <v>62.7939666666667</v>
      </c>
      <c r="AQ10" s="219" t="n">
        <v>62.7495161290323</v>
      </c>
      <c r="AR10" s="219" t="n">
        <v>62.7057666666667</v>
      </c>
      <c r="AS10" s="219" t="n">
        <v>62.719064516129</v>
      </c>
      <c r="AT10" s="219" t="n">
        <v>62.9443548387097</v>
      </c>
      <c r="AU10" s="219" t="n">
        <v>63.6652666666667</v>
      </c>
      <c r="AV10" s="219" t="n">
        <v>64.7775806451613</v>
      </c>
      <c r="AW10" s="219" t="n">
        <v>65.6839333333333</v>
      </c>
      <c r="AX10" s="219" t="n">
        <v>65.5083870967742</v>
      </c>
      <c r="AY10" s="219" t="n">
        <v>65.8688064516129</v>
      </c>
      <c r="AZ10" s="219" t="n">
        <v>65.1241724137931</v>
      </c>
      <c r="BA10" s="219" t="n">
        <v>65.0388064516129</v>
      </c>
      <c r="BB10" s="219" t="n">
        <v>65.3758333333333</v>
      </c>
      <c r="BC10" s="219" t="n">
        <v>65.409064516129</v>
      </c>
      <c r="BD10" s="219" t="n">
        <v>65.16272</v>
      </c>
      <c r="BE10" s="219" t="n">
        <v>65.07343</v>
      </c>
      <c r="BF10" s="220" t="n">
        <v>65.04777</v>
      </c>
      <c r="BG10" s="220" t="n">
        <v>64.91709</v>
      </c>
      <c r="BH10" s="220" t="n">
        <v>64.93911</v>
      </c>
      <c r="BI10" s="220" t="n">
        <v>65.1895</v>
      </c>
      <c r="BJ10" s="220" t="n">
        <v>65.54283</v>
      </c>
      <c r="BK10" s="220" t="n">
        <v>65.65134</v>
      </c>
      <c r="BL10" s="220" t="n">
        <v>65.77521</v>
      </c>
      <c r="BM10" s="220" t="n">
        <v>65.86601</v>
      </c>
      <c r="BN10" s="220" t="n">
        <v>65.9473</v>
      </c>
      <c r="BO10" s="220" t="n">
        <v>66.03916</v>
      </c>
      <c r="BP10" s="220" t="n">
        <v>65.96179</v>
      </c>
      <c r="BQ10" s="220" t="n">
        <v>66.10897</v>
      </c>
      <c r="BR10" s="220" t="n">
        <v>66.06075</v>
      </c>
      <c r="BS10" s="220" t="n">
        <v>65.96798</v>
      </c>
      <c r="BT10" s="220" t="n">
        <v>66.06626</v>
      </c>
      <c r="BU10" s="220" t="n">
        <v>66.23999</v>
      </c>
      <c r="BV10" s="220" t="n">
        <v>66.25953</v>
      </c>
    </row>
    <row r="11" customFormat="false" ht="11.1" hidden="false" customHeight="true" outlineLevel="0" collapsed="false">
      <c r="A11" s="269" t="s">
        <v>596</v>
      </c>
      <c r="B11" s="270" t="s">
        <v>597</v>
      </c>
      <c r="C11" s="219" t="n">
        <v>12.5693972580645</v>
      </c>
      <c r="D11" s="219" t="n">
        <v>12.0572421724138</v>
      </c>
      <c r="E11" s="219" t="n">
        <v>11.8325956451613</v>
      </c>
      <c r="F11" s="219" t="n">
        <v>10.7374044</v>
      </c>
      <c r="G11" s="219" t="n">
        <v>9.58560535483871</v>
      </c>
      <c r="H11" s="219" t="n">
        <v>9.56395943333333</v>
      </c>
      <c r="I11" s="219" t="n">
        <v>10.413231483871</v>
      </c>
      <c r="J11" s="219" t="n">
        <v>10.6020218709677</v>
      </c>
      <c r="K11" s="219" t="n">
        <v>10.4622669333333</v>
      </c>
      <c r="L11" s="219" t="n">
        <v>10.3654208709677</v>
      </c>
      <c r="M11" s="219" t="n">
        <v>10.6751169666667</v>
      </c>
      <c r="N11" s="219" t="n">
        <v>11.7697487741935</v>
      </c>
      <c r="O11" s="219" t="n">
        <v>11.5080460322581</v>
      </c>
      <c r="P11" s="219" t="n">
        <v>11.4829236785714</v>
      </c>
      <c r="Q11" s="219" t="n">
        <v>10.4891928387097</v>
      </c>
      <c r="R11" s="219" t="n">
        <v>10.7282711333333</v>
      </c>
      <c r="S11" s="219" t="n">
        <v>8.57395319354839</v>
      </c>
      <c r="T11" s="219" t="n">
        <v>9.39901253333333</v>
      </c>
      <c r="U11" s="219" t="n">
        <v>10.216627516129</v>
      </c>
      <c r="V11" s="219" t="n">
        <v>10.866061516129</v>
      </c>
      <c r="W11" s="219" t="n">
        <v>10.2341963666667</v>
      </c>
      <c r="X11" s="219" t="n">
        <v>8.81044348387097</v>
      </c>
      <c r="Y11" s="219" t="n">
        <v>9.83058423333333</v>
      </c>
      <c r="Z11" s="219" t="n">
        <v>11.2800549354839</v>
      </c>
      <c r="AA11" s="219" t="n">
        <v>12.4059846129032</v>
      </c>
      <c r="AB11" s="219" t="n">
        <v>11.5758410714286</v>
      </c>
      <c r="AC11" s="219" t="n">
        <v>10.282871516129</v>
      </c>
      <c r="AD11" s="219" t="n">
        <v>9.94879856666667</v>
      </c>
      <c r="AE11" s="219" t="n">
        <v>9.60647067741936</v>
      </c>
      <c r="AF11" s="219" t="n">
        <v>9.40865176666667</v>
      </c>
      <c r="AG11" s="219" t="n">
        <v>10.6017587096774</v>
      </c>
      <c r="AH11" s="219" t="n">
        <v>9.83550870967742</v>
      </c>
      <c r="AI11" s="219" t="n">
        <v>9.38393523333333</v>
      </c>
      <c r="AJ11" s="219" t="n">
        <v>9.50785896774194</v>
      </c>
      <c r="AK11" s="219" t="n">
        <v>9.10550736666667</v>
      </c>
      <c r="AL11" s="219" t="n">
        <v>11.3475101290323</v>
      </c>
      <c r="AM11" s="219" t="n">
        <v>11.9663046451613</v>
      </c>
      <c r="AN11" s="219" t="n">
        <v>10.9990566785714</v>
      </c>
      <c r="AO11" s="219" t="n">
        <v>10.1374543548387</v>
      </c>
      <c r="AP11" s="219" t="n">
        <v>9.2748949</v>
      </c>
      <c r="AQ11" s="219" t="n">
        <v>8.73055122580645</v>
      </c>
      <c r="AR11" s="219" t="n">
        <v>8.8402526</v>
      </c>
      <c r="AS11" s="219" t="n">
        <v>9.436713</v>
      </c>
      <c r="AT11" s="219" t="n">
        <v>9.00901970967742</v>
      </c>
      <c r="AU11" s="219" t="n">
        <v>8.44247936666667</v>
      </c>
      <c r="AV11" s="219" t="n">
        <v>9.06207948387097</v>
      </c>
      <c r="AW11" s="219" t="n">
        <v>8.24900936666667</v>
      </c>
      <c r="AX11" s="219" t="n">
        <v>9.52155261290323</v>
      </c>
      <c r="AY11" s="219" t="n">
        <v>9.05512761290323</v>
      </c>
      <c r="AZ11" s="219" t="n">
        <v>9.29301420689655</v>
      </c>
      <c r="BA11" s="219" t="n">
        <v>8.54851409677419</v>
      </c>
      <c r="BB11" s="219" t="n">
        <v>8.10049936666667</v>
      </c>
      <c r="BC11" s="219" t="n">
        <v>8.27686861290323</v>
      </c>
      <c r="BD11" s="219" t="n">
        <v>8.322707</v>
      </c>
      <c r="BE11" s="219" t="n">
        <v>10.04898</v>
      </c>
      <c r="BF11" s="220" t="n">
        <v>9.347277</v>
      </c>
      <c r="BG11" s="220" t="n">
        <v>8.2032</v>
      </c>
      <c r="BH11" s="220" t="n">
        <v>7.68186</v>
      </c>
      <c r="BI11" s="220" t="n">
        <v>9.477697</v>
      </c>
      <c r="BJ11" s="220" t="n">
        <v>10.03784</v>
      </c>
      <c r="BK11" s="220" t="n">
        <v>9.65742</v>
      </c>
      <c r="BL11" s="220" t="n">
        <v>9.490125</v>
      </c>
      <c r="BM11" s="220" t="n">
        <v>9.335778</v>
      </c>
      <c r="BN11" s="220" t="n">
        <v>8.668315</v>
      </c>
      <c r="BO11" s="220" t="n">
        <v>8.244947</v>
      </c>
      <c r="BP11" s="220" t="n">
        <v>8.452404</v>
      </c>
      <c r="BQ11" s="220" t="n">
        <v>9.071749</v>
      </c>
      <c r="BR11" s="220" t="n">
        <v>9.16186</v>
      </c>
      <c r="BS11" s="220" t="n">
        <v>8.38977</v>
      </c>
      <c r="BT11" s="220" t="n">
        <v>7.960316</v>
      </c>
      <c r="BU11" s="220" t="n">
        <v>9.42479</v>
      </c>
      <c r="BV11" s="220" t="n">
        <v>10.32418</v>
      </c>
    </row>
    <row r="12" customFormat="false" ht="11.1" hidden="false" customHeight="true" outlineLevel="0" collapsed="false">
      <c r="A12" s="269" t="s">
        <v>598</v>
      </c>
      <c r="B12" s="270" t="s">
        <v>599</v>
      </c>
      <c r="C12" s="219" t="n">
        <v>11.6528141290323</v>
      </c>
      <c r="D12" s="219" t="n">
        <v>11.2434773103448</v>
      </c>
      <c r="E12" s="219" t="n">
        <v>11.0678642258065</v>
      </c>
      <c r="F12" s="219" t="n">
        <v>9.6634729</v>
      </c>
      <c r="G12" s="219" t="n">
        <v>8.566353</v>
      </c>
      <c r="H12" s="219" t="n">
        <v>8.4615207</v>
      </c>
      <c r="I12" s="219" t="n">
        <v>9.41262522580645</v>
      </c>
      <c r="J12" s="219" t="n">
        <v>9.46072825806452</v>
      </c>
      <c r="K12" s="219" t="n">
        <v>9.40336413333333</v>
      </c>
      <c r="L12" s="219" t="n">
        <v>9.48108206451613</v>
      </c>
      <c r="M12" s="219" t="n">
        <v>9.91505786666667</v>
      </c>
      <c r="N12" s="219" t="n">
        <v>10.7791580967742</v>
      </c>
      <c r="O12" s="219" t="n">
        <v>10.6392658064516</v>
      </c>
      <c r="P12" s="219" t="n">
        <v>10.4877391071429</v>
      </c>
      <c r="Q12" s="219" t="n">
        <v>9.47032074193549</v>
      </c>
      <c r="R12" s="219" t="n">
        <v>8.86024786666667</v>
      </c>
      <c r="S12" s="219" t="n">
        <v>7.00002196774194</v>
      </c>
      <c r="T12" s="219" t="n">
        <v>7.70721863333333</v>
      </c>
      <c r="U12" s="219" t="n">
        <v>8.78914325806452</v>
      </c>
      <c r="V12" s="219" t="n">
        <v>9.75016651612903</v>
      </c>
      <c r="W12" s="219" t="n">
        <v>9.1613407</v>
      </c>
      <c r="X12" s="219" t="n">
        <v>7.93764132258065</v>
      </c>
      <c r="Y12" s="219" t="n">
        <v>8.60620626666667</v>
      </c>
      <c r="Z12" s="219" t="n">
        <v>10.1455492903226</v>
      </c>
      <c r="AA12" s="219" t="n">
        <v>10.5862971935484</v>
      </c>
      <c r="AB12" s="219" t="n">
        <v>9.93955689285714</v>
      </c>
      <c r="AC12" s="219" t="n">
        <v>9.08635367741935</v>
      </c>
      <c r="AD12" s="219" t="n">
        <v>8.5636327</v>
      </c>
      <c r="AE12" s="219" t="n">
        <v>8.4191255483871</v>
      </c>
      <c r="AF12" s="219" t="n">
        <v>8.32461603333333</v>
      </c>
      <c r="AG12" s="219" t="n">
        <v>9.43172267741936</v>
      </c>
      <c r="AH12" s="219" t="n">
        <v>9.13938974193548</v>
      </c>
      <c r="AI12" s="219" t="n">
        <v>8.43086026666667</v>
      </c>
      <c r="AJ12" s="219" t="n">
        <v>8.40902680645161</v>
      </c>
      <c r="AK12" s="219" t="n">
        <v>8.05274976666667</v>
      </c>
      <c r="AL12" s="219" t="n">
        <v>10.4211072903226</v>
      </c>
      <c r="AM12" s="219" t="n">
        <v>10.667465483871</v>
      </c>
      <c r="AN12" s="219" t="n">
        <v>9.85597110714286</v>
      </c>
      <c r="AO12" s="219" t="n">
        <v>8.89427903225807</v>
      </c>
      <c r="AP12" s="219" t="n">
        <v>8.1707253</v>
      </c>
      <c r="AQ12" s="219" t="n">
        <v>7.59442932258065</v>
      </c>
      <c r="AR12" s="219" t="n">
        <v>7.92867713333333</v>
      </c>
      <c r="AS12" s="219" t="n">
        <v>8.78424638709677</v>
      </c>
      <c r="AT12" s="219" t="n">
        <v>8.03302609677419</v>
      </c>
      <c r="AU12" s="219" t="n">
        <v>7.76316013333333</v>
      </c>
      <c r="AV12" s="219" t="n">
        <v>8.07146574193548</v>
      </c>
      <c r="AW12" s="219" t="n">
        <v>7.7400819</v>
      </c>
      <c r="AX12" s="219" t="n">
        <v>8.69575280645161</v>
      </c>
      <c r="AY12" s="219" t="n">
        <v>8.54518390322581</v>
      </c>
      <c r="AZ12" s="219" t="n">
        <v>8.59838713793103</v>
      </c>
      <c r="BA12" s="219" t="n">
        <v>7.92686274193548</v>
      </c>
      <c r="BB12" s="219" t="n">
        <v>7.84878153333333</v>
      </c>
      <c r="BC12" s="219" t="n">
        <v>7.75390519354839</v>
      </c>
      <c r="BD12" s="219" t="n">
        <v>7.992707</v>
      </c>
      <c r="BE12" s="219" t="n">
        <v>9.722854</v>
      </c>
      <c r="BF12" s="220" t="n">
        <v>8.961793</v>
      </c>
      <c r="BG12" s="220" t="n">
        <v>7.754033</v>
      </c>
      <c r="BH12" s="220" t="n">
        <v>7.224731</v>
      </c>
      <c r="BI12" s="220" t="n">
        <v>8.910097</v>
      </c>
      <c r="BJ12" s="220" t="n">
        <v>9.518098</v>
      </c>
      <c r="BK12" s="220" t="n">
        <v>9.236452</v>
      </c>
      <c r="BL12" s="220" t="n">
        <v>9.10978</v>
      </c>
      <c r="BM12" s="220" t="n">
        <v>8.715972</v>
      </c>
      <c r="BN12" s="220" t="n">
        <v>8.045981</v>
      </c>
      <c r="BO12" s="220" t="n">
        <v>7.600108</v>
      </c>
      <c r="BP12" s="220" t="n">
        <v>7.81307</v>
      </c>
      <c r="BQ12" s="220" t="n">
        <v>8.61562</v>
      </c>
      <c r="BR12" s="220" t="n">
        <v>8.533312</v>
      </c>
      <c r="BS12" s="220" t="n">
        <v>7.740604</v>
      </c>
      <c r="BT12" s="220" t="n">
        <v>7.403187</v>
      </c>
      <c r="BU12" s="220" t="n">
        <v>8.75719</v>
      </c>
      <c r="BV12" s="220" t="n">
        <v>9.626797</v>
      </c>
    </row>
    <row r="13" customFormat="false" ht="11.1" hidden="false" customHeight="true" outlineLevel="0" collapsed="false">
      <c r="A13" s="269" t="s">
        <v>600</v>
      </c>
      <c r="B13" s="270" t="s">
        <v>601</v>
      </c>
      <c r="C13" s="219" t="n">
        <v>0.916583129032258</v>
      </c>
      <c r="D13" s="219" t="n">
        <v>0.813764862068966</v>
      </c>
      <c r="E13" s="219" t="n">
        <v>0.764731419354839</v>
      </c>
      <c r="F13" s="219" t="n">
        <v>1.0739315</v>
      </c>
      <c r="G13" s="219" t="n">
        <v>1.01925235483871</v>
      </c>
      <c r="H13" s="219" t="n">
        <v>1.10243873333333</v>
      </c>
      <c r="I13" s="219" t="n">
        <v>1.00060625806452</v>
      </c>
      <c r="J13" s="219" t="n">
        <v>1.14129361290323</v>
      </c>
      <c r="K13" s="219" t="n">
        <v>1.0589028</v>
      </c>
      <c r="L13" s="219" t="n">
        <v>0.884338806451613</v>
      </c>
      <c r="M13" s="219" t="n">
        <v>0.7600591</v>
      </c>
      <c r="N13" s="219" t="n">
        <v>0.990590677419355</v>
      </c>
      <c r="O13" s="219" t="n">
        <v>0.868780225806452</v>
      </c>
      <c r="P13" s="219" t="n">
        <v>0.995184571428572</v>
      </c>
      <c r="Q13" s="219" t="n">
        <v>1.01887209677419</v>
      </c>
      <c r="R13" s="219" t="n">
        <v>1.86802326666667</v>
      </c>
      <c r="S13" s="219" t="n">
        <v>1.57393122580645</v>
      </c>
      <c r="T13" s="219" t="n">
        <v>1.6917939</v>
      </c>
      <c r="U13" s="219" t="n">
        <v>1.42748425806452</v>
      </c>
      <c r="V13" s="219" t="n">
        <v>1.115895</v>
      </c>
      <c r="W13" s="219" t="n">
        <v>1.07285566666667</v>
      </c>
      <c r="X13" s="219" t="n">
        <v>0.872802161290323</v>
      </c>
      <c r="Y13" s="219" t="n">
        <v>1.22437796666667</v>
      </c>
      <c r="Z13" s="219" t="n">
        <v>1.13450564516129</v>
      </c>
      <c r="AA13" s="219" t="n">
        <v>1.81968741935484</v>
      </c>
      <c r="AB13" s="219" t="n">
        <v>1.63628417857143</v>
      </c>
      <c r="AC13" s="219" t="n">
        <v>1.19651783870968</v>
      </c>
      <c r="AD13" s="219" t="n">
        <v>1.38516586666667</v>
      </c>
      <c r="AE13" s="219" t="n">
        <v>1.18734512903226</v>
      </c>
      <c r="AF13" s="219" t="n">
        <v>1.08403573333333</v>
      </c>
      <c r="AG13" s="219" t="n">
        <v>1.17003603225806</v>
      </c>
      <c r="AH13" s="219" t="n">
        <v>0.696118967741935</v>
      </c>
      <c r="AI13" s="219" t="n">
        <v>0.953074966666667</v>
      </c>
      <c r="AJ13" s="219" t="n">
        <v>1.09883216129032</v>
      </c>
      <c r="AK13" s="219" t="n">
        <v>1.0527576</v>
      </c>
      <c r="AL13" s="219" t="n">
        <v>0.926402838709677</v>
      </c>
      <c r="AM13" s="219" t="n">
        <v>1.29883916129032</v>
      </c>
      <c r="AN13" s="219" t="n">
        <v>1.14308557142857</v>
      </c>
      <c r="AO13" s="219" t="n">
        <v>1.24317532258065</v>
      </c>
      <c r="AP13" s="219" t="n">
        <v>1.1041696</v>
      </c>
      <c r="AQ13" s="219" t="n">
        <v>1.13612190322581</v>
      </c>
      <c r="AR13" s="219" t="n">
        <v>0.911575466666667</v>
      </c>
      <c r="AS13" s="219" t="n">
        <v>0.652466612903226</v>
      </c>
      <c r="AT13" s="219" t="n">
        <v>0.975993612903226</v>
      </c>
      <c r="AU13" s="219" t="n">
        <v>0.679319233333333</v>
      </c>
      <c r="AV13" s="219" t="n">
        <v>0.990613741935484</v>
      </c>
      <c r="AW13" s="219" t="n">
        <v>0.508927466666667</v>
      </c>
      <c r="AX13" s="219" t="n">
        <v>0.825799806451613</v>
      </c>
      <c r="AY13" s="219" t="n">
        <v>0.509943709677419</v>
      </c>
      <c r="AZ13" s="219" t="n">
        <v>0.694627068965517</v>
      </c>
      <c r="BA13" s="219" t="n">
        <v>0.62165135483871</v>
      </c>
      <c r="BB13" s="219" t="n">
        <v>0.251717833333333</v>
      </c>
      <c r="BC13" s="219" t="n">
        <v>0.522963419354839</v>
      </c>
      <c r="BD13" s="219" t="n">
        <v>0.33</v>
      </c>
      <c r="BE13" s="219" t="n">
        <v>0.326129032258065</v>
      </c>
      <c r="BF13" s="220" t="n">
        <v>0.38548387096774</v>
      </c>
      <c r="BG13" s="220" t="n">
        <v>0.449166666666667</v>
      </c>
      <c r="BH13" s="220" t="n">
        <v>0.457129032258064</v>
      </c>
      <c r="BI13" s="220" t="n">
        <v>0.5676</v>
      </c>
      <c r="BJ13" s="220" t="n">
        <v>0.519738709677419</v>
      </c>
      <c r="BK13" s="220" t="n">
        <v>0.420967741935484</v>
      </c>
      <c r="BL13" s="220" t="n">
        <v>0.3803448275862</v>
      </c>
      <c r="BM13" s="220" t="n">
        <v>0.619806451612903</v>
      </c>
      <c r="BN13" s="220" t="n">
        <v>0.622333333333333</v>
      </c>
      <c r="BO13" s="220" t="n">
        <v>0.644838709677419</v>
      </c>
      <c r="BP13" s="220" t="n">
        <v>0.639333333333333</v>
      </c>
      <c r="BQ13" s="220" t="n">
        <v>0.456129032258065</v>
      </c>
      <c r="BR13" s="220" t="n">
        <v>0.628548387096774</v>
      </c>
      <c r="BS13" s="220" t="n">
        <v>0.649166666666667</v>
      </c>
      <c r="BT13" s="220" t="n">
        <v>0.557129032258064</v>
      </c>
      <c r="BU13" s="220" t="n">
        <v>0.6676</v>
      </c>
      <c r="BV13" s="220" t="n">
        <v>0.697387096774194</v>
      </c>
    </row>
    <row r="14" customFormat="false" ht="11.1" hidden="false" customHeight="true" outlineLevel="0" collapsed="false">
      <c r="A14" s="269" t="s">
        <v>602</v>
      </c>
      <c r="B14" s="270" t="s">
        <v>603</v>
      </c>
      <c r="C14" s="219" t="n">
        <v>3.52587848387097</v>
      </c>
      <c r="D14" s="219" t="n">
        <v>3.4266744137931</v>
      </c>
      <c r="E14" s="219" t="n">
        <v>3.23713264516129</v>
      </c>
      <c r="F14" s="219" t="n">
        <v>2.47809736666667</v>
      </c>
      <c r="G14" s="219" t="n">
        <v>2.22520467741936</v>
      </c>
      <c r="H14" s="219" t="n">
        <v>2.05673976666667</v>
      </c>
      <c r="I14" s="219" t="n">
        <v>2.04337990322581</v>
      </c>
      <c r="J14" s="219" t="n">
        <v>2.16635919354839</v>
      </c>
      <c r="K14" s="219" t="n">
        <v>1.8443466</v>
      </c>
      <c r="L14" s="219" t="n">
        <v>2.1562395483871</v>
      </c>
      <c r="M14" s="219" t="n">
        <v>3.01440743333333</v>
      </c>
      <c r="N14" s="219" t="n">
        <v>3.42262041935484</v>
      </c>
      <c r="O14" s="219" t="n">
        <v>3.64480761290323</v>
      </c>
      <c r="P14" s="219" t="n">
        <v>3.68557582142857</v>
      </c>
      <c r="Q14" s="219" t="n">
        <v>3.34514203225806</v>
      </c>
      <c r="R14" s="219" t="n">
        <v>2.66720503333333</v>
      </c>
      <c r="S14" s="219" t="n">
        <v>2.48620167741935</v>
      </c>
      <c r="T14" s="219" t="n">
        <v>2.20863433333333</v>
      </c>
      <c r="U14" s="219" t="n">
        <v>2.46041719354839</v>
      </c>
      <c r="V14" s="219" t="n">
        <v>2.54049270967742</v>
      </c>
      <c r="W14" s="219" t="n">
        <v>2.7928542</v>
      </c>
      <c r="X14" s="219" t="n">
        <v>2.51909632258065</v>
      </c>
      <c r="Y14" s="219" t="n">
        <v>3.22971706666667</v>
      </c>
      <c r="Z14" s="219" t="n">
        <v>3.72024877419355</v>
      </c>
      <c r="AA14" s="219" t="n">
        <v>3.0183965483871</v>
      </c>
      <c r="AB14" s="219" t="n">
        <v>3.1364185</v>
      </c>
      <c r="AC14" s="219" t="n">
        <v>3.21207248387097</v>
      </c>
      <c r="AD14" s="219" t="n">
        <v>2.5312778</v>
      </c>
      <c r="AE14" s="219" t="n">
        <v>2.76532416129032</v>
      </c>
      <c r="AF14" s="219" t="n">
        <v>3.0013302</v>
      </c>
      <c r="AG14" s="219" t="n">
        <v>2.76939377419355</v>
      </c>
      <c r="AH14" s="219" t="n">
        <v>2.71496187096774</v>
      </c>
      <c r="AI14" s="219" t="n">
        <v>2.64915613333333</v>
      </c>
      <c r="AJ14" s="219" t="n">
        <v>3.09595132258065</v>
      </c>
      <c r="AK14" s="219" t="n">
        <v>4.11789633333333</v>
      </c>
      <c r="AL14" s="219" t="n">
        <v>4.35873306451613</v>
      </c>
      <c r="AM14" s="219" t="n">
        <v>4.388328</v>
      </c>
      <c r="AN14" s="219" t="n">
        <v>4.47277</v>
      </c>
      <c r="AO14" s="219" t="n">
        <v>4.66601987096774</v>
      </c>
      <c r="AP14" s="219" t="n">
        <v>4.21920323333333</v>
      </c>
      <c r="AQ14" s="219" t="n">
        <v>4.25868229032258</v>
      </c>
      <c r="AR14" s="219" t="n">
        <v>3.98754756666667</v>
      </c>
      <c r="AS14" s="219" t="n">
        <v>3.65419696774194</v>
      </c>
      <c r="AT14" s="219" t="n">
        <v>3.59367793548387</v>
      </c>
      <c r="AU14" s="219" t="n">
        <v>4.22481616666667</v>
      </c>
      <c r="AV14" s="219" t="n">
        <v>3.53266906451613</v>
      </c>
      <c r="AW14" s="219" t="n">
        <v>4.2532906</v>
      </c>
      <c r="AX14" s="219" t="n">
        <v>4.33464767741936</v>
      </c>
      <c r="AY14" s="219" t="n">
        <v>4.20903583870968</v>
      </c>
      <c r="AZ14" s="219" t="n">
        <v>4.48843072413793</v>
      </c>
      <c r="BA14" s="219" t="n">
        <v>4.56172051612903</v>
      </c>
      <c r="BB14" s="219" t="n">
        <v>4.06802303333333</v>
      </c>
      <c r="BC14" s="219" t="n">
        <v>4.3232494516129</v>
      </c>
      <c r="BD14" s="219" t="n">
        <v>4.199157</v>
      </c>
      <c r="BE14" s="219" t="n">
        <v>3.371377</v>
      </c>
      <c r="BF14" s="220" t="n">
        <v>3.871411</v>
      </c>
      <c r="BG14" s="220" t="n">
        <v>3.927429</v>
      </c>
      <c r="BH14" s="220" t="n">
        <v>4.021789</v>
      </c>
      <c r="BI14" s="220" t="n">
        <v>4.201438</v>
      </c>
      <c r="BJ14" s="220" t="n">
        <v>4.423258</v>
      </c>
      <c r="BK14" s="220" t="n">
        <v>4.641555</v>
      </c>
      <c r="BL14" s="220" t="n">
        <v>4.705696</v>
      </c>
      <c r="BM14" s="220" t="n">
        <v>4.74831</v>
      </c>
      <c r="BN14" s="220" t="n">
        <v>4.299149</v>
      </c>
      <c r="BO14" s="220" t="n">
        <v>4.309168</v>
      </c>
      <c r="BP14" s="220" t="n">
        <v>4.203247</v>
      </c>
      <c r="BQ14" s="220" t="n">
        <v>4.060632</v>
      </c>
      <c r="BR14" s="220" t="n">
        <v>4.06188</v>
      </c>
      <c r="BS14" s="220" t="n">
        <v>4.11895</v>
      </c>
      <c r="BT14" s="220" t="n">
        <v>4.216717</v>
      </c>
      <c r="BU14" s="220" t="n">
        <v>4.339008</v>
      </c>
      <c r="BV14" s="220" t="n">
        <v>4.404595</v>
      </c>
    </row>
    <row r="15" customFormat="false" ht="11.1" hidden="false" customHeight="true" outlineLevel="0" collapsed="false">
      <c r="A15" s="269" t="s">
        <v>604</v>
      </c>
      <c r="B15" s="270" t="s">
        <v>605</v>
      </c>
      <c r="C15" s="219" t="n">
        <v>9.04351877419355</v>
      </c>
      <c r="D15" s="219" t="n">
        <v>8.63056775862069</v>
      </c>
      <c r="E15" s="219" t="n">
        <v>8.595463</v>
      </c>
      <c r="F15" s="219" t="n">
        <v>8.25930703333333</v>
      </c>
      <c r="G15" s="219" t="n">
        <v>7.36040067741936</v>
      </c>
      <c r="H15" s="219" t="n">
        <v>7.50721966666667</v>
      </c>
      <c r="I15" s="219" t="n">
        <v>8.36985158064516</v>
      </c>
      <c r="J15" s="219" t="n">
        <v>8.43566267741936</v>
      </c>
      <c r="K15" s="219" t="n">
        <v>8.61792033333333</v>
      </c>
      <c r="L15" s="219" t="n">
        <v>8.20918132258065</v>
      </c>
      <c r="M15" s="219" t="n">
        <v>7.66070953333334</v>
      </c>
      <c r="N15" s="219" t="n">
        <v>8.34712835483871</v>
      </c>
      <c r="O15" s="219" t="n">
        <v>7.86323841935484</v>
      </c>
      <c r="P15" s="219" t="n">
        <v>7.79734785714286</v>
      </c>
      <c r="Q15" s="219" t="n">
        <v>7.14405080645161</v>
      </c>
      <c r="R15" s="219" t="n">
        <v>8.0610661</v>
      </c>
      <c r="S15" s="219" t="n">
        <v>6.08775151612903</v>
      </c>
      <c r="T15" s="219" t="n">
        <v>7.1903782</v>
      </c>
      <c r="U15" s="219" t="n">
        <v>7.75621032258064</v>
      </c>
      <c r="V15" s="219" t="n">
        <v>8.32556880645161</v>
      </c>
      <c r="W15" s="219" t="n">
        <v>7.44134216666667</v>
      </c>
      <c r="X15" s="219" t="n">
        <v>6.29134716129032</v>
      </c>
      <c r="Y15" s="219" t="n">
        <v>6.60086716666667</v>
      </c>
      <c r="Z15" s="219" t="n">
        <v>7.55980616129032</v>
      </c>
      <c r="AA15" s="219" t="n">
        <v>9.38758806451613</v>
      </c>
      <c r="AB15" s="219" t="n">
        <v>8.43942257142857</v>
      </c>
      <c r="AC15" s="219" t="n">
        <v>7.07079903225806</v>
      </c>
      <c r="AD15" s="219" t="n">
        <v>7.41752076666667</v>
      </c>
      <c r="AE15" s="219" t="n">
        <v>6.84114651612903</v>
      </c>
      <c r="AF15" s="219" t="n">
        <v>6.40732156666667</v>
      </c>
      <c r="AG15" s="219" t="n">
        <v>7.83236493548387</v>
      </c>
      <c r="AH15" s="219" t="n">
        <v>7.12054683870968</v>
      </c>
      <c r="AI15" s="219" t="n">
        <v>6.7347791</v>
      </c>
      <c r="AJ15" s="219" t="n">
        <v>6.41190764516129</v>
      </c>
      <c r="AK15" s="219" t="n">
        <v>4.98761103333333</v>
      </c>
      <c r="AL15" s="219" t="n">
        <v>6.98877706451613</v>
      </c>
      <c r="AM15" s="219" t="n">
        <v>7.57797664516129</v>
      </c>
      <c r="AN15" s="219" t="n">
        <v>6.52628667857143</v>
      </c>
      <c r="AO15" s="219" t="n">
        <v>5.47143448387097</v>
      </c>
      <c r="AP15" s="219" t="n">
        <v>5.05569166666667</v>
      </c>
      <c r="AQ15" s="219" t="n">
        <v>4.47186893548387</v>
      </c>
      <c r="AR15" s="219" t="n">
        <v>4.85270503333333</v>
      </c>
      <c r="AS15" s="219" t="n">
        <v>5.78251603225806</v>
      </c>
      <c r="AT15" s="219" t="n">
        <v>5.41534177419355</v>
      </c>
      <c r="AU15" s="219" t="n">
        <v>4.2176632</v>
      </c>
      <c r="AV15" s="219" t="n">
        <v>5.52941041935484</v>
      </c>
      <c r="AW15" s="219" t="n">
        <v>3.99571876666667</v>
      </c>
      <c r="AX15" s="219" t="n">
        <v>5.18690493548387</v>
      </c>
      <c r="AY15" s="219" t="n">
        <v>4.84609177419355</v>
      </c>
      <c r="AZ15" s="219" t="n">
        <v>4.80458348275862</v>
      </c>
      <c r="BA15" s="219" t="n">
        <v>3.98679358064516</v>
      </c>
      <c r="BB15" s="219" t="n">
        <v>4.03247633333333</v>
      </c>
      <c r="BC15" s="219" t="n">
        <v>3.95361916129032</v>
      </c>
      <c r="BD15" s="219" t="n">
        <v>4.12355</v>
      </c>
      <c r="BE15" s="219" t="n">
        <v>6.677606</v>
      </c>
      <c r="BF15" s="220" t="n">
        <v>5.475866</v>
      </c>
      <c r="BG15" s="220" t="n">
        <v>4.275771</v>
      </c>
      <c r="BH15" s="220" t="n">
        <v>3.660071</v>
      </c>
      <c r="BI15" s="220" t="n">
        <v>5.276258</v>
      </c>
      <c r="BJ15" s="220" t="n">
        <v>5.614579</v>
      </c>
      <c r="BK15" s="220" t="n">
        <v>5.015865</v>
      </c>
      <c r="BL15" s="220" t="n">
        <v>4.784429</v>
      </c>
      <c r="BM15" s="220" t="n">
        <v>4.587469</v>
      </c>
      <c r="BN15" s="220" t="n">
        <v>4.369166</v>
      </c>
      <c r="BO15" s="220" t="n">
        <v>3.935779</v>
      </c>
      <c r="BP15" s="220" t="n">
        <v>4.249157</v>
      </c>
      <c r="BQ15" s="220" t="n">
        <v>5.011117</v>
      </c>
      <c r="BR15" s="220" t="n">
        <v>5.09998</v>
      </c>
      <c r="BS15" s="220" t="n">
        <v>4.27082</v>
      </c>
      <c r="BT15" s="220" t="n">
        <v>3.743599</v>
      </c>
      <c r="BU15" s="220" t="n">
        <v>5.085782</v>
      </c>
      <c r="BV15" s="220" t="n">
        <v>5.91959</v>
      </c>
    </row>
    <row r="16" customFormat="false" ht="11.1" hidden="false" customHeight="true" outlineLevel="0" collapsed="false">
      <c r="A16" s="269" t="s">
        <v>606</v>
      </c>
      <c r="B16" s="270" t="s">
        <v>607</v>
      </c>
      <c r="C16" s="219" t="n">
        <v>0.164258064516129</v>
      </c>
      <c r="D16" s="219" t="n">
        <v>0.165689655172414</v>
      </c>
      <c r="E16" s="219" t="n">
        <v>0.167838709677419</v>
      </c>
      <c r="F16" s="219" t="n">
        <v>0.1673</v>
      </c>
      <c r="G16" s="219" t="n">
        <v>0.167258064516129</v>
      </c>
      <c r="H16" s="219" t="n">
        <v>0.1693</v>
      </c>
      <c r="I16" s="219" t="n">
        <v>0.172354838709677</v>
      </c>
      <c r="J16" s="219" t="n">
        <v>0.169903225806452</v>
      </c>
      <c r="K16" s="219" t="n">
        <v>0.149866666666667</v>
      </c>
      <c r="L16" s="219" t="n">
        <v>0.163193548387097</v>
      </c>
      <c r="M16" s="219" t="n">
        <v>0.169</v>
      </c>
      <c r="N16" s="219" t="n">
        <v>0.169967741935484</v>
      </c>
      <c r="O16" s="219" t="n">
        <v>0.181903225806452</v>
      </c>
      <c r="P16" s="219" t="n">
        <v>0.183571428571429</v>
      </c>
      <c r="Q16" s="219" t="n">
        <v>0.182322580645161</v>
      </c>
      <c r="R16" s="219" t="n">
        <v>0.1792</v>
      </c>
      <c r="S16" s="219" t="n">
        <v>0.179258064516129</v>
      </c>
      <c r="T16" s="219" t="n">
        <v>0.180066666666667</v>
      </c>
      <c r="U16" s="219" t="n">
        <v>0.177741935483871</v>
      </c>
      <c r="V16" s="219" t="n">
        <v>0.179161290322581</v>
      </c>
      <c r="W16" s="219" t="n">
        <v>0.174233333333333</v>
      </c>
      <c r="X16" s="219" t="n">
        <v>0.176483870967742</v>
      </c>
      <c r="Y16" s="219" t="n">
        <v>0.1766</v>
      </c>
      <c r="Z16" s="219" t="n">
        <v>0.175290322580645</v>
      </c>
      <c r="AA16" s="219" t="n">
        <v>0.170870967741935</v>
      </c>
      <c r="AB16" s="219" t="n">
        <v>0.174142857142857</v>
      </c>
      <c r="AC16" s="219" t="n">
        <v>0.175161290322581</v>
      </c>
      <c r="AD16" s="219" t="n">
        <v>0.1739</v>
      </c>
      <c r="AE16" s="219" t="n">
        <v>0.174903225806452</v>
      </c>
      <c r="AF16" s="219" t="n">
        <v>0.1727</v>
      </c>
      <c r="AG16" s="219" t="n">
        <v>0.17741935483871</v>
      </c>
      <c r="AH16" s="219" t="n">
        <v>0.178870967741935</v>
      </c>
      <c r="AI16" s="219" t="n">
        <v>0.180066666666667</v>
      </c>
      <c r="AJ16" s="219" t="n">
        <v>0.18058064516129</v>
      </c>
      <c r="AK16" s="219" t="n">
        <v>0.1808</v>
      </c>
      <c r="AL16" s="219" t="n">
        <v>0.183322580645161</v>
      </c>
      <c r="AM16" s="219" t="n">
        <v>0.198225806451613</v>
      </c>
      <c r="AN16" s="219" t="n">
        <v>0.190678571428571</v>
      </c>
      <c r="AO16" s="219" t="n">
        <v>0.192354838709677</v>
      </c>
      <c r="AP16" s="219" t="n">
        <v>0.157033333333333</v>
      </c>
      <c r="AQ16" s="219" t="n">
        <v>0.103193548387097</v>
      </c>
      <c r="AR16" s="219" t="n">
        <v>0.150166666666667</v>
      </c>
      <c r="AS16" s="219" t="n">
        <v>0.160806451612903</v>
      </c>
      <c r="AT16" s="219" t="n">
        <v>0.164516129032258</v>
      </c>
      <c r="AU16" s="219" t="n">
        <v>0.1537</v>
      </c>
      <c r="AV16" s="219" t="n">
        <v>0.171161290322581</v>
      </c>
      <c r="AW16" s="219" t="n">
        <v>0.1833</v>
      </c>
      <c r="AX16" s="219" t="n">
        <v>0.192709677419355</v>
      </c>
      <c r="AY16" s="219" t="n">
        <v>0.191354838709677</v>
      </c>
      <c r="AZ16" s="219" t="n">
        <v>0.180862068965517</v>
      </c>
      <c r="BA16" s="219" t="n">
        <v>0.188322580645161</v>
      </c>
      <c r="BB16" s="219" t="n">
        <v>0.152933333333333</v>
      </c>
      <c r="BC16" s="219" t="n">
        <v>0.136483870967742</v>
      </c>
      <c r="BD16" s="219" t="n">
        <v>0.1543343</v>
      </c>
      <c r="BE16" s="219" t="n">
        <v>0.1614501</v>
      </c>
      <c r="BF16" s="220" t="n">
        <v>0.1692135</v>
      </c>
      <c r="BG16" s="220" t="n">
        <v>0.1735506</v>
      </c>
      <c r="BH16" s="220" t="n">
        <v>0.175663</v>
      </c>
      <c r="BI16" s="220" t="n">
        <v>0.1897497</v>
      </c>
      <c r="BJ16" s="220" t="n">
        <v>0.1928632</v>
      </c>
      <c r="BK16" s="220" t="n">
        <v>0.1923394</v>
      </c>
      <c r="BL16" s="220" t="n">
        <v>0.1929056</v>
      </c>
      <c r="BM16" s="220" t="n">
        <v>0.1916701</v>
      </c>
      <c r="BN16" s="220" t="n">
        <v>0.1643318</v>
      </c>
      <c r="BO16" s="220" t="n">
        <v>0.1537521</v>
      </c>
      <c r="BP16" s="220" t="n">
        <v>0.1573629</v>
      </c>
      <c r="BQ16" s="220" t="n">
        <v>0.1619812</v>
      </c>
      <c r="BR16" s="220" t="n">
        <v>0.1693067</v>
      </c>
      <c r="BS16" s="220" t="n">
        <v>0.1735669</v>
      </c>
      <c r="BT16" s="220" t="n">
        <v>0.1756659</v>
      </c>
      <c r="BU16" s="220" t="n">
        <v>0.1897502</v>
      </c>
      <c r="BV16" s="220" t="n">
        <v>0.1928633</v>
      </c>
    </row>
    <row r="17" customFormat="false" ht="11.1" hidden="false" customHeight="true" outlineLevel="0" collapsed="false">
      <c r="A17" s="269" t="s">
        <v>608</v>
      </c>
      <c r="B17" s="270" t="s">
        <v>609</v>
      </c>
      <c r="C17" s="219" t="n">
        <v>27.0403225806452</v>
      </c>
      <c r="D17" s="219" t="n">
        <v>20.8003793103448</v>
      </c>
      <c r="E17" s="219" t="n">
        <v>7.26516129032258</v>
      </c>
      <c r="F17" s="219" t="n">
        <v>-6.50593333333333</v>
      </c>
      <c r="G17" s="219" t="n">
        <v>-13.2939032258065</v>
      </c>
      <c r="H17" s="219" t="n">
        <v>-11.6414</v>
      </c>
      <c r="I17" s="219" t="n">
        <v>-11.2450967741935</v>
      </c>
      <c r="J17" s="219" t="n">
        <v>-11.5216451612903</v>
      </c>
      <c r="K17" s="219" t="n">
        <v>-10.2275666666667</v>
      </c>
      <c r="L17" s="219" t="n">
        <v>-7.99525806451613</v>
      </c>
      <c r="M17" s="219" t="n">
        <v>2.04573333333333</v>
      </c>
      <c r="N17" s="219" t="n">
        <v>16.8774838709677</v>
      </c>
      <c r="O17" s="219" t="n">
        <v>23.200064516129</v>
      </c>
      <c r="P17" s="219" t="n">
        <v>13.5742142857143</v>
      </c>
      <c r="Q17" s="219" t="n">
        <v>3.16232258064516</v>
      </c>
      <c r="R17" s="219" t="n">
        <v>-8.55376666666667</v>
      </c>
      <c r="S17" s="219" t="n">
        <v>-15.332935483871</v>
      </c>
      <c r="T17" s="219" t="n">
        <v>-13.0977666666667</v>
      </c>
      <c r="U17" s="219" t="n">
        <v>-11.1307419354839</v>
      </c>
      <c r="V17" s="219" t="n">
        <v>-9.04090322580645</v>
      </c>
      <c r="W17" s="219" t="n">
        <v>-10.0297666666667</v>
      </c>
      <c r="X17" s="219" t="n">
        <v>-5.53941935483871</v>
      </c>
      <c r="Y17" s="219" t="n">
        <v>-1.20943333333333</v>
      </c>
      <c r="Z17" s="219" t="n">
        <v>22.8119032258065</v>
      </c>
      <c r="AA17" s="219" t="n">
        <v>26.5304838709677</v>
      </c>
      <c r="AB17" s="219" t="n">
        <v>22.4356428571429</v>
      </c>
      <c r="AC17" s="219" t="n">
        <v>1.09712903225806</v>
      </c>
      <c r="AD17" s="219" t="n">
        <v>-12.1498666666667</v>
      </c>
      <c r="AE17" s="219" t="n">
        <v>-13.4095806451613</v>
      </c>
      <c r="AF17" s="219" t="n">
        <v>-10.8578333333333</v>
      </c>
      <c r="AG17" s="219" t="n">
        <v>-7.43961290322581</v>
      </c>
      <c r="AH17" s="219" t="n">
        <v>-6.11477419354839</v>
      </c>
      <c r="AI17" s="219" t="n">
        <v>-12.1134666666667</v>
      </c>
      <c r="AJ17" s="219" t="n">
        <v>-11.6153870967742</v>
      </c>
      <c r="AK17" s="219" t="n">
        <v>2.57223333333333</v>
      </c>
      <c r="AL17" s="219" t="n">
        <v>21.7689032258065</v>
      </c>
      <c r="AM17" s="219" t="n">
        <v>25.7653548387097</v>
      </c>
      <c r="AN17" s="219" t="n">
        <v>20.8688928571429</v>
      </c>
      <c r="AO17" s="219" t="n">
        <v>4.68748387096774</v>
      </c>
      <c r="AP17" s="219" t="n">
        <v>-7.05716666666667</v>
      </c>
      <c r="AQ17" s="219" t="n">
        <v>-12.8810322580645</v>
      </c>
      <c r="AR17" s="219" t="n">
        <v>-11.3204333333333</v>
      </c>
      <c r="AS17" s="219" t="n">
        <v>-7.867935483871</v>
      </c>
      <c r="AT17" s="219" t="n">
        <v>-7.89448387096775</v>
      </c>
      <c r="AU17" s="219" t="n">
        <v>-13.2397666666666</v>
      </c>
      <c r="AV17" s="219" t="n">
        <v>-12.5448387096774</v>
      </c>
      <c r="AW17" s="219" t="n">
        <v>-1.18376666666663</v>
      </c>
      <c r="AX17" s="219" t="n">
        <v>12.1836129032258</v>
      </c>
      <c r="AY17" s="219" t="n">
        <v>17.5534838709678</v>
      </c>
      <c r="AZ17" s="219" t="n">
        <v>15.91</v>
      </c>
      <c r="BA17" s="219" t="n">
        <v>-1.28990322580648</v>
      </c>
      <c r="BB17" s="219" t="n">
        <v>-4.67246666666667</v>
      </c>
      <c r="BC17" s="219" t="n">
        <v>-9.11964516129032</v>
      </c>
      <c r="BD17" s="219" t="n">
        <v>-7.46694761904758</v>
      </c>
      <c r="BE17" s="219" t="n">
        <v>-4.11428571428575</v>
      </c>
      <c r="BF17" s="220" t="n">
        <v>-6.165308</v>
      </c>
      <c r="BG17" s="220" t="n">
        <v>-10.75522</v>
      </c>
      <c r="BH17" s="220" t="n">
        <v>-6.402426</v>
      </c>
      <c r="BI17" s="220" t="n">
        <v>1.247768</v>
      </c>
      <c r="BJ17" s="220" t="n">
        <v>17.34944</v>
      </c>
      <c r="BK17" s="220" t="n">
        <v>25.1366</v>
      </c>
      <c r="BL17" s="220" t="n">
        <v>20.22615</v>
      </c>
      <c r="BM17" s="220" t="n">
        <v>4.078462</v>
      </c>
      <c r="BN17" s="220" t="n">
        <v>-7.425873</v>
      </c>
      <c r="BO17" s="220" t="n">
        <v>-13.18833</v>
      </c>
      <c r="BP17" s="220" t="n">
        <v>-11.13972</v>
      </c>
      <c r="BQ17" s="220" t="n">
        <v>-8.863656</v>
      </c>
      <c r="BR17" s="220" t="n">
        <v>-7.316226</v>
      </c>
      <c r="BS17" s="220" t="n">
        <v>-10.10088</v>
      </c>
      <c r="BT17" s="220" t="n">
        <v>-5.916432</v>
      </c>
      <c r="BU17" s="220" t="n">
        <v>1.719467</v>
      </c>
      <c r="BV17" s="220" t="n">
        <v>18.51915</v>
      </c>
    </row>
    <row r="18" customFormat="false" ht="11.1" hidden="false" customHeight="true" outlineLevel="0" collapsed="false">
      <c r="A18" s="271" t="s">
        <v>610</v>
      </c>
      <c r="B18" s="270" t="s">
        <v>611</v>
      </c>
      <c r="C18" s="219" t="n">
        <v>90.6260671612903</v>
      </c>
      <c r="D18" s="219" t="n">
        <v>84.4535677586207</v>
      </c>
      <c r="E18" s="219" t="n">
        <v>71.5959146129032</v>
      </c>
      <c r="F18" s="219" t="n">
        <v>57.3085737</v>
      </c>
      <c r="G18" s="219" t="n">
        <v>49.6118200322581</v>
      </c>
      <c r="H18" s="219" t="n">
        <v>52.0840863333333</v>
      </c>
      <c r="I18" s="219" t="n">
        <v>54.3633031935484</v>
      </c>
      <c r="J18" s="219" t="n">
        <v>53.3390497741936</v>
      </c>
      <c r="K18" s="219" t="n">
        <v>48.160887</v>
      </c>
      <c r="L18" s="219" t="n">
        <v>54.4102458387097</v>
      </c>
      <c r="M18" s="219" t="n">
        <v>65.8271428666667</v>
      </c>
      <c r="N18" s="219" t="n">
        <v>81.6674186774194</v>
      </c>
      <c r="O18" s="219" t="n">
        <v>88.7284319677419</v>
      </c>
      <c r="P18" s="219" t="n">
        <v>79.5646692857143</v>
      </c>
      <c r="Q18" s="219" t="n">
        <v>68.1129217741936</v>
      </c>
      <c r="R18" s="219" t="n">
        <v>56.3156994333333</v>
      </c>
      <c r="S18" s="219" t="n">
        <v>47.5832999032258</v>
      </c>
      <c r="T18" s="219" t="n">
        <v>51.1800448666667</v>
      </c>
      <c r="U18" s="219" t="n">
        <v>52.9752103225807</v>
      </c>
      <c r="V18" s="219" t="n">
        <v>56.0809881612903</v>
      </c>
      <c r="W18" s="219" t="n">
        <v>52.6508421666667</v>
      </c>
      <c r="X18" s="219" t="n">
        <v>56.7044116774194</v>
      </c>
      <c r="Y18" s="219" t="n">
        <v>61.3806338333333</v>
      </c>
      <c r="Z18" s="219" t="n">
        <v>85.9399997096774</v>
      </c>
      <c r="AA18" s="219" t="n">
        <v>92.5379106451613</v>
      </c>
      <c r="AB18" s="219" t="n">
        <v>88.5821368571428</v>
      </c>
      <c r="AC18" s="219" t="n">
        <v>66.2047022580645</v>
      </c>
      <c r="AD18" s="219" t="n">
        <v>52.8901207666667</v>
      </c>
      <c r="AE18" s="219" t="n">
        <v>51.3814045806451</v>
      </c>
      <c r="AF18" s="219" t="n">
        <v>52.7755215666667</v>
      </c>
      <c r="AG18" s="219" t="n">
        <v>59.1853004193548</v>
      </c>
      <c r="AH18" s="219" t="n">
        <v>60.2722887741935</v>
      </c>
      <c r="AI18" s="219" t="n">
        <v>54.2867457666667</v>
      </c>
      <c r="AJ18" s="219" t="n">
        <v>54.6329076451613</v>
      </c>
      <c r="AK18" s="219" t="n">
        <v>67.4701777</v>
      </c>
      <c r="AL18" s="219" t="n">
        <v>89.4966802903226</v>
      </c>
      <c r="AM18" s="219" t="n">
        <v>94.1952347096774</v>
      </c>
      <c r="AN18" s="219" t="n">
        <v>87.3623938214286</v>
      </c>
      <c r="AO18" s="219" t="n">
        <v>72.3200151290323</v>
      </c>
      <c r="AP18" s="219" t="n">
        <v>60.949525</v>
      </c>
      <c r="AQ18" s="219" t="n">
        <v>54.4435463548387</v>
      </c>
      <c r="AR18" s="219" t="n">
        <v>56.3882050333334</v>
      </c>
      <c r="AS18" s="219" t="n">
        <v>60.794451516129</v>
      </c>
      <c r="AT18" s="219" t="n">
        <v>60.6297288709677</v>
      </c>
      <c r="AU18" s="219" t="n">
        <v>54.7968632</v>
      </c>
      <c r="AV18" s="219" t="n">
        <v>57.9333136451613</v>
      </c>
      <c r="AW18" s="219" t="n">
        <v>68.6791854333334</v>
      </c>
      <c r="AX18" s="219" t="n">
        <v>83.0716146129032</v>
      </c>
      <c r="AY18" s="219" t="n">
        <v>88.4597369354839</v>
      </c>
      <c r="AZ18" s="219" t="n">
        <v>86.0196179655173</v>
      </c>
      <c r="BA18" s="219" t="n">
        <v>67.9240193870967</v>
      </c>
      <c r="BB18" s="219" t="n">
        <v>64.8887763333333</v>
      </c>
      <c r="BC18" s="219" t="n">
        <v>60.3795223870968</v>
      </c>
      <c r="BD18" s="219" t="n">
        <v>61.9736566809524</v>
      </c>
      <c r="BE18" s="219" t="n">
        <v>67.7982003857142</v>
      </c>
      <c r="BF18" s="220" t="n">
        <v>64.52754</v>
      </c>
      <c r="BG18" s="220" t="n">
        <v>58.61119</v>
      </c>
      <c r="BH18" s="220" t="n">
        <v>62.37241</v>
      </c>
      <c r="BI18" s="220" t="n">
        <v>71.90328</v>
      </c>
      <c r="BJ18" s="220" t="n">
        <v>88.69972</v>
      </c>
      <c r="BK18" s="220" t="n">
        <v>95.99614</v>
      </c>
      <c r="BL18" s="220" t="n">
        <v>90.9787</v>
      </c>
      <c r="BM18" s="220" t="n">
        <v>74.72361</v>
      </c>
      <c r="BN18" s="220" t="n">
        <v>63.05493</v>
      </c>
      <c r="BO18" s="220" t="n">
        <v>56.94036</v>
      </c>
      <c r="BP18" s="220" t="n">
        <v>59.2286</v>
      </c>
      <c r="BQ18" s="220" t="n">
        <v>62.41841</v>
      </c>
      <c r="BR18" s="220" t="n">
        <v>64.01381</v>
      </c>
      <c r="BS18" s="220" t="n">
        <v>60.31149</v>
      </c>
      <c r="BT18" s="220" t="n">
        <v>64.06909</v>
      </c>
      <c r="BU18" s="220" t="n">
        <v>73.23498</v>
      </c>
      <c r="BV18" s="220" t="n">
        <v>90.89113</v>
      </c>
    </row>
    <row r="19" customFormat="false" ht="11.1" hidden="false" customHeight="true" outlineLevel="0" collapsed="false">
      <c r="A19" s="269" t="s">
        <v>612</v>
      </c>
      <c r="B19" s="270" t="s">
        <v>613</v>
      </c>
      <c r="C19" s="219" t="n">
        <v>-2.43350770967742</v>
      </c>
      <c r="D19" s="219" t="n">
        <v>1.87126603448276</v>
      </c>
      <c r="E19" s="219" t="n">
        <v>1.89281861290322</v>
      </c>
      <c r="F19" s="219" t="n">
        <v>3.4869822</v>
      </c>
      <c r="G19" s="219" t="n">
        <v>1.23939448387096</v>
      </c>
      <c r="H19" s="219" t="n">
        <v>1.39088946666667</v>
      </c>
      <c r="I19" s="219" t="n">
        <v>0.754136483870975</v>
      </c>
      <c r="J19" s="219" t="n">
        <v>0.948810548387089</v>
      </c>
      <c r="K19" s="219" t="n">
        <v>0.536564400000001</v>
      </c>
      <c r="L19" s="219" t="n">
        <v>-1.64163151612903</v>
      </c>
      <c r="M19" s="219" t="n">
        <v>-3.52890876666667</v>
      </c>
      <c r="N19" s="219" t="n">
        <v>-4.25768032258063</v>
      </c>
      <c r="O19" s="219" t="n">
        <v>-0.673119935483879</v>
      </c>
      <c r="P19" s="219" t="n">
        <v>3.74026160714287</v>
      </c>
      <c r="Q19" s="219" t="n">
        <v>1.90995354838709</v>
      </c>
      <c r="R19" s="219" t="n">
        <v>1.7273984</v>
      </c>
      <c r="S19" s="219" t="n">
        <v>0.932849064516139</v>
      </c>
      <c r="T19" s="219" t="n">
        <v>-0.252258466666674</v>
      </c>
      <c r="U19" s="219" t="n">
        <v>0.508570709677416</v>
      </c>
      <c r="V19" s="219" t="n">
        <v>-0.0660691290322645</v>
      </c>
      <c r="W19" s="219" t="n">
        <v>-0.151695433333334</v>
      </c>
      <c r="X19" s="219" t="n">
        <v>-2.94570396774194</v>
      </c>
      <c r="Y19" s="219" t="n">
        <v>-2.1748796</v>
      </c>
      <c r="Z19" s="219" t="n">
        <v>-5.55731299999999</v>
      </c>
      <c r="AA19" s="219" t="n">
        <v>-2.76870883870969</v>
      </c>
      <c r="AB19" s="219" t="n">
        <v>-0.871463214285711</v>
      </c>
      <c r="AC19" s="219" t="n">
        <v>2.09563741935485</v>
      </c>
      <c r="AD19" s="219" t="n">
        <v>2.68102586666666</v>
      </c>
      <c r="AE19" s="219" t="n">
        <v>-0.0567626774193466</v>
      </c>
      <c r="AF19" s="219" t="n">
        <v>1.3521192</v>
      </c>
      <c r="AG19" s="219" t="n">
        <v>-1.1139254516129</v>
      </c>
      <c r="AH19" s="219" t="n">
        <v>-0.485177387096773</v>
      </c>
      <c r="AI19" s="219" t="n">
        <v>-0.537394066666666</v>
      </c>
      <c r="AJ19" s="219" t="n">
        <v>-1.74948680645162</v>
      </c>
      <c r="AK19" s="219" t="n">
        <v>-2.58540396666666</v>
      </c>
      <c r="AL19" s="219" t="n">
        <v>-2.87447683870968</v>
      </c>
      <c r="AM19" s="219" t="n">
        <v>-1.41448654838708</v>
      </c>
      <c r="AN19" s="219" t="n">
        <v>-0.428593214285735</v>
      </c>
      <c r="AO19" s="219" t="n">
        <v>-0.511851774193541</v>
      </c>
      <c r="AP19" s="219" t="n">
        <v>-0.0899497333333163</v>
      </c>
      <c r="AQ19" s="219" t="n">
        <v>-0.799410870967735</v>
      </c>
      <c r="AR19" s="219" t="n">
        <v>-1.43823900000002</v>
      </c>
      <c r="AS19" s="219" t="n">
        <v>-0.356872354838672</v>
      </c>
      <c r="AT19" s="219" t="n">
        <v>-0.255797096774183</v>
      </c>
      <c r="AU19" s="219" t="n">
        <v>-0.12639693333336</v>
      </c>
      <c r="AV19" s="219" t="n">
        <v>-1.60811383870966</v>
      </c>
      <c r="AW19" s="219" t="n">
        <v>-1.79734660000001</v>
      </c>
      <c r="AX19" s="219" t="n">
        <v>-1.95315241935481</v>
      </c>
      <c r="AY19" s="219" t="n">
        <v>-0.348622645161299</v>
      </c>
      <c r="AZ19" s="219" t="n">
        <v>-0.230765793103457</v>
      </c>
      <c r="BA19" s="219" t="n">
        <v>0.0571945483871413</v>
      </c>
      <c r="BB19" s="219" t="n">
        <v>-0.158065199999989</v>
      </c>
      <c r="BC19" s="219" t="n">
        <v>-0.686488838709713</v>
      </c>
      <c r="BD19" s="219" t="n">
        <v>-1.63354868095241</v>
      </c>
      <c r="BE19" s="219" t="n">
        <v>-2.44556838571425</v>
      </c>
      <c r="BF19" s="220" t="n">
        <v>-0.5520827</v>
      </c>
      <c r="BG19" s="220" t="n">
        <v>0.1387835</v>
      </c>
      <c r="BH19" s="220" t="n">
        <v>-0.480972</v>
      </c>
      <c r="BI19" s="220" t="n">
        <v>0.7887127</v>
      </c>
      <c r="BJ19" s="220" t="n">
        <v>0.1642511</v>
      </c>
      <c r="BK19" s="220" t="n">
        <v>-0.3120474</v>
      </c>
      <c r="BL19" s="220" t="n">
        <v>-0.5669658</v>
      </c>
      <c r="BM19" s="220" t="n">
        <v>0.2087927</v>
      </c>
      <c r="BN19" s="220" t="n">
        <v>-0.2566906</v>
      </c>
      <c r="BO19" s="220" t="n">
        <v>-0.552197</v>
      </c>
      <c r="BP19" s="220" t="n">
        <v>-1.060537</v>
      </c>
      <c r="BQ19" s="220" t="n">
        <v>0.8385924</v>
      </c>
      <c r="BR19" s="220" t="n">
        <v>0.4671854</v>
      </c>
      <c r="BS19" s="220" t="n">
        <v>-0.00396449</v>
      </c>
      <c r="BT19" s="220" t="n">
        <v>-1.582213</v>
      </c>
      <c r="BU19" s="220" t="n">
        <v>0.313261</v>
      </c>
      <c r="BV19" s="220" t="n">
        <v>-1.427848</v>
      </c>
    </row>
    <row r="20" customFormat="false" ht="11.1" hidden="false" customHeight="true" outlineLevel="0" collapsed="false">
      <c r="A20" s="272" t="s">
        <v>614</v>
      </c>
      <c r="B20" s="270" t="s">
        <v>615</v>
      </c>
      <c r="C20" s="219" t="n">
        <v>88.1925594516129</v>
      </c>
      <c r="D20" s="219" t="n">
        <v>86.3248337931035</v>
      </c>
      <c r="E20" s="219" t="n">
        <v>73.4887332258065</v>
      </c>
      <c r="F20" s="219" t="n">
        <v>60.7955559</v>
      </c>
      <c r="G20" s="219" t="n">
        <v>50.851214516129</v>
      </c>
      <c r="H20" s="219" t="n">
        <v>53.4749758</v>
      </c>
      <c r="I20" s="219" t="n">
        <v>55.1174396774194</v>
      </c>
      <c r="J20" s="219" t="n">
        <v>54.2878603225806</v>
      </c>
      <c r="K20" s="219" t="n">
        <v>48.6974514</v>
      </c>
      <c r="L20" s="219" t="n">
        <v>52.7686143225807</v>
      </c>
      <c r="M20" s="219" t="n">
        <v>62.2982341</v>
      </c>
      <c r="N20" s="219" t="n">
        <v>77.4097383548387</v>
      </c>
      <c r="O20" s="219" t="n">
        <v>88.0553120322581</v>
      </c>
      <c r="P20" s="219" t="n">
        <v>83.3049308928572</v>
      </c>
      <c r="Q20" s="219" t="n">
        <v>70.0228753225807</v>
      </c>
      <c r="R20" s="219" t="n">
        <v>58.0430978333333</v>
      </c>
      <c r="S20" s="219" t="n">
        <v>48.5161489677419</v>
      </c>
      <c r="T20" s="219" t="n">
        <v>50.9277864</v>
      </c>
      <c r="U20" s="219" t="n">
        <v>53.4837810322581</v>
      </c>
      <c r="V20" s="219" t="n">
        <v>56.0149190322581</v>
      </c>
      <c r="W20" s="219" t="n">
        <v>52.4991467333333</v>
      </c>
      <c r="X20" s="219" t="n">
        <v>53.7587077096774</v>
      </c>
      <c r="Y20" s="219" t="n">
        <v>59.2057542333333</v>
      </c>
      <c r="Z20" s="219" t="n">
        <v>80.3826867096774</v>
      </c>
      <c r="AA20" s="219" t="n">
        <v>89.7692018064516</v>
      </c>
      <c r="AB20" s="219" t="n">
        <v>87.7106736428571</v>
      </c>
      <c r="AC20" s="219" t="n">
        <v>68.3003396774194</v>
      </c>
      <c r="AD20" s="219" t="n">
        <v>55.5711466333333</v>
      </c>
      <c r="AE20" s="219" t="n">
        <v>51.3246419032258</v>
      </c>
      <c r="AF20" s="219" t="n">
        <v>54.1276407666667</v>
      </c>
      <c r="AG20" s="219" t="n">
        <v>58.0713749677419</v>
      </c>
      <c r="AH20" s="219" t="n">
        <v>59.7871113870968</v>
      </c>
      <c r="AI20" s="219" t="n">
        <v>53.7493517</v>
      </c>
      <c r="AJ20" s="219" t="n">
        <v>52.8834208387097</v>
      </c>
      <c r="AK20" s="219" t="n">
        <v>64.8847737333333</v>
      </c>
      <c r="AL20" s="219" t="n">
        <v>86.6222034516129</v>
      </c>
      <c r="AM20" s="219" t="n">
        <v>92.7807481612903</v>
      </c>
      <c r="AN20" s="219" t="n">
        <v>86.9338006071429</v>
      </c>
      <c r="AO20" s="219" t="n">
        <v>71.8081633548387</v>
      </c>
      <c r="AP20" s="219" t="n">
        <v>60.8595752666667</v>
      </c>
      <c r="AQ20" s="219" t="n">
        <v>53.644135483871</v>
      </c>
      <c r="AR20" s="219" t="n">
        <v>54.9499660333333</v>
      </c>
      <c r="AS20" s="219" t="n">
        <v>60.4375791612903</v>
      </c>
      <c r="AT20" s="219" t="n">
        <v>60.3739317741936</v>
      </c>
      <c r="AU20" s="219" t="n">
        <v>54.6704662666667</v>
      </c>
      <c r="AV20" s="219" t="n">
        <v>56.3251998064516</v>
      </c>
      <c r="AW20" s="219" t="n">
        <v>66.8818388333334</v>
      </c>
      <c r="AX20" s="219" t="n">
        <v>81.1184621935484</v>
      </c>
      <c r="AY20" s="219" t="n">
        <v>88.1111142903226</v>
      </c>
      <c r="AZ20" s="219" t="n">
        <v>85.7888521724138</v>
      </c>
      <c r="BA20" s="219" t="n">
        <v>67.9812139354839</v>
      </c>
      <c r="BB20" s="219" t="n">
        <v>64.7307111333334</v>
      </c>
      <c r="BC20" s="219" t="n">
        <v>59.6930335483871</v>
      </c>
      <c r="BD20" s="219" t="n">
        <v>60.340108</v>
      </c>
      <c r="BE20" s="219" t="n">
        <v>65.352632</v>
      </c>
      <c r="BF20" s="220" t="n">
        <v>63.97546</v>
      </c>
      <c r="BG20" s="220" t="n">
        <v>58.74997</v>
      </c>
      <c r="BH20" s="220" t="n">
        <v>61.89144</v>
      </c>
      <c r="BI20" s="220" t="n">
        <v>72.69199</v>
      </c>
      <c r="BJ20" s="220" t="n">
        <v>88.86397</v>
      </c>
      <c r="BK20" s="220" t="n">
        <v>95.68409</v>
      </c>
      <c r="BL20" s="220" t="n">
        <v>90.41173</v>
      </c>
      <c r="BM20" s="220" t="n">
        <v>74.9324</v>
      </c>
      <c r="BN20" s="220" t="n">
        <v>62.79824</v>
      </c>
      <c r="BO20" s="220" t="n">
        <v>56.38817</v>
      </c>
      <c r="BP20" s="220" t="n">
        <v>58.16806</v>
      </c>
      <c r="BQ20" s="220" t="n">
        <v>63.25701</v>
      </c>
      <c r="BR20" s="220" t="n">
        <v>64.481</v>
      </c>
      <c r="BS20" s="220" t="n">
        <v>60.30752</v>
      </c>
      <c r="BT20" s="220" t="n">
        <v>62.48688</v>
      </c>
      <c r="BU20" s="220" t="n">
        <v>73.54825</v>
      </c>
      <c r="BV20" s="220" t="n">
        <v>89.46328</v>
      </c>
    </row>
    <row r="21" customFormat="false" ht="11.1" hidden="false" customHeight="true" outlineLevel="0" collapsed="false">
      <c r="A21" s="272"/>
      <c r="B21" s="270"/>
      <c r="C21" s="219"/>
      <c r="D21" s="219"/>
      <c r="E21" s="219"/>
      <c r="F21" s="219"/>
      <c r="G21" s="219"/>
      <c r="H21" s="219"/>
      <c r="I21" s="219"/>
      <c r="J21" s="219"/>
      <c r="K21" s="219"/>
      <c r="L21" s="219"/>
      <c r="M21" s="219"/>
      <c r="N21" s="219"/>
      <c r="O21" s="219"/>
      <c r="P21" s="219"/>
      <c r="Q21" s="219"/>
      <c r="R21" s="219"/>
      <c r="S21" s="219"/>
      <c r="T21" s="219"/>
      <c r="U21" s="219"/>
      <c r="V21" s="219"/>
      <c r="W21" s="219"/>
      <c r="X21" s="219"/>
      <c r="Y21" s="219"/>
      <c r="Z21" s="219"/>
      <c r="AA21" s="219"/>
      <c r="AB21" s="219"/>
      <c r="AC21" s="219"/>
      <c r="AD21" s="219"/>
      <c r="AE21" s="219"/>
      <c r="AF21" s="219"/>
      <c r="AG21" s="219"/>
      <c r="AH21" s="219"/>
      <c r="AI21" s="219"/>
      <c r="AJ21" s="219"/>
      <c r="AK21" s="219"/>
      <c r="AL21" s="219"/>
      <c r="AM21" s="219"/>
      <c r="AN21" s="219"/>
      <c r="AO21" s="219"/>
      <c r="AP21" s="219"/>
      <c r="AQ21" s="219"/>
      <c r="AR21" s="219"/>
      <c r="AS21" s="219"/>
      <c r="AT21" s="219"/>
      <c r="AU21" s="219"/>
      <c r="AV21" s="219"/>
      <c r="AW21" s="219"/>
      <c r="AX21" s="219"/>
      <c r="AY21" s="219"/>
      <c r="AZ21" s="219"/>
      <c r="BA21" s="219"/>
      <c r="BB21" s="219"/>
      <c r="BC21" s="219"/>
      <c r="BD21" s="219"/>
      <c r="BE21" s="219"/>
      <c r="BF21" s="220"/>
      <c r="BG21" s="220"/>
      <c r="BH21" s="220"/>
      <c r="BI21" s="220"/>
      <c r="BJ21" s="220"/>
      <c r="BK21" s="220"/>
      <c r="BL21" s="220"/>
      <c r="BM21" s="220"/>
      <c r="BN21" s="220"/>
      <c r="BO21" s="220"/>
      <c r="BP21" s="220"/>
      <c r="BQ21" s="220"/>
      <c r="BR21" s="220"/>
      <c r="BS21" s="220"/>
      <c r="BT21" s="220"/>
      <c r="BU21" s="220"/>
      <c r="BV21" s="220"/>
    </row>
    <row r="22" customFormat="false" ht="11.1" hidden="false" customHeight="true" outlineLevel="0" collapsed="false">
      <c r="A22" s="271"/>
      <c r="B22" s="273" t="s">
        <v>616</v>
      </c>
      <c r="C22" s="274"/>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274"/>
      <c r="AH22" s="274"/>
      <c r="AI22" s="274"/>
      <c r="AJ22" s="274"/>
      <c r="AK22" s="274"/>
      <c r="AL22" s="274"/>
      <c r="AM22" s="274"/>
      <c r="AN22" s="274"/>
      <c r="AO22" s="274"/>
      <c r="AP22" s="274"/>
      <c r="AQ22" s="274"/>
      <c r="AR22" s="274"/>
      <c r="AS22" s="274"/>
      <c r="AT22" s="274"/>
      <c r="AU22" s="274"/>
      <c r="AV22" s="274"/>
      <c r="AW22" s="274"/>
      <c r="AX22" s="274"/>
      <c r="AY22" s="274"/>
      <c r="AZ22" s="274"/>
      <c r="BA22" s="274"/>
      <c r="BB22" s="274"/>
      <c r="BC22" s="274"/>
      <c r="BD22" s="274"/>
      <c r="BE22" s="274"/>
      <c r="BF22" s="275"/>
      <c r="BG22" s="275"/>
      <c r="BH22" s="275"/>
      <c r="BI22" s="275"/>
      <c r="BJ22" s="275"/>
      <c r="BK22" s="275"/>
      <c r="BL22" s="275"/>
      <c r="BM22" s="275"/>
      <c r="BN22" s="275"/>
      <c r="BO22" s="275"/>
      <c r="BP22" s="275"/>
      <c r="BQ22" s="275"/>
      <c r="BR22" s="275"/>
      <c r="BS22" s="275"/>
      <c r="BT22" s="275"/>
      <c r="BU22" s="275"/>
      <c r="BV22" s="275"/>
    </row>
    <row r="23" customFormat="false" ht="11.1" hidden="false" customHeight="true" outlineLevel="0" collapsed="false">
      <c r="A23" s="269" t="s">
        <v>617</v>
      </c>
      <c r="B23" s="270" t="s">
        <v>618</v>
      </c>
      <c r="C23" s="219" t="n">
        <v>28.5046129032258</v>
      </c>
      <c r="D23" s="219" t="n">
        <v>28.216275862069</v>
      </c>
      <c r="E23" s="219" t="n">
        <v>21.1697419354839</v>
      </c>
      <c r="F23" s="219" t="n">
        <v>12.9486333333333</v>
      </c>
      <c r="G23" s="219" t="n">
        <v>7.42674193548387</v>
      </c>
      <c r="H23" s="219" t="n">
        <v>4.81043333333333</v>
      </c>
      <c r="I23" s="219" t="n">
        <v>3.81987096774194</v>
      </c>
      <c r="J23" s="219" t="n">
        <v>3.58990322580645</v>
      </c>
      <c r="K23" s="219" t="n">
        <v>3.93666666666667</v>
      </c>
      <c r="L23" s="219" t="n">
        <v>7.03412903225806</v>
      </c>
      <c r="M23" s="219" t="n">
        <v>14.4456666666667</v>
      </c>
      <c r="N23" s="219" t="n">
        <v>24.8989677419355</v>
      </c>
      <c r="O23" s="219" t="n">
        <v>30.5722580645161</v>
      </c>
      <c r="P23" s="219" t="n">
        <v>27.0121785714286</v>
      </c>
      <c r="Q23" s="219" t="n">
        <v>19.3654193548387</v>
      </c>
      <c r="R23" s="219" t="n">
        <v>13.0114666666667</v>
      </c>
      <c r="S23" s="219" t="n">
        <v>6.49829032258065</v>
      </c>
      <c r="T23" s="219" t="n">
        <v>4.70403333333333</v>
      </c>
      <c r="U23" s="219" t="n">
        <v>3.82658064516129</v>
      </c>
      <c r="V23" s="219" t="n">
        <v>3.59609677419355</v>
      </c>
      <c r="W23" s="219" t="n">
        <v>3.98936666666667</v>
      </c>
      <c r="X23" s="219" t="n">
        <v>8.09767741935484</v>
      </c>
      <c r="Y23" s="219" t="n">
        <v>12.5496</v>
      </c>
      <c r="Z23" s="219" t="n">
        <v>24.6543870967742</v>
      </c>
      <c r="AA23" s="219" t="n">
        <v>30.1216129032258</v>
      </c>
      <c r="AB23" s="219" t="n">
        <v>28.4175357142857</v>
      </c>
      <c r="AC23" s="219" t="n">
        <v>18.7083870967742</v>
      </c>
      <c r="AD23" s="219" t="n">
        <v>10.4498333333333</v>
      </c>
      <c r="AE23" s="219" t="n">
        <v>6.37616129032258</v>
      </c>
      <c r="AF23" s="219" t="n">
        <v>4.47173333333333</v>
      </c>
      <c r="AG23" s="219" t="n">
        <v>3.59322580645161</v>
      </c>
      <c r="AH23" s="219" t="n">
        <v>3.45629032258065</v>
      </c>
      <c r="AI23" s="219" t="n">
        <v>3.9124</v>
      </c>
      <c r="AJ23" s="219" t="n">
        <v>6.50609677419355</v>
      </c>
      <c r="AK23" s="219" t="n">
        <v>14.9066333333333</v>
      </c>
      <c r="AL23" s="219" t="n">
        <v>27.3482580645161</v>
      </c>
      <c r="AM23" s="219" t="n">
        <v>31.3778387096774</v>
      </c>
      <c r="AN23" s="219" t="n">
        <v>27.5555357142857</v>
      </c>
      <c r="AO23" s="219" t="n">
        <v>19.5896451612903</v>
      </c>
      <c r="AP23" s="219" t="n">
        <v>11.6204</v>
      </c>
      <c r="AQ23" s="219" t="n">
        <v>6.70883870967742</v>
      </c>
      <c r="AR23" s="219" t="n">
        <v>4.4442</v>
      </c>
      <c r="AS23" s="219" t="n">
        <v>3.6001935483871</v>
      </c>
      <c r="AT23" s="219" t="n">
        <v>3.53183870967742</v>
      </c>
      <c r="AU23" s="219" t="n">
        <v>4.0558</v>
      </c>
      <c r="AV23" s="219" t="n">
        <v>7.39129032258065</v>
      </c>
      <c r="AW23" s="219" t="n">
        <v>14.3526333333333</v>
      </c>
      <c r="AX23" s="219" t="n">
        <v>22.1981935483871</v>
      </c>
      <c r="AY23" s="219" t="n">
        <v>25.8593870967742</v>
      </c>
      <c r="AZ23" s="219" t="n">
        <v>23.0303103448276</v>
      </c>
      <c r="BA23" s="219" t="n">
        <v>13.156064516129</v>
      </c>
      <c r="BB23" s="219" t="n">
        <v>9.43486666666667</v>
      </c>
      <c r="BC23" s="219" t="n">
        <v>5.32541935483871</v>
      </c>
      <c r="BD23" s="219" t="n">
        <v>3.997761</v>
      </c>
      <c r="BE23" s="219" t="n">
        <v>3.756271</v>
      </c>
      <c r="BF23" s="220" t="n">
        <v>3.804729</v>
      </c>
      <c r="BG23" s="220" t="n">
        <v>4.052201</v>
      </c>
      <c r="BH23" s="220" t="n">
        <v>9.070958</v>
      </c>
      <c r="BI23" s="220" t="n">
        <v>16.85527</v>
      </c>
      <c r="BJ23" s="220" t="n">
        <v>25.91719</v>
      </c>
      <c r="BK23" s="220" t="n">
        <v>29.97018</v>
      </c>
      <c r="BL23" s="220" t="n">
        <v>26.03363</v>
      </c>
      <c r="BM23" s="220" t="n">
        <v>18.63607</v>
      </c>
      <c r="BN23" s="220" t="n">
        <v>11.00973</v>
      </c>
      <c r="BO23" s="220" t="n">
        <v>5.955101</v>
      </c>
      <c r="BP23" s="220" t="n">
        <v>3.597469</v>
      </c>
      <c r="BQ23" s="220" t="n">
        <v>3.706246</v>
      </c>
      <c r="BR23" s="220" t="n">
        <v>3.584408</v>
      </c>
      <c r="BS23" s="220" t="n">
        <v>4.051919</v>
      </c>
      <c r="BT23" s="220" t="n">
        <v>8.836027</v>
      </c>
      <c r="BU23" s="220" t="n">
        <v>16.60991</v>
      </c>
      <c r="BV23" s="220" t="n">
        <v>25.90193</v>
      </c>
    </row>
    <row r="24" customFormat="false" ht="11.1" hidden="false" customHeight="true" outlineLevel="0" collapsed="false">
      <c r="A24" s="269" t="s">
        <v>619</v>
      </c>
      <c r="B24" s="270" t="s">
        <v>620</v>
      </c>
      <c r="C24" s="219" t="n">
        <v>15.3918709677419</v>
      </c>
      <c r="D24" s="219" t="n">
        <v>15.8218275862069</v>
      </c>
      <c r="E24" s="219" t="n">
        <v>12.2731290322581</v>
      </c>
      <c r="F24" s="219" t="n">
        <v>8.5057</v>
      </c>
      <c r="G24" s="219" t="n">
        <v>5.7981935483871</v>
      </c>
      <c r="H24" s="219" t="n">
        <v>4.45783333333333</v>
      </c>
      <c r="I24" s="219" t="n">
        <v>4.12093548387097</v>
      </c>
      <c r="J24" s="219" t="n">
        <v>4.08670967741936</v>
      </c>
      <c r="K24" s="219" t="n">
        <v>4.3051</v>
      </c>
      <c r="L24" s="219" t="n">
        <v>5.98312903225807</v>
      </c>
      <c r="M24" s="219" t="n">
        <v>9.18676666666667</v>
      </c>
      <c r="N24" s="219" t="n">
        <v>13.6374516129032</v>
      </c>
      <c r="O24" s="219" t="n">
        <v>16.7061612903226</v>
      </c>
      <c r="P24" s="219" t="n">
        <v>15.2365</v>
      </c>
      <c r="Q24" s="219" t="n">
        <v>11.5565483870968</v>
      </c>
      <c r="R24" s="219" t="n">
        <v>8.304</v>
      </c>
      <c r="S24" s="219" t="n">
        <v>5.36235483870968</v>
      </c>
      <c r="T24" s="219" t="n">
        <v>4.4501</v>
      </c>
      <c r="U24" s="219" t="n">
        <v>4.13209677419355</v>
      </c>
      <c r="V24" s="219" t="n">
        <v>4.15583870967742</v>
      </c>
      <c r="W24" s="219" t="n">
        <v>4.38016666666667</v>
      </c>
      <c r="X24" s="219" t="n">
        <v>6.40745161290323</v>
      </c>
      <c r="Y24" s="219" t="n">
        <v>8.3781</v>
      </c>
      <c r="Z24" s="219" t="n">
        <v>13.8279032258065</v>
      </c>
      <c r="AA24" s="219" t="n">
        <v>16.0969677419355</v>
      </c>
      <c r="AB24" s="219" t="n">
        <v>15.7405</v>
      </c>
      <c r="AC24" s="219" t="n">
        <v>10.8748064516129</v>
      </c>
      <c r="AD24" s="219" t="n">
        <v>7.17723333333333</v>
      </c>
      <c r="AE24" s="219" t="n">
        <v>5.19674193548387</v>
      </c>
      <c r="AF24" s="219" t="n">
        <v>4.32256666666667</v>
      </c>
      <c r="AG24" s="219" t="n">
        <v>3.876</v>
      </c>
      <c r="AH24" s="219" t="n">
        <v>4.08487096774194</v>
      </c>
      <c r="AI24" s="219" t="n">
        <v>4.42993333333333</v>
      </c>
      <c r="AJ24" s="219" t="n">
        <v>5.97622580645161</v>
      </c>
      <c r="AK24" s="219" t="n">
        <v>9.55353333333333</v>
      </c>
      <c r="AL24" s="219" t="n">
        <v>15.07</v>
      </c>
      <c r="AM24" s="219" t="n">
        <v>17.0790322580645</v>
      </c>
      <c r="AN24" s="219" t="n">
        <v>15.4743214285714</v>
      </c>
      <c r="AO24" s="219" t="n">
        <v>11.7560967741936</v>
      </c>
      <c r="AP24" s="219" t="n">
        <v>7.87473333333333</v>
      </c>
      <c r="AQ24" s="219" t="n">
        <v>5.41470967741936</v>
      </c>
      <c r="AR24" s="219" t="n">
        <v>4.4168</v>
      </c>
      <c r="AS24" s="219" t="n">
        <v>4.06609677419355</v>
      </c>
      <c r="AT24" s="219" t="n">
        <v>4.29829032258065</v>
      </c>
      <c r="AU24" s="219" t="n">
        <v>4.70663333333333</v>
      </c>
      <c r="AV24" s="219" t="n">
        <v>6.95761290322581</v>
      </c>
      <c r="AW24" s="219" t="n">
        <v>9.42436666666667</v>
      </c>
      <c r="AX24" s="219" t="n">
        <v>12.8509677419355</v>
      </c>
      <c r="AY24" s="219" t="n">
        <v>14.4513225806452</v>
      </c>
      <c r="AZ24" s="219" t="n">
        <v>13.467275862069</v>
      </c>
      <c r="BA24" s="219" t="n">
        <v>8.49038709677419</v>
      </c>
      <c r="BB24" s="219" t="n">
        <v>7.06713333333333</v>
      </c>
      <c r="BC24" s="219" t="n">
        <v>4.84335483870968</v>
      </c>
      <c r="BD24" s="219" t="n">
        <v>4.228435</v>
      </c>
      <c r="BE24" s="219" t="n">
        <v>3.8251</v>
      </c>
      <c r="BF24" s="220" t="n">
        <v>4.073259</v>
      </c>
      <c r="BG24" s="220" t="n">
        <v>4.232631</v>
      </c>
      <c r="BH24" s="220" t="n">
        <v>6.667628</v>
      </c>
      <c r="BI24" s="220" t="n">
        <v>10.0906</v>
      </c>
      <c r="BJ24" s="220" t="n">
        <v>14.91279</v>
      </c>
      <c r="BK24" s="220" t="n">
        <v>17.02608</v>
      </c>
      <c r="BL24" s="220" t="n">
        <v>15.56228</v>
      </c>
      <c r="BM24" s="220" t="n">
        <v>10.90321</v>
      </c>
      <c r="BN24" s="220" t="n">
        <v>7.174377</v>
      </c>
      <c r="BO24" s="220" t="n">
        <v>5.426894</v>
      </c>
      <c r="BP24" s="220" t="n">
        <v>3.758435</v>
      </c>
      <c r="BQ24" s="220" t="n">
        <v>3.5051</v>
      </c>
      <c r="BR24" s="220" t="n">
        <v>3.873259</v>
      </c>
      <c r="BS24" s="220" t="n">
        <v>4.265885</v>
      </c>
      <c r="BT24" s="220" t="n">
        <v>6.329073</v>
      </c>
      <c r="BU24" s="220" t="n">
        <v>10.03306</v>
      </c>
      <c r="BV24" s="220" t="n">
        <v>14.91945</v>
      </c>
    </row>
    <row r="25" customFormat="false" ht="11.1" hidden="false" customHeight="true" outlineLevel="0" collapsed="false">
      <c r="A25" s="269" t="s">
        <v>621</v>
      </c>
      <c r="B25" s="270" t="s">
        <v>622</v>
      </c>
      <c r="C25" s="219" t="n">
        <v>21.2848064516129</v>
      </c>
      <c r="D25" s="219" t="n">
        <v>21.3013103448276</v>
      </c>
      <c r="E25" s="219" t="n">
        <v>19.6751612903226</v>
      </c>
      <c r="F25" s="219" t="n">
        <v>18.5785666666667</v>
      </c>
      <c r="G25" s="219" t="n">
        <v>17.5032903225806</v>
      </c>
      <c r="H25" s="219" t="n">
        <v>17.1133666666667</v>
      </c>
      <c r="I25" s="219" t="n">
        <v>16.955064516129</v>
      </c>
      <c r="J25" s="219" t="n">
        <v>17.0561612903226</v>
      </c>
      <c r="K25" s="219" t="n">
        <v>15.9259333333333</v>
      </c>
      <c r="L25" s="219" t="n">
        <v>17.3440322580645</v>
      </c>
      <c r="M25" s="219" t="n">
        <v>18.2092333333333</v>
      </c>
      <c r="N25" s="219" t="n">
        <v>17.846935483871</v>
      </c>
      <c r="O25" s="219" t="n">
        <v>18.8062903225806</v>
      </c>
      <c r="P25" s="219" t="n">
        <v>18.7031428571429</v>
      </c>
      <c r="Q25" s="219" t="n">
        <v>17.2797096774194</v>
      </c>
      <c r="R25" s="219" t="n">
        <v>16.4137333333333</v>
      </c>
      <c r="S25" s="219" t="n">
        <v>15.0864193548387</v>
      </c>
      <c r="T25" s="219" t="n">
        <v>15.3036666666667</v>
      </c>
      <c r="U25" s="219" t="n">
        <v>15.3635483870968</v>
      </c>
      <c r="V25" s="219" t="n">
        <v>15.9810322580645</v>
      </c>
      <c r="W25" s="219" t="n">
        <v>16.1265333333333</v>
      </c>
      <c r="X25" s="219" t="n">
        <v>16.8348387096774</v>
      </c>
      <c r="Y25" s="219" t="n">
        <v>17.7565333333333</v>
      </c>
      <c r="Z25" s="219" t="n">
        <v>19.2181612903226</v>
      </c>
      <c r="AA25" s="219" t="n">
        <v>19.8745806451613</v>
      </c>
      <c r="AB25" s="219" t="n">
        <v>20.3404642857143</v>
      </c>
      <c r="AC25" s="219" t="n">
        <v>18.4482903225806</v>
      </c>
      <c r="AD25" s="219" t="n">
        <v>17.1205333333333</v>
      </c>
      <c r="AE25" s="219" t="n">
        <v>16.7422258064516</v>
      </c>
      <c r="AF25" s="219" t="n">
        <v>16.8118666666667</v>
      </c>
      <c r="AG25" s="219" t="n">
        <v>16.5011290322581</v>
      </c>
      <c r="AH25" s="219" t="n">
        <v>16.5868387096774</v>
      </c>
      <c r="AI25" s="219" t="n">
        <v>17.0247</v>
      </c>
      <c r="AJ25" s="219" t="n">
        <v>16.8490967741935</v>
      </c>
      <c r="AK25" s="219" t="n">
        <v>18.3637</v>
      </c>
      <c r="AL25" s="219" t="n">
        <v>19.7823548387097</v>
      </c>
      <c r="AM25" s="219" t="n">
        <v>20.4911935483871</v>
      </c>
      <c r="AN25" s="219" t="n">
        <v>20.5641071428571</v>
      </c>
      <c r="AO25" s="219" t="n">
        <v>19.0528064516129</v>
      </c>
      <c r="AP25" s="219" t="n">
        <v>18.2545333333333</v>
      </c>
      <c r="AQ25" s="219" t="n">
        <v>17.5058709677419</v>
      </c>
      <c r="AR25" s="219" t="n">
        <v>17.1821</v>
      </c>
      <c r="AS25" s="219" t="n">
        <v>16.8143225806452</v>
      </c>
      <c r="AT25" s="219" t="n">
        <v>17.1811290322581</v>
      </c>
      <c r="AU25" s="219" t="n">
        <v>17.5732</v>
      </c>
      <c r="AV25" s="219" t="n">
        <v>17.7422258064516</v>
      </c>
      <c r="AW25" s="219" t="n">
        <v>19.0680333333333</v>
      </c>
      <c r="AX25" s="219" t="n">
        <v>19.9987741935484</v>
      </c>
      <c r="AY25" s="219" t="n">
        <v>20.251</v>
      </c>
      <c r="AZ25" s="219" t="n">
        <v>20.4731034482759</v>
      </c>
      <c r="BA25" s="219" t="n">
        <v>18.472</v>
      </c>
      <c r="BB25" s="219" t="n">
        <v>18.2393</v>
      </c>
      <c r="BC25" s="219" t="n">
        <v>17.4001612903226</v>
      </c>
      <c r="BD25" s="219" t="n">
        <v>17.52228</v>
      </c>
      <c r="BE25" s="219" t="n">
        <v>17.26741</v>
      </c>
      <c r="BF25" s="220" t="n">
        <v>17.60349</v>
      </c>
      <c r="BG25" s="220" t="n">
        <v>17.74419</v>
      </c>
      <c r="BH25" s="220" t="n">
        <v>18.08335</v>
      </c>
      <c r="BI25" s="220" t="n">
        <v>19.18313</v>
      </c>
      <c r="BJ25" s="220" t="n">
        <v>19.98239</v>
      </c>
      <c r="BK25" s="220" t="n">
        <v>20.5247</v>
      </c>
      <c r="BL25" s="220" t="n">
        <v>21.24358</v>
      </c>
      <c r="BM25" s="220" t="n">
        <v>19.43852</v>
      </c>
      <c r="BN25" s="220" t="n">
        <v>18.60362</v>
      </c>
      <c r="BO25" s="220" t="n">
        <v>17.55269</v>
      </c>
      <c r="BP25" s="220" t="n">
        <v>17.45167</v>
      </c>
      <c r="BQ25" s="220" t="n">
        <v>17.34751</v>
      </c>
      <c r="BR25" s="220" t="n">
        <v>17.69869</v>
      </c>
      <c r="BS25" s="220" t="n">
        <v>17.97152</v>
      </c>
      <c r="BT25" s="220" t="n">
        <v>18.20769</v>
      </c>
      <c r="BU25" s="220" t="n">
        <v>19.38404</v>
      </c>
      <c r="BV25" s="220" t="n">
        <v>19.94859</v>
      </c>
    </row>
    <row r="26" customFormat="false" ht="11.1" hidden="false" customHeight="true" outlineLevel="0" collapsed="false">
      <c r="A26" s="269" t="s">
        <v>623</v>
      </c>
      <c r="B26" s="270" t="s">
        <v>624</v>
      </c>
      <c r="C26" s="219" t="n">
        <v>17.1438820322581</v>
      </c>
      <c r="D26" s="219" t="n">
        <v>15.1333855172414</v>
      </c>
      <c r="E26" s="219" t="n">
        <v>14.8633138709677</v>
      </c>
      <c r="F26" s="219" t="n">
        <v>15.6535559</v>
      </c>
      <c r="G26" s="219" t="n">
        <v>15.3376338709677</v>
      </c>
      <c r="H26" s="219" t="n">
        <v>22.1812091333333</v>
      </c>
      <c r="I26" s="219" t="n">
        <v>25.2270525806452</v>
      </c>
      <c r="J26" s="219" t="n">
        <v>24.6111506451613</v>
      </c>
      <c r="K26" s="219" t="n">
        <v>20.0854847333333</v>
      </c>
      <c r="L26" s="219" t="n">
        <v>17.5885175483871</v>
      </c>
      <c r="M26" s="219" t="n">
        <v>15.2530341</v>
      </c>
      <c r="N26" s="219" t="n">
        <v>15.3675448064516</v>
      </c>
      <c r="O26" s="219" t="n">
        <v>15.7234088064516</v>
      </c>
      <c r="P26" s="219" t="n">
        <v>16.1954308928571</v>
      </c>
      <c r="Q26" s="219" t="n">
        <v>16.118649516129</v>
      </c>
      <c r="R26" s="219" t="n">
        <v>15.0464978333333</v>
      </c>
      <c r="S26" s="219" t="n">
        <v>16.6282457419355</v>
      </c>
      <c r="T26" s="219" t="n">
        <v>21.4265530666667</v>
      </c>
      <c r="U26" s="219" t="n">
        <v>25.0973294193548</v>
      </c>
      <c r="V26" s="219" t="n">
        <v>27.1070158064516</v>
      </c>
      <c r="W26" s="219" t="n">
        <v>23.0003800666667</v>
      </c>
      <c r="X26" s="219" t="n">
        <v>17.3229980322581</v>
      </c>
      <c r="Y26" s="219" t="n">
        <v>15.2361542333333</v>
      </c>
      <c r="Z26" s="219" t="n">
        <v>16.7692350967742</v>
      </c>
      <c r="AA26" s="219" t="n">
        <v>17.6068147096774</v>
      </c>
      <c r="AB26" s="219" t="n">
        <v>17.1291022142857</v>
      </c>
      <c r="AC26" s="219" t="n">
        <v>14.7375332258065</v>
      </c>
      <c r="AD26" s="219" t="n">
        <v>15.7160466333333</v>
      </c>
      <c r="AE26" s="219" t="n">
        <v>18.0537064193548</v>
      </c>
      <c r="AF26" s="219" t="n">
        <v>23.5221741</v>
      </c>
      <c r="AG26" s="219" t="n">
        <v>28.9413427096774</v>
      </c>
      <c r="AH26" s="219" t="n">
        <v>30.4194339677419</v>
      </c>
      <c r="AI26" s="219" t="n">
        <v>23.2240850333333</v>
      </c>
      <c r="AJ26" s="219" t="n">
        <v>18.3988079354839</v>
      </c>
      <c r="AK26" s="219" t="n">
        <v>16.5513070666667</v>
      </c>
      <c r="AL26" s="219" t="n">
        <v>18.202397</v>
      </c>
      <c r="AM26" s="219" t="n">
        <v>17.4908449354839</v>
      </c>
      <c r="AN26" s="219" t="n">
        <v>17.2222648928571</v>
      </c>
      <c r="AO26" s="219" t="n">
        <v>15.570744</v>
      </c>
      <c r="AP26" s="219" t="n">
        <v>17.5318752666667</v>
      </c>
      <c r="AQ26" s="219" t="n">
        <v>18.637264516129</v>
      </c>
      <c r="AR26" s="219" t="n">
        <v>23.4998660333333</v>
      </c>
      <c r="AS26" s="219" t="n">
        <v>30.3935791612903</v>
      </c>
      <c r="AT26" s="219" t="n">
        <v>29.7879640322581</v>
      </c>
      <c r="AU26" s="219" t="n">
        <v>22.8814996</v>
      </c>
      <c r="AV26" s="219" t="n">
        <v>18.6606191612903</v>
      </c>
      <c r="AW26" s="219" t="n">
        <v>18.1081721666667</v>
      </c>
      <c r="AX26" s="219" t="n">
        <v>19.7512363870968</v>
      </c>
      <c r="AY26" s="219" t="n">
        <v>21.0101788064516</v>
      </c>
      <c r="AZ26" s="219" t="n">
        <v>22.3852314827586</v>
      </c>
      <c r="BA26" s="219" t="n">
        <v>21.9369881290323</v>
      </c>
      <c r="BB26" s="219" t="n">
        <v>24.1358444666667</v>
      </c>
      <c r="BC26" s="219" t="n">
        <v>26.4120980645161</v>
      </c>
      <c r="BD26" s="219" t="n">
        <v>28.95557</v>
      </c>
      <c r="BE26" s="219" t="n">
        <v>34.78446</v>
      </c>
      <c r="BF26" s="220" t="n">
        <v>32.76287</v>
      </c>
      <c r="BG26" s="220" t="n">
        <v>27.13449</v>
      </c>
      <c r="BH26" s="220" t="n">
        <v>22.44001</v>
      </c>
      <c r="BI26" s="220" t="n">
        <v>20.6263</v>
      </c>
      <c r="BJ26" s="220" t="n">
        <v>21.65747</v>
      </c>
      <c r="BK26" s="220" t="n">
        <v>21.39059</v>
      </c>
      <c r="BL26" s="220" t="n">
        <v>20.7972</v>
      </c>
      <c r="BM26" s="220" t="n">
        <v>19.75323</v>
      </c>
      <c r="BN26" s="220" t="n">
        <v>20.14879</v>
      </c>
      <c r="BO26" s="220" t="n">
        <v>21.81382</v>
      </c>
      <c r="BP26" s="220" t="n">
        <v>27.7058</v>
      </c>
      <c r="BQ26" s="220" t="n">
        <v>32.89573</v>
      </c>
      <c r="BR26" s="220" t="n">
        <v>33.49787</v>
      </c>
      <c r="BS26" s="220" t="n">
        <v>28.36308</v>
      </c>
      <c r="BT26" s="220" t="n">
        <v>23.41264</v>
      </c>
      <c r="BU26" s="220" t="n">
        <v>21.53264</v>
      </c>
      <c r="BV26" s="220" t="n">
        <v>22.25402</v>
      </c>
    </row>
    <row r="27" customFormat="false" ht="11.1" hidden="false" customHeight="true" outlineLevel="0" collapsed="false">
      <c r="A27" s="269" t="s">
        <v>625</v>
      </c>
      <c r="B27" s="270" t="s">
        <v>626</v>
      </c>
      <c r="C27" s="219" t="n">
        <v>3.30241935483871</v>
      </c>
      <c r="D27" s="219" t="n">
        <v>3.3431724137931</v>
      </c>
      <c r="E27" s="219" t="n">
        <v>3.37670967741936</v>
      </c>
      <c r="F27" s="219" t="n">
        <v>3.35066666666667</v>
      </c>
      <c r="G27" s="219" t="n">
        <v>3.31816129032258</v>
      </c>
      <c r="H27" s="219" t="n">
        <v>3.36926666666667</v>
      </c>
      <c r="I27" s="219" t="n">
        <v>3.40441935483871</v>
      </c>
      <c r="J27" s="219" t="n">
        <v>3.37741935483871</v>
      </c>
      <c r="K27" s="219" t="n">
        <v>3.03196666666667</v>
      </c>
      <c r="L27" s="219" t="n">
        <v>3.29451612903226</v>
      </c>
      <c r="M27" s="219" t="n">
        <v>3.40243333333333</v>
      </c>
      <c r="N27" s="219" t="n">
        <v>3.41409677419355</v>
      </c>
      <c r="O27" s="219" t="n">
        <v>3.55496774193548</v>
      </c>
      <c r="P27" s="219" t="n">
        <v>3.61446428571429</v>
      </c>
      <c r="Q27" s="219" t="n">
        <v>3.56935483870968</v>
      </c>
      <c r="R27" s="219" t="n">
        <v>3.50323333333333</v>
      </c>
      <c r="S27" s="219" t="n">
        <v>3.4708064516129</v>
      </c>
      <c r="T27" s="219" t="n">
        <v>3.49956666666667</v>
      </c>
      <c r="U27" s="219" t="n">
        <v>3.43935483870968</v>
      </c>
      <c r="V27" s="219" t="n">
        <v>3.47267741935484</v>
      </c>
      <c r="W27" s="219" t="n">
        <v>3.4073</v>
      </c>
      <c r="X27" s="219" t="n">
        <v>3.46306451612903</v>
      </c>
      <c r="Y27" s="219" t="n">
        <v>3.4846</v>
      </c>
      <c r="Z27" s="219" t="n">
        <v>3.45538709677419</v>
      </c>
      <c r="AA27" s="219" t="n">
        <v>3.41748387096774</v>
      </c>
      <c r="AB27" s="219" t="n">
        <v>3.49482142857143</v>
      </c>
      <c r="AC27" s="219" t="n">
        <v>3.52103225806452</v>
      </c>
      <c r="AD27" s="219" t="n">
        <v>3.47433333333333</v>
      </c>
      <c r="AE27" s="219" t="n">
        <v>3.44812903225806</v>
      </c>
      <c r="AF27" s="219" t="n">
        <v>3.40706666666667</v>
      </c>
      <c r="AG27" s="219" t="n">
        <v>3.45148387096774</v>
      </c>
      <c r="AH27" s="219" t="n">
        <v>3.48135483870968</v>
      </c>
      <c r="AI27" s="219" t="n">
        <v>3.58246666666667</v>
      </c>
      <c r="AJ27" s="219" t="n">
        <v>3.6038064516129</v>
      </c>
      <c r="AK27" s="219" t="n">
        <v>3.60333333333333</v>
      </c>
      <c r="AL27" s="219" t="n">
        <v>3.66848387096774</v>
      </c>
      <c r="AM27" s="219" t="n">
        <v>3.64174193548387</v>
      </c>
      <c r="AN27" s="219" t="n">
        <v>3.58196428571429</v>
      </c>
      <c r="AO27" s="219" t="n">
        <v>3.72877419354839</v>
      </c>
      <c r="AP27" s="219" t="n">
        <v>3.77596666666667</v>
      </c>
      <c r="AQ27" s="219" t="n">
        <v>3.77835483870968</v>
      </c>
      <c r="AR27" s="219" t="n">
        <v>3.77116666666667</v>
      </c>
      <c r="AS27" s="219" t="n">
        <v>3.77316129032258</v>
      </c>
      <c r="AT27" s="219" t="n">
        <v>3.78629032258065</v>
      </c>
      <c r="AU27" s="219" t="n">
        <v>3.82536666666667</v>
      </c>
      <c r="AV27" s="219" t="n">
        <v>3.89893548387097</v>
      </c>
      <c r="AW27" s="219" t="n">
        <v>3.95713333333333</v>
      </c>
      <c r="AX27" s="219" t="n">
        <v>3.94729032258065</v>
      </c>
      <c r="AY27" s="219" t="n">
        <v>3.97051612903226</v>
      </c>
      <c r="AZ27" s="219" t="n">
        <v>3.92955172413793</v>
      </c>
      <c r="BA27" s="219" t="n">
        <v>3.92335483870968</v>
      </c>
      <c r="BB27" s="219" t="n">
        <v>3.94256666666667</v>
      </c>
      <c r="BC27" s="219" t="n">
        <v>3.94274193548387</v>
      </c>
      <c r="BD27" s="219" t="n">
        <v>3.929481</v>
      </c>
      <c r="BE27" s="219" t="n">
        <v>3.92365</v>
      </c>
      <c r="BF27" s="220" t="n">
        <v>3.921872</v>
      </c>
      <c r="BG27" s="220" t="n">
        <v>3.914295</v>
      </c>
      <c r="BH27" s="220" t="n">
        <v>3.915498</v>
      </c>
      <c r="BI27" s="220" t="n">
        <v>3.930578</v>
      </c>
      <c r="BJ27" s="220" t="n">
        <v>3.951936</v>
      </c>
      <c r="BK27" s="220" t="n">
        <v>3.958448</v>
      </c>
      <c r="BL27" s="220" t="n">
        <v>3.965919</v>
      </c>
      <c r="BM27" s="220" t="n">
        <v>3.971402</v>
      </c>
      <c r="BN27" s="220" t="n">
        <v>3.976297</v>
      </c>
      <c r="BO27" s="220" t="n">
        <v>3.981837</v>
      </c>
      <c r="BP27" s="220" t="n">
        <v>3.977174</v>
      </c>
      <c r="BQ27" s="220" t="n">
        <v>3.986047</v>
      </c>
      <c r="BR27" s="220" t="n">
        <v>3.98314</v>
      </c>
      <c r="BS27" s="220" t="n">
        <v>3.977546</v>
      </c>
      <c r="BT27" s="220" t="n">
        <v>3.983472</v>
      </c>
      <c r="BU27" s="220" t="n">
        <v>3.993947</v>
      </c>
      <c r="BV27" s="220" t="n">
        <v>3.995125</v>
      </c>
    </row>
    <row r="28" customFormat="false" ht="11.1" hidden="false" customHeight="true" outlineLevel="0" collapsed="false">
      <c r="A28" s="269" t="s">
        <v>627</v>
      </c>
      <c r="B28" s="270" t="s">
        <v>628</v>
      </c>
      <c r="C28" s="219" t="n">
        <v>2.49396774193548</v>
      </c>
      <c r="D28" s="219" t="n">
        <v>2.43786206896552</v>
      </c>
      <c r="E28" s="219" t="n">
        <v>2.05967741935484</v>
      </c>
      <c r="F28" s="219" t="n">
        <v>1.68743333333333</v>
      </c>
      <c r="G28" s="219" t="n">
        <v>1.3961935483871</v>
      </c>
      <c r="H28" s="219" t="n">
        <v>1.47186666666667</v>
      </c>
      <c r="I28" s="219" t="n">
        <v>1.51909677419355</v>
      </c>
      <c r="J28" s="219" t="n">
        <v>1.49551612903226</v>
      </c>
      <c r="K28" s="219" t="n">
        <v>1.3413</v>
      </c>
      <c r="L28" s="219" t="n">
        <v>1.45329032258065</v>
      </c>
      <c r="M28" s="219" t="n">
        <v>1.7301</v>
      </c>
      <c r="N28" s="219" t="n">
        <v>2.17374193548387</v>
      </c>
      <c r="O28" s="219" t="n">
        <v>2.61754838709677</v>
      </c>
      <c r="P28" s="219" t="n">
        <v>2.46853571428571</v>
      </c>
      <c r="Q28" s="219" t="n">
        <v>2.05851612903226</v>
      </c>
      <c r="R28" s="219" t="n">
        <v>1.68946666666667</v>
      </c>
      <c r="S28" s="219" t="n">
        <v>1.39535483870968</v>
      </c>
      <c r="T28" s="219" t="n">
        <v>1.46916666666667</v>
      </c>
      <c r="U28" s="219" t="n">
        <v>1.5501935483871</v>
      </c>
      <c r="V28" s="219" t="n">
        <v>1.62758064516129</v>
      </c>
      <c r="W28" s="219" t="n">
        <v>1.5207</v>
      </c>
      <c r="X28" s="219" t="n">
        <v>1.558</v>
      </c>
      <c r="Y28" s="219" t="n">
        <v>1.72606666666667</v>
      </c>
      <c r="Z28" s="219" t="n">
        <v>2.38293548387097</v>
      </c>
      <c r="AA28" s="219" t="n">
        <v>2.56770967741936</v>
      </c>
      <c r="AB28" s="219" t="n">
        <v>2.50421428571429</v>
      </c>
      <c r="AC28" s="219" t="n">
        <v>1.92625806451613</v>
      </c>
      <c r="AD28" s="219" t="n">
        <v>1.54913333333333</v>
      </c>
      <c r="AE28" s="219" t="n">
        <v>1.42364516129032</v>
      </c>
      <c r="AF28" s="219" t="n">
        <v>1.5082</v>
      </c>
      <c r="AG28" s="219" t="n">
        <v>1.62416129032258</v>
      </c>
      <c r="AH28" s="219" t="n">
        <v>1.67429032258065</v>
      </c>
      <c r="AI28" s="219" t="n">
        <v>1.49173333333333</v>
      </c>
      <c r="AJ28" s="219" t="n">
        <v>1.46535483870968</v>
      </c>
      <c r="AK28" s="219" t="n">
        <v>1.82223333333333</v>
      </c>
      <c r="AL28" s="219" t="n">
        <v>2.46667741935484</v>
      </c>
      <c r="AM28" s="219" t="n">
        <v>2.61009677419355</v>
      </c>
      <c r="AN28" s="219" t="n">
        <v>2.44560714285714</v>
      </c>
      <c r="AO28" s="219" t="n">
        <v>2.02009677419355</v>
      </c>
      <c r="AP28" s="219" t="n">
        <v>1.71206666666667</v>
      </c>
      <c r="AQ28" s="219" t="n">
        <v>1.50909677419355</v>
      </c>
      <c r="AR28" s="219" t="n">
        <v>1.54583333333333</v>
      </c>
      <c r="AS28" s="219" t="n">
        <v>1.70022580645161</v>
      </c>
      <c r="AT28" s="219" t="n">
        <v>1.69841935483871</v>
      </c>
      <c r="AU28" s="219" t="n">
        <v>1.53796666666667</v>
      </c>
      <c r="AV28" s="219" t="n">
        <v>1.58451612903226</v>
      </c>
      <c r="AW28" s="219" t="n">
        <v>1.8815</v>
      </c>
      <c r="AX28" s="219" t="n">
        <v>2.282</v>
      </c>
      <c r="AY28" s="219" t="n">
        <v>2.47870967741936</v>
      </c>
      <c r="AZ28" s="219" t="n">
        <v>2.41337931034483</v>
      </c>
      <c r="BA28" s="219" t="n">
        <v>1.91241935483871</v>
      </c>
      <c r="BB28" s="219" t="n">
        <v>1.821</v>
      </c>
      <c r="BC28" s="219" t="n">
        <v>1.67925806451613</v>
      </c>
      <c r="BD28" s="219" t="n">
        <v>1.616581</v>
      </c>
      <c r="BE28" s="219" t="n">
        <v>1.705741</v>
      </c>
      <c r="BF28" s="220" t="n">
        <v>1.719237</v>
      </c>
      <c r="BG28" s="220" t="n">
        <v>1.582163</v>
      </c>
      <c r="BH28" s="220" t="n">
        <v>1.623993</v>
      </c>
      <c r="BI28" s="220" t="n">
        <v>1.91611</v>
      </c>
      <c r="BJ28" s="220" t="n">
        <v>2.352187</v>
      </c>
      <c r="BK28" s="220" t="n">
        <v>2.721081</v>
      </c>
      <c r="BL28" s="220" t="n">
        <v>2.716119</v>
      </c>
      <c r="BM28" s="220" t="n">
        <v>2.136976</v>
      </c>
      <c r="BN28" s="220" t="n">
        <v>1.792415</v>
      </c>
      <c r="BO28" s="220" t="n">
        <v>1.564821</v>
      </c>
      <c r="BP28" s="220" t="n">
        <v>1.584516</v>
      </c>
      <c r="BQ28" s="220" t="n">
        <v>1.723378</v>
      </c>
      <c r="BR28" s="220" t="n">
        <v>1.750624</v>
      </c>
      <c r="BS28" s="220" t="n">
        <v>1.584571</v>
      </c>
      <c r="BT28" s="220" t="n">
        <v>1.624983</v>
      </c>
      <c r="BU28" s="220" t="n">
        <v>1.901656</v>
      </c>
      <c r="BV28" s="220" t="n">
        <v>2.351168</v>
      </c>
    </row>
    <row r="29" customFormat="false" ht="11.1" hidden="false" customHeight="true" outlineLevel="0" collapsed="false">
      <c r="A29" s="269" t="s">
        <v>629</v>
      </c>
      <c r="B29" s="270" t="s">
        <v>630</v>
      </c>
      <c r="C29" s="219" t="n">
        <v>0.071</v>
      </c>
      <c r="D29" s="219" t="n">
        <v>0.071</v>
      </c>
      <c r="E29" s="219" t="n">
        <v>0.071</v>
      </c>
      <c r="F29" s="219" t="n">
        <v>0.071</v>
      </c>
      <c r="G29" s="219" t="n">
        <v>0.071</v>
      </c>
      <c r="H29" s="219" t="n">
        <v>0.071</v>
      </c>
      <c r="I29" s="219" t="n">
        <v>0.071</v>
      </c>
      <c r="J29" s="219" t="n">
        <v>0.071</v>
      </c>
      <c r="K29" s="219" t="n">
        <v>0.071</v>
      </c>
      <c r="L29" s="219" t="n">
        <v>0.071</v>
      </c>
      <c r="M29" s="219" t="n">
        <v>0.071</v>
      </c>
      <c r="N29" s="219" t="n">
        <v>0.071</v>
      </c>
      <c r="O29" s="219" t="n">
        <v>0.0746774193548387</v>
      </c>
      <c r="P29" s="219" t="n">
        <v>0.0746785714285714</v>
      </c>
      <c r="Q29" s="219" t="n">
        <v>0.0746774193548387</v>
      </c>
      <c r="R29" s="219" t="n">
        <v>0.0747</v>
      </c>
      <c r="S29" s="219" t="n">
        <v>0.0746774193548387</v>
      </c>
      <c r="T29" s="219" t="n">
        <v>0.0747</v>
      </c>
      <c r="U29" s="219" t="n">
        <v>0.0746774193548387</v>
      </c>
      <c r="V29" s="219" t="n">
        <v>0.0746774193548387</v>
      </c>
      <c r="W29" s="219" t="n">
        <v>0.0747</v>
      </c>
      <c r="X29" s="219" t="n">
        <v>0.0746774193548387</v>
      </c>
      <c r="Y29" s="219" t="n">
        <v>0.0747</v>
      </c>
      <c r="Z29" s="219" t="n">
        <v>0.0746774193548387</v>
      </c>
      <c r="AA29" s="219" t="n">
        <v>0.0840322580645161</v>
      </c>
      <c r="AB29" s="219" t="n">
        <v>0.0840357142857143</v>
      </c>
      <c r="AC29" s="219" t="n">
        <v>0.0840322580645161</v>
      </c>
      <c r="AD29" s="219" t="n">
        <v>0.0840333333333333</v>
      </c>
      <c r="AE29" s="219" t="n">
        <v>0.0840322580645161</v>
      </c>
      <c r="AF29" s="219" t="n">
        <v>0.0840333333333333</v>
      </c>
      <c r="AG29" s="219" t="n">
        <v>0.0840322580645161</v>
      </c>
      <c r="AH29" s="219" t="n">
        <v>0.0840322580645161</v>
      </c>
      <c r="AI29" s="219" t="n">
        <v>0.0840333333333333</v>
      </c>
      <c r="AJ29" s="219" t="n">
        <v>0.0840322580645161</v>
      </c>
      <c r="AK29" s="219" t="n">
        <v>0.0840333333333333</v>
      </c>
      <c r="AL29" s="219" t="n">
        <v>0.0840322580645161</v>
      </c>
      <c r="AM29" s="219" t="n">
        <v>0.09</v>
      </c>
      <c r="AN29" s="219" t="n">
        <v>0.09</v>
      </c>
      <c r="AO29" s="219" t="n">
        <v>0.09</v>
      </c>
      <c r="AP29" s="219" t="n">
        <v>0.09</v>
      </c>
      <c r="AQ29" s="219" t="n">
        <v>0.09</v>
      </c>
      <c r="AR29" s="219" t="n">
        <v>0.09</v>
      </c>
      <c r="AS29" s="219" t="n">
        <v>0.09</v>
      </c>
      <c r="AT29" s="219" t="n">
        <v>0.09</v>
      </c>
      <c r="AU29" s="219" t="n">
        <v>0.09</v>
      </c>
      <c r="AV29" s="219" t="n">
        <v>0.09</v>
      </c>
      <c r="AW29" s="219" t="n">
        <v>0.09</v>
      </c>
      <c r="AX29" s="219" t="n">
        <v>0.09</v>
      </c>
      <c r="AY29" s="219" t="n">
        <v>0.09</v>
      </c>
      <c r="AZ29" s="219" t="n">
        <v>0.09</v>
      </c>
      <c r="BA29" s="219" t="n">
        <v>0.09</v>
      </c>
      <c r="BB29" s="219" t="n">
        <v>0.09</v>
      </c>
      <c r="BC29" s="219" t="n">
        <v>0.09</v>
      </c>
      <c r="BD29" s="219" t="n">
        <v>0.09</v>
      </c>
      <c r="BE29" s="219" t="n">
        <v>0.09</v>
      </c>
      <c r="BF29" s="220" t="n">
        <v>0.09</v>
      </c>
      <c r="BG29" s="220" t="n">
        <v>0.09</v>
      </c>
      <c r="BH29" s="220" t="n">
        <v>0.09</v>
      </c>
      <c r="BI29" s="220" t="n">
        <v>0.09</v>
      </c>
      <c r="BJ29" s="220" t="n">
        <v>0.09</v>
      </c>
      <c r="BK29" s="220" t="n">
        <v>0.093</v>
      </c>
      <c r="BL29" s="220" t="n">
        <v>0.093</v>
      </c>
      <c r="BM29" s="220" t="n">
        <v>0.093</v>
      </c>
      <c r="BN29" s="220" t="n">
        <v>0.093</v>
      </c>
      <c r="BO29" s="220" t="n">
        <v>0.093</v>
      </c>
      <c r="BP29" s="220" t="n">
        <v>0.093</v>
      </c>
      <c r="BQ29" s="220" t="n">
        <v>0.093</v>
      </c>
      <c r="BR29" s="220" t="n">
        <v>0.093</v>
      </c>
      <c r="BS29" s="220" t="n">
        <v>0.093</v>
      </c>
      <c r="BT29" s="220" t="n">
        <v>0.093</v>
      </c>
      <c r="BU29" s="220" t="n">
        <v>0.093</v>
      </c>
      <c r="BV29" s="220" t="n">
        <v>0.093</v>
      </c>
    </row>
    <row r="30" customFormat="false" ht="11.1" hidden="false" customHeight="true" outlineLevel="0" collapsed="false">
      <c r="A30" s="272" t="s">
        <v>55</v>
      </c>
      <c r="B30" s="276" t="s">
        <v>631</v>
      </c>
      <c r="C30" s="219" t="n">
        <v>88.1925594516129</v>
      </c>
      <c r="D30" s="219" t="n">
        <v>86.3248337931035</v>
      </c>
      <c r="E30" s="219" t="n">
        <v>73.4887332258064</v>
      </c>
      <c r="F30" s="219" t="n">
        <v>60.7955559</v>
      </c>
      <c r="G30" s="219" t="n">
        <v>50.851214516129</v>
      </c>
      <c r="H30" s="219" t="n">
        <v>53.4749758</v>
      </c>
      <c r="I30" s="219" t="n">
        <v>55.1174396774194</v>
      </c>
      <c r="J30" s="219" t="n">
        <v>54.2878603225806</v>
      </c>
      <c r="K30" s="219" t="n">
        <v>48.6974514</v>
      </c>
      <c r="L30" s="219" t="n">
        <v>52.7686143225806</v>
      </c>
      <c r="M30" s="219" t="n">
        <v>62.2982341</v>
      </c>
      <c r="N30" s="219" t="n">
        <v>77.4097383548387</v>
      </c>
      <c r="O30" s="219" t="n">
        <v>88.0553120322581</v>
      </c>
      <c r="P30" s="219" t="n">
        <v>83.3049308928572</v>
      </c>
      <c r="Q30" s="219" t="n">
        <v>70.0228753225807</v>
      </c>
      <c r="R30" s="219" t="n">
        <v>58.0430978333333</v>
      </c>
      <c r="S30" s="219" t="n">
        <v>48.5161489677419</v>
      </c>
      <c r="T30" s="219" t="n">
        <v>50.9277864</v>
      </c>
      <c r="U30" s="219" t="n">
        <v>53.4837810322581</v>
      </c>
      <c r="V30" s="219" t="n">
        <v>56.0149190322581</v>
      </c>
      <c r="W30" s="219" t="n">
        <v>52.4991467333333</v>
      </c>
      <c r="X30" s="219" t="n">
        <v>53.7587077096774</v>
      </c>
      <c r="Y30" s="219" t="n">
        <v>59.2057542333333</v>
      </c>
      <c r="Z30" s="219" t="n">
        <v>80.3826867096774</v>
      </c>
      <c r="AA30" s="219" t="n">
        <v>89.7692018064516</v>
      </c>
      <c r="AB30" s="219" t="n">
        <v>87.7106736428572</v>
      </c>
      <c r="AC30" s="219" t="n">
        <v>68.3003396774194</v>
      </c>
      <c r="AD30" s="219" t="n">
        <v>55.5711466333333</v>
      </c>
      <c r="AE30" s="219" t="n">
        <v>51.3246419032258</v>
      </c>
      <c r="AF30" s="219" t="n">
        <v>54.1276407666667</v>
      </c>
      <c r="AG30" s="219" t="n">
        <v>58.0713749677419</v>
      </c>
      <c r="AH30" s="219" t="n">
        <v>59.7871113870968</v>
      </c>
      <c r="AI30" s="219" t="n">
        <v>53.7493517</v>
      </c>
      <c r="AJ30" s="219" t="n">
        <v>52.8834208387097</v>
      </c>
      <c r="AK30" s="219" t="n">
        <v>64.8847737333333</v>
      </c>
      <c r="AL30" s="219" t="n">
        <v>86.6222034516129</v>
      </c>
      <c r="AM30" s="219" t="n">
        <v>92.7807481612903</v>
      </c>
      <c r="AN30" s="219" t="n">
        <v>86.9338006071429</v>
      </c>
      <c r="AO30" s="219" t="n">
        <v>71.8081633548387</v>
      </c>
      <c r="AP30" s="219" t="n">
        <v>60.8595752666667</v>
      </c>
      <c r="AQ30" s="219" t="n">
        <v>53.644135483871</v>
      </c>
      <c r="AR30" s="219" t="n">
        <v>54.9499660333333</v>
      </c>
      <c r="AS30" s="219" t="n">
        <v>60.4375791612903</v>
      </c>
      <c r="AT30" s="219" t="n">
        <v>60.3739317741936</v>
      </c>
      <c r="AU30" s="219" t="n">
        <v>54.6704662666667</v>
      </c>
      <c r="AV30" s="219" t="n">
        <v>56.3251998064516</v>
      </c>
      <c r="AW30" s="219" t="n">
        <v>66.8818388333334</v>
      </c>
      <c r="AX30" s="219" t="n">
        <v>81.1184621935484</v>
      </c>
      <c r="AY30" s="219" t="n">
        <v>88.1111142903226</v>
      </c>
      <c r="AZ30" s="219" t="n">
        <v>85.7888521724138</v>
      </c>
      <c r="BA30" s="219" t="n">
        <v>67.9812139354839</v>
      </c>
      <c r="BB30" s="219" t="n">
        <v>64.7307111333333</v>
      </c>
      <c r="BC30" s="219" t="n">
        <v>59.6930335483871</v>
      </c>
      <c r="BD30" s="219" t="n">
        <v>60.340108</v>
      </c>
      <c r="BE30" s="219" t="n">
        <v>65.352632</v>
      </c>
      <c r="BF30" s="220" t="n">
        <v>63.97546</v>
      </c>
      <c r="BG30" s="220" t="n">
        <v>58.74997</v>
      </c>
      <c r="BH30" s="220" t="n">
        <v>61.89144</v>
      </c>
      <c r="BI30" s="220" t="n">
        <v>72.69199</v>
      </c>
      <c r="BJ30" s="220" t="n">
        <v>88.86397</v>
      </c>
      <c r="BK30" s="220" t="n">
        <v>95.68409</v>
      </c>
      <c r="BL30" s="220" t="n">
        <v>90.41173</v>
      </c>
      <c r="BM30" s="220" t="n">
        <v>74.9324</v>
      </c>
      <c r="BN30" s="220" t="n">
        <v>62.79824</v>
      </c>
      <c r="BO30" s="220" t="n">
        <v>56.38817</v>
      </c>
      <c r="BP30" s="220" t="n">
        <v>58.16806</v>
      </c>
      <c r="BQ30" s="220" t="n">
        <v>63.25701</v>
      </c>
      <c r="BR30" s="220" t="n">
        <v>64.481</v>
      </c>
      <c r="BS30" s="220" t="n">
        <v>60.30752</v>
      </c>
      <c r="BT30" s="220" t="n">
        <v>62.48688</v>
      </c>
      <c r="BU30" s="220" t="n">
        <v>73.54825</v>
      </c>
      <c r="BV30" s="220" t="n">
        <v>89.46328</v>
      </c>
    </row>
    <row r="31" customFormat="false" ht="11.1" hidden="false" customHeight="true" outlineLevel="0" collapsed="false">
      <c r="A31" s="272"/>
      <c r="B31" s="276"/>
      <c r="C31" s="219"/>
      <c r="D31" s="219"/>
      <c r="E31" s="219"/>
      <c r="F31" s="219"/>
      <c r="G31" s="219"/>
      <c r="H31" s="219"/>
      <c r="I31" s="219"/>
      <c r="J31" s="219"/>
      <c r="K31" s="219"/>
      <c r="L31" s="219"/>
      <c r="M31" s="219"/>
      <c r="N31" s="219"/>
      <c r="O31" s="219"/>
      <c r="P31" s="219"/>
      <c r="Q31" s="219"/>
      <c r="R31" s="219"/>
      <c r="S31" s="219"/>
      <c r="T31" s="219"/>
      <c r="U31" s="219"/>
      <c r="V31" s="219"/>
      <c r="W31" s="219"/>
      <c r="X31" s="219"/>
      <c r="Y31" s="219"/>
      <c r="Z31" s="219"/>
      <c r="AA31" s="219"/>
      <c r="AB31" s="219"/>
      <c r="AC31" s="219"/>
      <c r="AD31" s="219"/>
      <c r="AE31" s="219"/>
      <c r="AF31" s="219"/>
      <c r="AG31" s="219"/>
      <c r="AH31" s="219"/>
      <c r="AI31" s="219"/>
      <c r="AJ31" s="219"/>
      <c r="AK31" s="219"/>
      <c r="AL31" s="219"/>
      <c r="AM31" s="219"/>
      <c r="AN31" s="219"/>
      <c r="AO31" s="219"/>
      <c r="AP31" s="219"/>
      <c r="AQ31" s="219"/>
      <c r="AR31" s="219"/>
      <c r="AS31" s="219"/>
      <c r="AT31" s="219"/>
      <c r="AU31" s="219"/>
      <c r="AV31" s="219"/>
      <c r="AW31" s="219"/>
      <c r="AX31" s="219"/>
      <c r="AY31" s="219"/>
      <c r="AZ31" s="219"/>
      <c r="BA31" s="219"/>
      <c r="BB31" s="219"/>
      <c r="BC31" s="219"/>
      <c r="BD31" s="219"/>
      <c r="BE31" s="219"/>
      <c r="BF31" s="220"/>
      <c r="BG31" s="220"/>
      <c r="BH31" s="220"/>
      <c r="BI31" s="220"/>
      <c r="BJ31" s="220"/>
      <c r="BK31" s="220"/>
      <c r="BL31" s="220"/>
      <c r="BM31" s="220"/>
      <c r="BN31" s="220"/>
      <c r="BO31" s="220"/>
      <c r="BP31" s="220"/>
      <c r="BQ31" s="220"/>
      <c r="BR31" s="220"/>
      <c r="BS31" s="220"/>
      <c r="BT31" s="220"/>
      <c r="BU31" s="220"/>
      <c r="BV31" s="220"/>
    </row>
    <row r="32" customFormat="false" ht="11.1" hidden="false" customHeight="true" outlineLevel="0" collapsed="false">
      <c r="A32" s="271"/>
      <c r="B32" s="277" t="s">
        <v>632</v>
      </c>
      <c r="C32" s="278"/>
      <c r="D32" s="278"/>
      <c r="E32" s="278"/>
      <c r="F32" s="278"/>
      <c r="G32" s="278"/>
      <c r="H32" s="278"/>
      <c r="I32" s="278"/>
      <c r="J32" s="278"/>
      <c r="K32" s="278"/>
      <c r="L32" s="278"/>
      <c r="M32" s="278"/>
      <c r="N32" s="278"/>
      <c r="O32" s="278"/>
      <c r="P32" s="278"/>
      <c r="Q32" s="278"/>
      <c r="R32" s="278"/>
      <c r="S32" s="278"/>
      <c r="T32" s="278"/>
      <c r="U32" s="278"/>
      <c r="V32" s="278"/>
      <c r="W32" s="278"/>
      <c r="X32" s="278"/>
      <c r="Y32" s="278"/>
      <c r="Z32" s="278"/>
      <c r="AA32" s="278"/>
      <c r="AB32" s="278"/>
      <c r="AC32" s="278"/>
      <c r="AD32" s="278"/>
      <c r="AE32" s="278"/>
      <c r="AF32" s="278"/>
      <c r="AG32" s="278"/>
      <c r="AH32" s="278"/>
      <c r="AI32" s="278"/>
      <c r="AJ32" s="278"/>
      <c r="AK32" s="278"/>
      <c r="AL32" s="278"/>
      <c r="AM32" s="278"/>
      <c r="AN32" s="278"/>
      <c r="AO32" s="278"/>
      <c r="AP32" s="278"/>
      <c r="AQ32" s="278"/>
      <c r="AR32" s="278"/>
      <c r="AS32" s="278"/>
      <c r="AT32" s="278"/>
      <c r="AU32" s="278"/>
      <c r="AV32" s="278"/>
      <c r="AW32" s="278"/>
      <c r="AX32" s="278"/>
      <c r="AY32" s="278"/>
      <c r="AZ32" s="278"/>
      <c r="BA32" s="278"/>
      <c r="BB32" s="278"/>
      <c r="BC32" s="278"/>
      <c r="BD32" s="278"/>
      <c r="BE32" s="278"/>
      <c r="BF32" s="279"/>
      <c r="BG32" s="279"/>
      <c r="BH32" s="279"/>
      <c r="BI32" s="279"/>
      <c r="BJ32" s="279"/>
      <c r="BK32" s="279"/>
      <c r="BL32" s="279"/>
      <c r="BM32" s="279"/>
      <c r="BN32" s="279"/>
      <c r="BO32" s="279"/>
      <c r="BP32" s="279"/>
      <c r="BQ32" s="279"/>
      <c r="BR32" s="279"/>
      <c r="BS32" s="279"/>
      <c r="BT32" s="279"/>
      <c r="BU32" s="279"/>
      <c r="BV32" s="279"/>
    </row>
    <row r="33" customFormat="false" ht="11.1" hidden="false" customHeight="true" outlineLevel="0" collapsed="false">
      <c r="A33" s="269" t="s">
        <v>633</v>
      </c>
      <c r="B33" s="270" t="s">
        <v>634</v>
      </c>
      <c r="C33" s="280" t="n">
        <v>2055.881</v>
      </c>
      <c r="D33" s="280" t="n">
        <v>1464.69</v>
      </c>
      <c r="E33" s="280" t="n">
        <v>1266.066</v>
      </c>
      <c r="F33" s="280" t="n">
        <v>1436.402</v>
      </c>
      <c r="G33" s="280" t="n">
        <v>1839.543</v>
      </c>
      <c r="H33" s="280" t="n">
        <v>2177.548</v>
      </c>
      <c r="I33" s="280" t="n">
        <v>2517.023</v>
      </c>
      <c r="J33" s="280" t="n">
        <v>2866.164</v>
      </c>
      <c r="K33" s="280" t="n">
        <v>3160.918</v>
      </c>
      <c r="L33" s="280" t="n">
        <v>3399.381</v>
      </c>
      <c r="M33" s="280" t="n">
        <v>3345.911</v>
      </c>
      <c r="N33" s="280" t="n">
        <v>2840.363</v>
      </c>
      <c r="O33" s="280" t="n">
        <v>2133.233</v>
      </c>
      <c r="P33" s="280" t="n">
        <v>1758.022</v>
      </c>
      <c r="Q33" s="280" t="n">
        <v>1659.646</v>
      </c>
      <c r="R33" s="280" t="n">
        <v>1909.916</v>
      </c>
      <c r="S33" s="280" t="n">
        <v>2374.809</v>
      </c>
      <c r="T33" s="280" t="n">
        <v>2760.133</v>
      </c>
      <c r="U33" s="280" t="n">
        <v>3090.305</v>
      </c>
      <c r="V33" s="280" t="n">
        <v>3359.118</v>
      </c>
      <c r="W33" s="280" t="n">
        <v>3645.978</v>
      </c>
      <c r="X33" s="280" t="n">
        <v>3809.867</v>
      </c>
      <c r="Y33" s="280" t="n">
        <v>3837.424</v>
      </c>
      <c r="Z33" s="280" t="n">
        <v>3130.076</v>
      </c>
      <c r="AA33" s="280" t="n">
        <v>2303.858</v>
      </c>
      <c r="AB33" s="280" t="n">
        <v>1683.334</v>
      </c>
      <c r="AC33" s="280" t="n">
        <v>1652.413</v>
      </c>
      <c r="AD33" s="280" t="n">
        <v>2011.101</v>
      </c>
      <c r="AE33" s="280" t="n">
        <v>2419.66</v>
      </c>
      <c r="AF33" s="280" t="n">
        <v>2740.056</v>
      </c>
      <c r="AG33" s="280" t="n">
        <v>2965.78</v>
      </c>
      <c r="AH33" s="280" t="n">
        <v>3152.761</v>
      </c>
      <c r="AI33" s="280" t="n">
        <v>3507.646</v>
      </c>
      <c r="AJ33" s="280" t="n">
        <v>3850.641</v>
      </c>
      <c r="AK33" s="280" t="n">
        <v>3768.905</v>
      </c>
      <c r="AL33" s="280" t="n">
        <v>3111.085</v>
      </c>
      <c r="AM33" s="280" t="n">
        <v>2307.675</v>
      </c>
      <c r="AN33" s="280" t="n">
        <v>1723.713</v>
      </c>
      <c r="AO33" s="280" t="n">
        <v>1580.565</v>
      </c>
      <c r="AP33" s="280" t="n">
        <v>1789.052</v>
      </c>
      <c r="AQ33" s="280" t="n">
        <v>2187.59</v>
      </c>
      <c r="AR33" s="280" t="n">
        <v>2529.739</v>
      </c>
      <c r="AS33" s="280" t="n">
        <v>2774.278</v>
      </c>
      <c r="AT33" s="280" t="n">
        <v>3019.733</v>
      </c>
      <c r="AU33" s="280" t="n">
        <v>3415.906</v>
      </c>
      <c r="AV33" s="280" t="n">
        <v>3804.35</v>
      </c>
      <c r="AW33" s="280" t="n">
        <v>3842.769</v>
      </c>
      <c r="AX33" s="280" t="n">
        <v>3462.229</v>
      </c>
      <c r="AY33" s="280" t="n">
        <v>2915.96</v>
      </c>
      <c r="AZ33" s="280" t="n">
        <v>2454.548</v>
      </c>
      <c r="BA33" s="280" t="n">
        <v>2477.038</v>
      </c>
      <c r="BB33" s="280" t="n">
        <v>2613.304</v>
      </c>
      <c r="BC33" s="280" t="n">
        <v>2890.363</v>
      </c>
      <c r="BD33" s="280" t="n">
        <v>3114.37142857143</v>
      </c>
      <c r="BE33" s="280" t="n">
        <v>3241.91428571429</v>
      </c>
      <c r="BF33" s="281" t="n">
        <v>3433.039</v>
      </c>
      <c r="BG33" s="281" t="n">
        <v>3755.696</v>
      </c>
      <c r="BH33" s="281" t="n">
        <v>3954.171</v>
      </c>
      <c r="BI33" s="281" t="n">
        <v>3916.738</v>
      </c>
      <c r="BJ33" s="281" t="n">
        <v>3378.905</v>
      </c>
      <c r="BK33" s="281" t="n">
        <v>2599.671</v>
      </c>
      <c r="BL33" s="281" t="n">
        <v>2033.338</v>
      </c>
      <c r="BM33" s="281" t="n">
        <v>1906.906</v>
      </c>
      <c r="BN33" s="281" t="n">
        <v>2129.682</v>
      </c>
      <c r="BO33" s="281" t="n">
        <v>2538.52</v>
      </c>
      <c r="BP33" s="281" t="n">
        <v>2872.712</v>
      </c>
      <c r="BQ33" s="281" t="n">
        <v>3147.485</v>
      </c>
      <c r="BR33" s="281" t="n">
        <v>3374.288</v>
      </c>
      <c r="BS33" s="281" t="n">
        <v>3677.314</v>
      </c>
      <c r="BT33" s="281" t="n">
        <v>3860.724</v>
      </c>
      <c r="BU33" s="281" t="n">
        <v>3809.14</v>
      </c>
      <c r="BV33" s="281" t="n">
        <v>3235.046</v>
      </c>
    </row>
    <row r="34" customFormat="false" ht="11.1" hidden="false" customHeight="true" outlineLevel="0" collapsed="false">
      <c r="A34" s="269" t="s">
        <v>635</v>
      </c>
      <c r="B34" s="270" t="s">
        <v>636</v>
      </c>
      <c r="C34" s="280" t="n">
        <v>660.686678635739</v>
      </c>
      <c r="D34" s="280" t="n">
        <v>524.078642191425</v>
      </c>
      <c r="E34" s="280" t="n">
        <v>515.923</v>
      </c>
      <c r="F34" s="280" t="n">
        <v>549.459</v>
      </c>
      <c r="G34" s="280" t="n">
        <v>660.142</v>
      </c>
      <c r="H34" s="280" t="n">
        <v>711.12</v>
      </c>
      <c r="I34" s="280" t="n">
        <v>745.447</v>
      </c>
      <c r="J34" s="280" t="n">
        <v>790.642275853816</v>
      </c>
      <c r="K34" s="280" t="n">
        <v>842.646</v>
      </c>
      <c r="L34" s="280" t="n">
        <v>931.942</v>
      </c>
      <c r="M34" s="280" t="n">
        <v>970.706</v>
      </c>
      <c r="N34" s="280" t="n">
        <v>901.109682748408</v>
      </c>
      <c r="O34" s="280" t="n">
        <v>753.307646870433</v>
      </c>
      <c r="P34" s="280" t="n">
        <v>706.547</v>
      </c>
      <c r="Q34" s="280" t="n">
        <v>737.434</v>
      </c>
      <c r="R34" s="280" t="n">
        <v>827.978433515628</v>
      </c>
      <c r="S34" s="280" t="n">
        <v>947.330601091877</v>
      </c>
      <c r="T34" s="280" t="n">
        <v>1011.19936635893</v>
      </c>
      <c r="U34" s="280" t="n">
        <v>1074.304</v>
      </c>
      <c r="V34" s="280" t="n">
        <v>1101.842</v>
      </c>
      <c r="W34" s="280" t="n">
        <v>1167.93532033526</v>
      </c>
      <c r="X34" s="280" t="n">
        <v>1197.225</v>
      </c>
      <c r="Y34" s="280" t="n">
        <v>1228.916</v>
      </c>
      <c r="Z34" s="280" t="n">
        <v>1013.04632364911</v>
      </c>
      <c r="AA34" s="280" t="n">
        <v>763.823555904989</v>
      </c>
      <c r="AB34" s="280" t="n">
        <v>565.875027147505</v>
      </c>
      <c r="AC34" s="280" t="n">
        <v>623.447390766204</v>
      </c>
      <c r="AD34" s="280" t="n">
        <v>772.853185988469</v>
      </c>
      <c r="AE34" s="280" t="n">
        <v>894.709011016241</v>
      </c>
      <c r="AF34" s="280" t="n">
        <v>961.742085867601</v>
      </c>
      <c r="AG34" s="280" t="n">
        <v>986.5877384599</v>
      </c>
      <c r="AH34" s="280" t="n">
        <v>971.750424672149</v>
      </c>
      <c r="AI34" s="280" t="n">
        <v>1094.26127281901</v>
      </c>
      <c r="AJ34" s="280" t="n">
        <v>1237.97269560243</v>
      </c>
      <c r="AK34" s="280" t="n">
        <v>1261.51776854283</v>
      </c>
      <c r="AL34" s="280" t="n">
        <v>1078.41730794202</v>
      </c>
      <c r="AM34" s="280" t="n">
        <v>854.033</v>
      </c>
      <c r="AN34" s="280" t="n">
        <v>698.018</v>
      </c>
      <c r="AO34" s="280" t="n">
        <v>737.548533363997</v>
      </c>
      <c r="AP34" s="280" t="n">
        <v>824.246539283073</v>
      </c>
      <c r="AQ34" s="280" t="n">
        <v>948.908433768866</v>
      </c>
      <c r="AR34" s="280" t="n">
        <v>992.122607816218</v>
      </c>
      <c r="AS34" s="280" t="n">
        <v>981.31</v>
      </c>
      <c r="AT34" s="280" t="n">
        <v>967.031</v>
      </c>
      <c r="AU34" s="280" t="n">
        <v>1069.658</v>
      </c>
      <c r="AV34" s="280" t="n">
        <v>1228.613</v>
      </c>
      <c r="AW34" s="280" t="n">
        <v>1259.881</v>
      </c>
      <c r="AX34" s="280" t="n">
        <v>1193.143</v>
      </c>
      <c r="AY34" s="280" t="n">
        <v>1087.85</v>
      </c>
      <c r="AZ34" s="280" t="n">
        <v>970.307604689904</v>
      </c>
      <c r="BA34" s="280" t="n">
        <v>1033.739</v>
      </c>
      <c r="BB34" s="280" t="n">
        <v>1049.64859834424</v>
      </c>
      <c r="BC34" s="280" t="n">
        <v>1093.989</v>
      </c>
      <c r="BD34" s="280" t="n">
        <v>1121.51428571429</v>
      </c>
      <c r="BE34" s="280" t="n">
        <v>1110.37142857143</v>
      </c>
      <c r="BF34" s="281" t="n">
        <v>1107.814</v>
      </c>
      <c r="BG34" s="281" t="n">
        <v>1207.761</v>
      </c>
      <c r="BH34" s="281" t="n">
        <v>1286.04</v>
      </c>
      <c r="BI34" s="281" t="n">
        <v>1295.832</v>
      </c>
      <c r="BJ34" s="281" t="n">
        <v>1158.665</v>
      </c>
      <c r="BK34" s="281" t="n">
        <v>945.0775</v>
      </c>
      <c r="BL34" s="281" t="n">
        <v>804.2183</v>
      </c>
      <c r="BM34" s="281" t="n">
        <v>831.9463</v>
      </c>
      <c r="BN34" s="281" t="n">
        <v>916.6224</v>
      </c>
      <c r="BO34" s="281" t="n">
        <v>1025.054</v>
      </c>
      <c r="BP34" s="281" t="n">
        <v>1052.936</v>
      </c>
      <c r="BQ34" s="281" t="n">
        <v>1077.021</v>
      </c>
      <c r="BR34" s="281" t="n">
        <v>1085.446</v>
      </c>
      <c r="BS34" s="281" t="n">
        <v>1168.948</v>
      </c>
      <c r="BT34" s="281" t="n">
        <v>1236.971</v>
      </c>
      <c r="BU34" s="281" t="n">
        <v>1236.385</v>
      </c>
      <c r="BV34" s="281" t="n">
        <v>1100.264</v>
      </c>
    </row>
    <row r="35" customFormat="false" ht="11.1" hidden="false" customHeight="true" outlineLevel="0" collapsed="false">
      <c r="A35" s="269" t="s">
        <v>637</v>
      </c>
      <c r="B35" s="270" t="s">
        <v>638</v>
      </c>
      <c r="C35" s="280" t="n">
        <v>1139.1114459254</v>
      </c>
      <c r="D35" s="280" t="n">
        <v>749.234488468899</v>
      </c>
      <c r="E35" s="280" t="n">
        <v>573.655</v>
      </c>
      <c r="F35" s="280" t="n">
        <v>689.885</v>
      </c>
      <c r="G35" s="280" t="n">
        <v>923.897</v>
      </c>
      <c r="H35" s="280" t="n">
        <v>1156.512</v>
      </c>
      <c r="I35" s="280" t="n">
        <v>1415.66</v>
      </c>
      <c r="J35" s="280" t="n">
        <v>1693.2525907731</v>
      </c>
      <c r="K35" s="280" t="n">
        <v>1887.272</v>
      </c>
      <c r="L35" s="280" t="n">
        <v>2009.23</v>
      </c>
      <c r="M35" s="280" t="n">
        <v>1908.994</v>
      </c>
      <c r="N35" s="280" t="n">
        <v>1551.34645382106</v>
      </c>
      <c r="O35" s="280" t="n">
        <v>1048.7225083882</v>
      </c>
      <c r="P35" s="280" t="n">
        <v>764.263</v>
      </c>
      <c r="Q35" s="280" t="n">
        <v>643.696</v>
      </c>
      <c r="R35" s="280" t="n">
        <v>768.035402130461</v>
      </c>
      <c r="S35" s="280" t="n">
        <v>1047.95055872217</v>
      </c>
      <c r="T35" s="280" t="n">
        <v>1322.00147896296</v>
      </c>
      <c r="U35" s="280" t="n">
        <v>1580.211</v>
      </c>
      <c r="V35" s="280" t="n">
        <v>1801.256</v>
      </c>
      <c r="W35" s="280" t="n">
        <v>1987.87254522341</v>
      </c>
      <c r="X35" s="280" t="n">
        <v>2096.334</v>
      </c>
      <c r="Y35" s="280" t="n">
        <v>2084.406</v>
      </c>
      <c r="Z35" s="280" t="n">
        <v>1684.34653811682</v>
      </c>
      <c r="AA35" s="280" t="n">
        <v>1189.56345827337</v>
      </c>
      <c r="AB35" s="280" t="n">
        <v>825.665692278762</v>
      </c>
      <c r="AC35" s="280" t="n">
        <v>740.134448155557</v>
      </c>
      <c r="AD35" s="280" t="n">
        <v>914.964565361948</v>
      </c>
      <c r="AE35" s="280" t="n">
        <v>1129.01491052453</v>
      </c>
      <c r="AF35" s="280" t="n">
        <v>1328.98254335242</v>
      </c>
      <c r="AG35" s="280" t="n">
        <v>1506.0834601695</v>
      </c>
      <c r="AH35" s="280" t="n">
        <v>1702.09015503456</v>
      </c>
      <c r="AI35" s="280" t="n">
        <v>1917.2230256224</v>
      </c>
      <c r="AJ35" s="280" t="n">
        <v>2093.40732074993</v>
      </c>
      <c r="AK35" s="280" t="n">
        <v>2016.44561831693</v>
      </c>
      <c r="AL35" s="280" t="n">
        <v>1592.9265691504</v>
      </c>
      <c r="AM35" s="280" t="n">
        <v>1123.597</v>
      </c>
      <c r="AN35" s="280" t="n">
        <v>790.798</v>
      </c>
      <c r="AO35" s="280" t="n">
        <v>618.281608822409</v>
      </c>
      <c r="AP35" s="280" t="n">
        <v>726.882593705161</v>
      </c>
      <c r="AQ35" s="280" t="n">
        <v>951.433434923105</v>
      </c>
      <c r="AR35" s="280" t="n">
        <v>1187.88453043198</v>
      </c>
      <c r="AS35" s="280" t="n">
        <v>1394.569</v>
      </c>
      <c r="AT35" s="280" t="n">
        <v>1625.271</v>
      </c>
      <c r="AU35" s="280" t="n">
        <v>1878.603</v>
      </c>
      <c r="AV35" s="280" t="n">
        <v>2066.316</v>
      </c>
      <c r="AW35" s="280" t="n">
        <v>2061.996</v>
      </c>
      <c r="AX35" s="280" t="n">
        <v>1821.742</v>
      </c>
      <c r="AY35" s="280" t="n">
        <v>1433.137</v>
      </c>
      <c r="AZ35" s="280" t="n">
        <v>1127.35054070952</v>
      </c>
      <c r="BA35" s="280" t="n">
        <v>1089.942</v>
      </c>
      <c r="BB35" s="280" t="n">
        <v>1183.67554705784</v>
      </c>
      <c r="BC35" s="280" t="n">
        <v>1368.263</v>
      </c>
      <c r="BD35" s="280" t="n">
        <v>1520.51428571429</v>
      </c>
      <c r="BE35" s="280" t="n">
        <v>1629.68571428571</v>
      </c>
      <c r="BF35" s="281" t="n">
        <v>1809.737</v>
      </c>
      <c r="BG35" s="281" t="n">
        <v>2003.686</v>
      </c>
      <c r="BH35" s="281" t="n">
        <v>2105.832</v>
      </c>
      <c r="BI35" s="281" t="n">
        <v>2067.257</v>
      </c>
      <c r="BJ35" s="281" t="n">
        <v>1750.173</v>
      </c>
      <c r="BK35" s="281" t="n">
        <v>1288.053</v>
      </c>
      <c r="BL35" s="281" t="n">
        <v>920.8771</v>
      </c>
      <c r="BM35" s="281" t="n">
        <v>787.1565</v>
      </c>
      <c r="BN35" s="281" t="n">
        <v>906.3605</v>
      </c>
      <c r="BO35" s="281" t="n">
        <v>1143.261</v>
      </c>
      <c r="BP35" s="281" t="n">
        <v>1397.777</v>
      </c>
      <c r="BQ35" s="281" t="n">
        <v>1618.628</v>
      </c>
      <c r="BR35" s="281" t="n">
        <v>1821.883</v>
      </c>
      <c r="BS35" s="281" t="n">
        <v>2012.804</v>
      </c>
      <c r="BT35" s="281" t="n">
        <v>2093.371</v>
      </c>
      <c r="BU35" s="281" t="n">
        <v>2052.617</v>
      </c>
      <c r="BV35" s="281" t="n">
        <v>1696.653</v>
      </c>
    </row>
    <row r="36" customFormat="false" ht="11.1" hidden="false" customHeight="true" outlineLevel="0" collapsed="false">
      <c r="A36" s="269" t="s">
        <v>639</v>
      </c>
      <c r="B36" s="282" t="s">
        <v>640</v>
      </c>
      <c r="C36" s="83" t="n">
        <v>256.082875438863</v>
      </c>
      <c r="D36" s="83" t="n">
        <v>191.376869339676</v>
      </c>
      <c r="E36" s="83" t="n">
        <v>176.488</v>
      </c>
      <c r="F36" s="83" t="n">
        <v>197.058</v>
      </c>
      <c r="G36" s="83" t="n">
        <v>255.504</v>
      </c>
      <c r="H36" s="83" t="n">
        <v>309.916</v>
      </c>
      <c r="I36" s="83" t="n">
        <v>355.916</v>
      </c>
      <c r="J36" s="83" t="n">
        <v>382.269133373085</v>
      </c>
      <c r="K36" s="83" t="n">
        <v>431</v>
      </c>
      <c r="L36" s="83" t="n">
        <v>458.209</v>
      </c>
      <c r="M36" s="83" t="n">
        <v>466.211</v>
      </c>
      <c r="N36" s="83" t="n">
        <v>387.906863430532</v>
      </c>
      <c r="O36" s="83" t="n">
        <v>331.202844741365</v>
      </c>
      <c r="P36" s="83" t="n">
        <v>287.212</v>
      </c>
      <c r="Q36" s="83" t="n">
        <v>278.516</v>
      </c>
      <c r="R36" s="83" t="n">
        <v>313.902164353911</v>
      </c>
      <c r="S36" s="83" t="n">
        <v>379.527840185952</v>
      </c>
      <c r="T36" s="83" t="n">
        <v>426.93215467811</v>
      </c>
      <c r="U36" s="83" t="n">
        <v>435.79</v>
      </c>
      <c r="V36" s="83" t="n">
        <v>456.02</v>
      </c>
      <c r="W36" s="83" t="n">
        <v>490.170134441331</v>
      </c>
      <c r="X36" s="83" t="n">
        <v>516.308</v>
      </c>
      <c r="Y36" s="83" t="n">
        <v>524.102</v>
      </c>
      <c r="Z36" s="83" t="n">
        <v>432.683138234068</v>
      </c>
      <c r="AA36" s="83" t="n">
        <v>350.470985821644</v>
      </c>
      <c r="AB36" s="83" t="n">
        <v>291.793280573733</v>
      </c>
      <c r="AC36" s="83" t="n">
        <v>288.831161078239</v>
      </c>
      <c r="AD36" s="83" t="n">
        <v>323.283248649584</v>
      </c>
      <c r="AE36" s="83" t="n">
        <v>395.93607845923</v>
      </c>
      <c r="AF36" s="83" t="n">
        <v>449.331370779975</v>
      </c>
      <c r="AG36" s="83" t="n">
        <v>473.108801370602</v>
      </c>
      <c r="AH36" s="83" t="n">
        <v>478.920420293287</v>
      </c>
      <c r="AI36" s="83" t="n">
        <v>496.161701558589</v>
      </c>
      <c r="AJ36" s="83" t="n">
        <v>519.260983647644</v>
      </c>
      <c r="AK36" s="83" t="n">
        <v>490.941613140244</v>
      </c>
      <c r="AL36" s="83" t="n">
        <v>439.741122907578</v>
      </c>
      <c r="AM36" s="83" t="n">
        <v>330.045</v>
      </c>
      <c r="AN36" s="83" t="n">
        <v>234.897</v>
      </c>
      <c r="AO36" s="83" t="n">
        <v>224.734857813593</v>
      </c>
      <c r="AP36" s="83" t="n">
        <v>237.922867011765</v>
      </c>
      <c r="AQ36" s="83" t="n">
        <v>287.248131308029</v>
      </c>
      <c r="AR36" s="83" t="n">
        <v>349.731861751801</v>
      </c>
      <c r="AS36" s="83" t="n">
        <v>398.399</v>
      </c>
      <c r="AT36" s="83" t="n">
        <v>427.431</v>
      </c>
      <c r="AU36" s="83" t="n">
        <v>467.645</v>
      </c>
      <c r="AV36" s="83" t="n">
        <v>509.421</v>
      </c>
      <c r="AW36" s="83" t="n">
        <v>520.892</v>
      </c>
      <c r="AX36" s="83" t="n">
        <v>447.344</v>
      </c>
      <c r="AY36" s="83" t="n">
        <v>394.973</v>
      </c>
      <c r="AZ36" s="83" t="n">
        <v>356.88985460058</v>
      </c>
      <c r="BA36" s="83" t="n">
        <v>353.357</v>
      </c>
      <c r="BB36" s="83" t="n">
        <v>379.979854597913</v>
      </c>
      <c r="BC36" s="83" t="n">
        <v>428.111</v>
      </c>
      <c r="BD36" s="83" t="n">
        <v>472.342857142857</v>
      </c>
      <c r="BE36" s="83" t="n">
        <v>501.857142857143</v>
      </c>
      <c r="BF36" s="84" t="n">
        <v>515.4875</v>
      </c>
      <c r="BG36" s="84" t="n">
        <v>544.249</v>
      </c>
      <c r="BH36" s="84" t="n">
        <v>562.2997</v>
      </c>
      <c r="BI36" s="84" t="n">
        <v>553.6486</v>
      </c>
      <c r="BJ36" s="84" t="n">
        <v>470.0671</v>
      </c>
      <c r="BK36" s="84" t="n">
        <v>366.5403</v>
      </c>
      <c r="BL36" s="84" t="n">
        <v>308.2427</v>
      </c>
      <c r="BM36" s="84" t="n">
        <v>287.8031</v>
      </c>
      <c r="BN36" s="84" t="n">
        <v>306.6992</v>
      </c>
      <c r="BO36" s="84" t="n">
        <v>370.2051</v>
      </c>
      <c r="BP36" s="84" t="n">
        <v>421.9982</v>
      </c>
      <c r="BQ36" s="84" t="n">
        <v>451.8357</v>
      </c>
      <c r="BR36" s="84" t="n">
        <v>466.9587</v>
      </c>
      <c r="BS36" s="84" t="n">
        <v>495.5625</v>
      </c>
      <c r="BT36" s="84" t="n">
        <v>530.3809</v>
      </c>
      <c r="BU36" s="84" t="n">
        <v>520.138</v>
      </c>
      <c r="BV36" s="84" t="n">
        <v>438.1284</v>
      </c>
    </row>
    <row r="37" s="286" customFormat="true" ht="11.1" hidden="false" customHeight="true" outlineLevel="0" collapsed="false">
      <c r="A37" s="269"/>
      <c r="B37" s="283"/>
      <c r="C37" s="284"/>
      <c r="D37" s="284"/>
      <c r="E37" s="284"/>
      <c r="F37" s="284"/>
      <c r="G37" s="284"/>
      <c r="H37" s="284"/>
      <c r="I37" s="284"/>
      <c r="J37" s="284"/>
      <c r="K37" s="284"/>
      <c r="L37" s="284"/>
      <c r="M37" s="284"/>
      <c r="N37" s="284"/>
      <c r="O37" s="284"/>
      <c r="P37" s="284"/>
      <c r="Q37" s="284"/>
      <c r="R37" s="284"/>
      <c r="S37" s="284"/>
      <c r="T37" s="284"/>
      <c r="U37" s="284"/>
      <c r="V37" s="284"/>
      <c r="W37" s="284"/>
      <c r="X37" s="284"/>
      <c r="Y37" s="284"/>
      <c r="Z37" s="284"/>
      <c r="AA37" s="284"/>
      <c r="AB37" s="284"/>
      <c r="AC37" s="284"/>
      <c r="AD37" s="284"/>
      <c r="AE37" s="284"/>
      <c r="AF37" s="284"/>
      <c r="AG37" s="284"/>
      <c r="AH37" s="284"/>
      <c r="AI37" s="284"/>
      <c r="AJ37" s="284"/>
      <c r="AK37" s="284"/>
      <c r="AL37" s="284"/>
      <c r="AM37" s="284"/>
      <c r="AN37" s="284"/>
      <c r="AO37" s="284"/>
      <c r="AP37" s="284"/>
      <c r="AQ37" s="284"/>
      <c r="AR37" s="284"/>
      <c r="AS37" s="284"/>
      <c r="AT37" s="284"/>
      <c r="AU37" s="284"/>
      <c r="AV37" s="284"/>
      <c r="AW37" s="284"/>
      <c r="AX37" s="284"/>
      <c r="AY37" s="285"/>
      <c r="AZ37" s="285"/>
      <c r="BA37" s="285"/>
      <c r="BB37" s="285"/>
      <c r="BC37" s="285"/>
      <c r="BD37" s="285"/>
      <c r="BE37" s="285"/>
      <c r="BF37" s="285"/>
      <c r="BG37" s="285"/>
      <c r="BH37" s="285"/>
      <c r="BI37" s="285"/>
      <c r="BJ37" s="285"/>
      <c r="BK37" s="285"/>
      <c r="BL37" s="285"/>
      <c r="BM37" s="285"/>
      <c r="BN37" s="285"/>
      <c r="BO37" s="285"/>
      <c r="BP37" s="285"/>
      <c r="BQ37" s="285"/>
      <c r="BR37" s="285"/>
      <c r="BS37" s="285"/>
      <c r="BT37" s="285"/>
      <c r="BU37" s="285"/>
      <c r="BV37" s="285"/>
    </row>
    <row r="38" s="286" customFormat="true" ht="12" hidden="false" customHeight="true" outlineLevel="0" collapsed="false">
      <c r="A38" s="269"/>
      <c r="B38" s="88" t="s">
        <v>98</v>
      </c>
      <c r="C38" s="88"/>
      <c r="D38" s="88"/>
      <c r="E38" s="88"/>
      <c r="F38" s="88"/>
      <c r="G38" s="88"/>
      <c r="H38" s="88"/>
      <c r="I38" s="88"/>
      <c r="J38" s="88"/>
      <c r="K38" s="88"/>
      <c r="L38" s="88"/>
      <c r="M38" s="88"/>
      <c r="N38" s="88"/>
      <c r="O38" s="88"/>
      <c r="P38" s="88"/>
      <c r="Q38" s="88"/>
      <c r="AY38" s="287"/>
      <c r="AZ38" s="287"/>
      <c r="BA38" s="287"/>
      <c r="BB38" s="287"/>
      <c r="BC38" s="287"/>
      <c r="BD38" s="287"/>
      <c r="BE38" s="287"/>
      <c r="BF38" s="287"/>
      <c r="BG38" s="287"/>
      <c r="BH38" s="287"/>
      <c r="BI38" s="287"/>
      <c r="BJ38" s="287"/>
    </row>
    <row r="39" s="289" customFormat="true" ht="12" hidden="false" customHeight="true" outlineLevel="0" collapsed="false">
      <c r="A39" s="288"/>
      <c r="B39" s="208" t="s">
        <v>641</v>
      </c>
      <c r="C39" s="208"/>
      <c r="D39" s="208"/>
      <c r="E39" s="208"/>
      <c r="F39" s="208"/>
      <c r="G39" s="208"/>
      <c r="H39" s="208"/>
      <c r="I39" s="208"/>
      <c r="J39" s="208"/>
      <c r="K39" s="208"/>
      <c r="L39" s="208"/>
      <c r="M39" s="208"/>
      <c r="N39" s="208"/>
      <c r="O39" s="208"/>
      <c r="P39" s="208"/>
      <c r="Q39" s="208"/>
      <c r="AY39" s="290"/>
      <c r="AZ39" s="290"/>
      <c r="BA39" s="290"/>
      <c r="BB39" s="290"/>
      <c r="BC39" s="290"/>
      <c r="BD39" s="290"/>
      <c r="BE39" s="290"/>
      <c r="BF39" s="290"/>
      <c r="BG39" s="290"/>
      <c r="BH39" s="290"/>
      <c r="BI39" s="290"/>
      <c r="BJ39" s="290"/>
    </row>
    <row r="40" s="289" customFormat="true" ht="12" hidden="false" customHeight="true" outlineLevel="0" collapsed="false">
      <c r="A40" s="288"/>
      <c r="B40" s="291" t="s">
        <v>642</v>
      </c>
      <c r="C40" s="291"/>
      <c r="D40" s="291"/>
      <c r="E40" s="291"/>
      <c r="F40" s="291"/>
      <c r="G40" s="291"/>
      <c r="H40" s="291"/>
      <c r="I40" s="291"/>
      <c r="J40" s="291"/>
      <c r="K40" s="291"/>
      <c r="L40" s="291"/>
      <c r="M40" s="291"/>
      <c r="N40" s="291"/>
      <c r="O40" s="291"/>
      <c r="P40" s="291"/>
      <c r="Q40" s="291"/>
      <c r="AY40" s="290"/>
      <c r="AZ40" s="290"/>
      <c r="BA40" s="290"/>
      <c r="BB40" s="290"/>
      <c r="BC40" s="290"/>
      <c r="BD40" s="290"/>
      <c r="BE40" s="290"/>
      <c r="BF40" s="290"/>
      <c r="BG40" s="290"/>
      <c r="BH40" s="290"/>
      <c r="BI40" s="290"/>
      <c r="BJ40" s="290"/>
    </row>
    <row r="41" s="289" customFormat="true" ht="12" hidden="false" customHeight="true" outlineLevel="0" collapsed="false">
      <c r="A41" s="288"/>
      <c r="B41" s="291" t="s">
        <v>643</v>
      </c>
      <c r="C41" s="291"/>
      <c r="D41" s="291"/>
      <c r="E41" s="291"/>
      <c r="F41" s="291"/>
      <c r="G41" s="291"/>
      <c r="H41" s="291"/>
      <c r="I41" s="291"/>
      <c r="J41" s="291"/>
      <c r="K41" s="291"/>
      <c r="L41" s="291"/>
      <c r="M41" s="291"/>
      <c r="N41" s="291"/>
      <c r="O41" s="291"/>
      <c r="P41" s="291"/>
      <c r="Q41" s="291"/>
      <c r="AY41" s="290"/>
      <c r="AZ41" s="290"/>
      <c r="BA41" s="290"/>
      <c r="BB41" s="290"/>
      <c r="BC41" s="290"/>
      <c r="BD41" s="290"/>
      <c r="BE41" s="290"/>
      <c r="BF41" s="290"/>
      <c r="BG41" s="290"/>
      <c r="BH41" s="290"/>
      <c r="BI41" s="290"/>
      <c r="BJ41" s="290"/>
    </row>
    <row r="42" s="289" customFormat="true" ht="12" hidden="false" customHeight="true" outlineLevel="0" collapsed="false">
      <c r="A42" s="288"/>
      <c r="B42" s="291" t="s">
        <v>644</v>
      </c>
      <c r="C42" s="291"/>
      <c r="D42" s="291"/>
      <c r="E42" s="291"/>
      <c r="F42" s="291"/>
      <c r="G42" s="291"/>
      <c r="H42" s="291"/>
      <c r="I42" s="291"/>
      <c r="J42" s="291"/>
      <c r="K42" s="291"/>
      <c r="L42" s="291"/>
      <c r="M42" s="291"/>
      <c r="N42" s="291"/>
      <c r="O42" s="291"/>
      <c r="P42" s="291"/>
      <c r="Q42" s="291"/>
      <c r="AY42" s="290"/>
      <c r="AZ42" s="290"/>
      <c r="BA42" s="290"/>
      <c r="BB42" s="290"/>
      <c r="BC42" s="290"/>
      <c r="BD42" s="290"/>
      <c r="BE42" s="290"/>
      <c r="BF42" s="290"/>
      <c r="BG42" s="290"/>
      <c r="BH42" s="290"/>
      <c r="BI42" s="290"/>
      <c r="BJ42" s="290"/>
    </row>
    <row r="43" s="289" customFormat="true" ht="12" hidden="false" customHeight="true" outlineLevel="0" collapsed="false">
      <c r="A43" s="288"/>
      <c r="B43" s="94" t="s">
        <v>107</v>
      </c>
      <c r="C43" s="94"/>
      <c r="D43" s="94"/>
      <c r="E43" s="94"/>
      <c r="F43" s="94"/>
      <c r="G43" s="94"/>
      <c r="H43" s="94"/>
      <c r="I43" s="94"/>
      <c r="J43" s="94"/>
      <c r="K43" s="94"/>
      <c r="L43" s="94"/>
      <c r="M43" s="94"/>
      <c r="N43" s="94"/>
      <c r="O43" s="94"/>
      <c r="P43" s="94"/>
      <c r="Q43" s="94"/>
      <c r="AY43" s="290"/>
      <c r="AZ43" s="290"/>
      <c r="BA43" s="290"/>
      <c r="BB43" s="290"/>
      <c r="BC43" s="290"/>
      <c r="BD43" s="290"/>
      <c r="BE43" s="290"/>
      <c r="BF43" s="290"/>
      <c r="BG43" s="290"/>
      <c r="BH43" s="290"/>
      <c r="BI43" s="290"/>
      <c r="BJ43" s="290"/>
    </row>
    <row r="44" s="289" customFormat="true" ht="12" hidden="false" customHeight="true" outlineLevel="0" collapsed="false">
      <c r="A44" s="288"/>
      <c r="B44" s="291" t="s">
        <v>645</v>
      </c>
      <c r="C44" s="291"/>
      <c r="D44" s="291"/>
      <c r="E44" s="291"/>
      <c r="F44" s="291"/>
      <c r="G44" s="291"/>
      <c r="H44" s="291"/>
      <c r="I44" s="291"/>
      <c r="J44" s="291"/>
      <c r="K44" s="291"/>
      <c r="L44" s="291"/>
      <c r="M44" s="291"/>
      <c r="N44" s="291"/>
      <c r="O44" s="291"/>
      <c r="P44" s="291"/>
      <c r="Q44" s="291"/>
      <c r="AY44" s="290"/>
      <c r="AZ44" s="290"/>
      <c r="BA44" s="290"/>
      <c r="BB44" s="290"/>
      <c r="BC44" s="290"/>
      <c r="BD44" s="290"/>
      <c r="BE44" s="290"/>
      <c r="BF44" s="290"/>
      <c r="BG44" s="290"/>
      <c r="BH44" s="290"/>
      <c r="BI44" s="290"/>
      <c r="BJ44" s="290"/>
    </row>
    <row r="45" s="289" customFormat="true" ht="22.15" hidden="false" customHeight="true" outlineLevel="0" collapsed="false">
      <c r="A45" s="288"/>
      <c r="B45" s="94" t="s">
        <v>646</v>
      </c>
      <c r="C45" s="94"/>
      <c r="D45" s="94"/>
      <c r="E45" s="94"/>
      <c r="F45" s="94"/>
      <c r="G45" s="94"/>
      <c r="H45" s="94"/>
      <c r="I45" s="94"/>
      <c r="J45" s="94"/>
      <c r="K45" s="94"/>
      <c r="L45" s="94"/>
      <c r="M45" s="94"/>
      <c r="N45" s="94"/>
      <c r="O45" s="94"/>
      <c r="P45" s="94"/>
      <c r="Q45" s="94"/>
      <c r="AY45" s="290"/>
      <c r="AZ45" s="290"/>
      <c r="BA45" s="290"/>
      <c r="BB45" s="290"/>
      <c r="BC45" s="290"/>
      <c r="BD45" s="290"/>
      <c r="BE45" s="290"/>
      <c r="BF45" s="290"/>
      <c r="BG45" s="290"/>
      <c r="BH45" s="290"/>
      <c r="BI45" s="290"/>
      <c r="BJ45" s="290"/>
    </row>
    <row r="46" s="289" customFormat="true" ht="12" hidden="false" customHeight="true" outlineLevel="0" collapsed="false">
      <c r="A46" s="288"/>
      <c r="B46" s="96" t="s">
        <v>111</v>
      </c>
      <c r="C46" s="96"/>
      <c r="D46" s="96"/>
      <c r="E46" s="96"/>
      <c r="F46" s="96"/>
      <c r="G46" s="96"/>
      <c r="H46" s="96"/>
      <c r="I46" s="96"/>
      <c r="J46" s="96"/>
      <c r="K46" s="96"/>
      <c r="L46" s="96"/>
      <c r="M46" s="96"/>
      <c r="N46" s="96"/>
      <c r="O46" s="96"/>
      <c r="P46" s="96"/>
      <c r="Q46" s="96"/>
      <c r="AY46" s="290"/>
      <c r="AZ46" s="290"/>
      <c r="BA46" s="290"/>
      <c r="BB46" s="290"/>
      <c r="BC46" s="290"/>
      <c r="BD46" s="290"/>
      <c r="BE46" s="290"/>
      <c r="BF46" s="290"/>
      <c r="BG46" s="290"/>
      <c r="BH46" s="290"/>
      <c r="BI46" s="290"/>
      <c r="BJ46" s="290"/>
    </row>
    <row r="47" s="292" customFormat="true" ht="12" hidden="false" customHeight="true" outlineLevel="0" collapsed="false">
      <c r="A47" s="134"/>
      <c r="B47" s="135" t="s">
        <v>175</v>
      </c>
      <c r="C47" s="135"/>
      <c r="D47" s="135"/>
      <c r="E47" s="135"/>
      <c r="F47" s="135"/>
      <c r="G47" s="135"/>
      <c r="H47" s="135"/>
      <c r="I47" s="135"/>
      <c r="J47" s="135"/>
      <c r="K47" s="135"/>
      <c r="L47" s="135"/>
      <c r="M47" s="135"/>
      <c r="N47" s="135"/>
      <c r="O47" s="135"/>
      <c r="P47" s="135"/>
      <c r="Q47" s="135"/>
      <c r="AY47" s="293"/>
      <c r="AZ47" s="293"/>
      <c r="BA47" s="293"/>
      <c r="BB47" s="293"/>
      <c r="BC47" s="293"/>
      <c r="BD47" s="293"/>
      <c r="BE47" s="293"/>
      <c r="BF47" s="293"/>
      <c r="BG47" s="293"/>
      <c r="BH47" s="293"/>
      <c r="BI47" s="293"/>
      <c r="BJ47" s="293"/>
    </row>
    <row r="48" customFormat="false" ht="11.25" hidden="false" customHeight="false" outlineLevel="0" collapsed="false">
      <c r="BK48" s="262"/>
      <c r="BL48" s="262"/>
      <c r="BM48" s="262"/>
      <c r="BN48" s="262"/>
      <c r="BO48" s="262"/>
      <c r="BP48" s="262"/>
      <c r="BQ48" s="262"/>
      <c r="BR48" s="262"/>
      <c r="BS48" s="262"/>
      <c r="BT48" s="262"/>
      <c r="BU48" s="262"/>
      <c r="BV48" s="262"/>
    </row>
    <row r="49" customFormat="false" ht="11.25" hidden="false" customHeight="false" outlineLevel="0" collapsed="false">
      <c r="BK49" s="262"/>
      <c r="BL49" s="262"/>
      <c r="BM49" s="262"/>
      <c r="BN49" s="262"/>
      <c r="BO49" s="262"/>
      <c r="BP49" s="262"/>
      <c r="BQ49" s="262"/>
      <c r="BR49" s="262"/>
      <c r="BS49" s="262"/>
      <c r="BT49" s="262"/>
      <c r="BU49" s="262"/>
      <c r="BV49" s="262"/>
    </row>
    <row r="50" customFormat="false" ht="11.25" hidden="false" customHeight="false" outlineLevel="0" collapsed="false">
      <c r="BK50" s="262"/>
      <c r="BL50" s="262"/>
      <c r="BM50" s="262"/>
      <c r="BN50" s="262"/>
      <c r="BO50" s="262"/>
      <c r="BP50" s="262"/>
      <c r="BQ50" s="262"/>
      <c r="BR50" s="262"/>
      <c r="BS50" s="262"/>
      <c r="BT50" s="262"/>
      <c r="BU50" s="262"/>
      <c r="BV50" s="262"/>
    </row>
    <row r="51" customFormat="false" ht="11.25" hidden="false" customHeight="false" outlineLevel="0" collapsed="false">
      <c r="BK51" s="262"/>
      <c r="BL51" s="262"/>
      <c r="BM51" s="262"/>
      <c r="BN51" s="262"/>
      <c r="BO51" s="262"/>
      <c r="BP51" s="262"/>
      <c r="BQ51" s="262"/>
      <c r="BR51" s="262"/>
      <c r="BS51" s="262"/>
      <c r="BT51" s="262"/>
      <c r="BU51" s="262"/>
      <c r="BV51" s="262"/>
    </row>
    <row r="52" customFormat="false" ht="11.25" hidden="false" customHeight="false" outlineLevel="0" collapsed="false">
      <c r="BK52" s="262"/>
      <c r="BL52" s="262"/>
      <c r="BM52" s="262"/>
      <c r="BN52" s="262"/>
      <c r="BO52" s="262"/>
      <c r="BP52" s="262"/>
      <c r="BQ52" s="262"/>
      <c r="BR52" s="262"/>
      <c r="BS52" s="262"/>
      <c r="BT52" s="262"/>
      <c r="BU52" s="262"/>
      <c r="BV52" s="262"/>
    </row>
    <row r="53" customFormat="false" ht="11.25" hidden="false" customHeight="false" outlineLevel="0" collapsed="false">
      <c r="BK53" s="262"/>
      <c r="BL53" s="262"/>
      <c r="BM53" s="262"/>
      <c r="BN53" s="262"/>
      <c r="BO53" s="262"/>
      <c r="BP53" s="262"/>
      <c r="BQ53" s="262"/>
      <c r="BR53" s="262"/>
      <c r="BS53" s="262"/>
      <c r="BT53" s="262"/>
      <c r="BU53" s="262"/>
      <c r="BV53" s="262"/>
    </row>
    <row r="54" customFormat="false" ht="11.25" hidden="false" customHeight="false" outlineLevel="0" collapsed="false">
      <c r="BK54" s="262"/>
      <c r="BL54" s="262"/>
      <c r="BM54" s="262"/>
      <c r="BN54" s="262"/>
      <c r="BO54" s="262"/>
      <c r="BP54" s="262"/>
      <c r="BQ54" s="262"/>
      <c r="BR54" s="262"/>
      <c r="BS54" s="262"/>
      <c r="BT54" s="262"/>
      <c r="BU54" s="262"/>
      <c r="BV54" s="262"/>
    </row>
    <row r="55" customFormat="false" ht="11.25" hidden="false" customHeight="false" outlineLevel="0" collapsed="false">
      <c r="BK55" s="262"/>
      <c r="BL55" s="262"/>
      <c r="BM55" s="262"/>
      <c r="BN55" s="262"/>
      <c r="BO55" s="262"/>
      <c r="BP55" s="262"/>
      <c r="BQ55" s="262"/>
      <c r="BR55" s="262"/>
      <c r="BS55" s="262"/>
      <c r="BT55" s="262"/>
      <c r="BU55" s="262"/>
      <c r="BV55" s="262"/>
    </row>
    <row r="56" customFormat="false" ht="11.25" hidden="false" customHeight="false" outlineLevel="0" collapsed="false">
      <c r="BK56" s="262"/>
      <c r="BL56" s="262"/>
      <c r="BM56" s="262"/>
      <c r="BN56" s="262"/>
      <c r="BO56" s="262"/>
      <c r="BP56" s="262"/>
      <c r="BQ56" s="262"/>
      <c r="BR56" s="262"/>
      <c r="BS56" s="262"/>
      <c r="BT56" s="262"/>
      <c r="BU56" s="262"/>
      <c r="BV56" s="262"/>
    </row>
    <row r="57" customFormat="false" ht="11.25" hidden="false" customHeight="false" outlineLevel="0" collapsed="false">
      <c r="BK57" s="262"/>
      <c r="BL57" s="262"/>
      <c r="BM57" s="262"/>
      <c r="BN57" s="262"/>
      <c r="BO57" s="262"/>
      <c r="BP57" s="262"/>
      <c r="BQ57" s="262"/>
      <c r="BR57" s="262"/>
      <c r="BS57" s="262"/>
      <c r="BT57" s="262"/>
      <c r="BU57" s="262"/>
      <c r="BV57" s="262"/>
    </row>
    <row r="58" customFormat="false" ht="11.25" hidden="false" customHeight="false" outlineLevel="0" collapsed="false">
      <c r="BK58" s="262"/>
      <c r="BL58" s="262"/>
      <c r="BM58" s="262"/>
      <c r="BN58" s="262"/>
      <c r="BO58" s="262"/>
      <c r="BP58" s="262"/>
      <c r="BQ58" s="262"/>
      <c r="BR58" s="262"/>
      <c r="BS58" s="262"/>
      <c r="BT58" s="262"/>
      <c r="BU58" s="262"/>
      <c r="BV58" s="262"/>
    </row>
    <row r="59" customFormat="false" ht="11.25" hidden="false" customHeight="false" outlineLevel="0" collapsed="false">
      <c r="BK59" s="262"/>
      <c r="BL59" s="262"/>
      <c r="BM59" s="262"/>
      <c r="BN59" s="262"/>
      <c r="BO59" s="262"/>
      <c r="BP59" s="262"/>
      <c r="BQ59" s="262"/>
      <c r="BR59" s="262"/>
      <c r="BS59" s="262"/>
      <c r="BT59" s="262"/>
      <c r="BU59" s="262"/>
      <c r="BV59" s="262"/>
    </row>
    <row r="60" customFormat="false" ht="11.25" hidden="false" customHeight="false" outlineLevel="0" collapsed="false">
      <c r="BK60" s="262"/>
      <c r="BL60" s="262"/>
      <c r="BM60" s="262"/>
      <c r="BN60" s="262"/>
      <c r="BO60" s="262"/>
      <c r="BP60" s="262"/>
      <c r="BQ60" s="262"/>
      <c r="BR60" s="262"/>
      <c r="BS60" s="262"/>
      <c r="BT60" s="262"/>
      <c r="BU60" s="262"/>
      <c r="BV60" s="262"/>
    </row>
    <row r="61" customFormat="false" ht="11.25" hidden="false" customHeight="false" outlineLevel="0" collapsed="false">
      <c r="BK61" s="262"/>
      <c r="BL61" s="262"/>
      <c r="BM61" s="262"/>
      <c r="BN61" s="262"/>
      <c r="BO61" s="262"/>
      <c r="BP61" s="262"/>
      <c r="BQ61" s="262"/>
      <c r="BR61" s="262"/>
      <c r="BS61" s="262"/>
      <c r="BT61" s="262"/>
      <c r="BU61" s="262"/>
      <c r="BV61" s="262"/>
    </row>
    <row r="62" customFormat="false" ht="11.25" hidden="false" customHeight="false" outlineLevel="0" collapsed="false">
      <c r="BK62" s="262"/>
      <c r="BL62" s="262"/>
      <c r="BM62" s="262"/>
      <c r="BN62" s="262"/>
      <c r="BO62" s="262"/>
      <c r="BP62" s="262"/>
      <c r="BQ62" s="262"/>
      <c r="BR62" s="262"/>
      <c r="BS62" s="262"/>
      <c r="BT62" s="262"/>
      <c r="BU62" s="262"/>
      <c r="BV62" s="262"/>
    </row>
    <row r="63" customFormat="false" ht="11.25" hidden="false" customHeight="false" outlineLevel="0" collapsed="false">
      <c r="BK63" s="262"/>
      <c r="BL63" s="262"/>
      <c r="BM63" s="262"/>
      <c r="BN63" s="262"/>
      <c r="BO63" s="262"/>
      <c r="BP63" s="262"/>
      <c r="BQ63" s="262"/>
      <c r="BR63" s="262"/>
      <c r="BS63" s="262"/>
      <c r="BT63" s="262"/>
      <c r="BU63" s="262"/>
      <c r="BV63" s="262"/>
    </row>
    <row r="64" customFormat="false" ht="11.25" hidden="false" customHeight="false" outlineLevel="0" collapsed="false">
      <c r="BK64" s="262"/>
      <c r="BL64" s="262"/>
      <c r="BM64" s="262"/>
      <c r="BN64" s="262"/>
      <c r="BO64" s="262"/>
      <c r="BP64" s="262"/>
      <c r="BQ64" s="262"/>
      <c r="BR64" s="262"/>
      <c r="BS64" s="262"/>
      <c r="BT64" s="262"/>
      <c r="BU64" s="262"/>
      <c r="BV64" s="262"/>
    </row>
    <row r="65" customFormat="false" ht="11.25" hidden="false" customHeight="false" outlineLevel="0" collapsed="false">
      <c r="BK65" s="262"/>
      <c r="BL65" s="262"/>
      <c r="BM65" s="262"/>
      <c r="BN65" s="262"/>
      <c r="BO65" s="262"/>
      <c r="BP65" s="262"/>
      <c r="BQ65" s="262"/>
      <c r="BR65" s="262"/>
      <c r="BS65" s="262"/>
      <c r="BT65" s="262"/>
      <c r="BU65" s="262"/>
      <c r="BV65" s="262"/>
    </row>
    <row r="66" customFormat="false" ht="11.25" hidden="false" customHeight="false" outlineLevel="0" collapsed="false">
      <c r="BK66" s="262"/>
      <c r="BL66" s="262"/>
      <c r="BM66" s="262"/>
      <c r="BN66" s="262"/>
      <c r="BO66" s="262"/>
      <c r="BP66" s="262"/>
      <c r="BQ66" s="262"/>
      <c r="BR66" s="262"/>
      <c r="BS66" s="262"/>
      <c r="BT66" s="262"/>
      <c r="BU66" s="262"/>
      <c r="BV66" s="262"/>
    </row>
    <row r="67" customFormat="false" ht="11.25" hidden="false" customHeight="false" outlineLevel="0" collapsed="false">
      <c r="BK67" s="262"/>
      <c r="BL67" s="262"/>
      <c r="BM67" s="262"/>
      <c r="BN67" s="262"/>
      <c r="BO67" s="262"/>
      <c r="BP67" s="262"/>
      <c r="BQ67" s="262"/>
      <c r="BR67" s="262"/>
      <c r="BS67" s="262"/>
      <c r="BT67" s="262"/>
      <c r="BU67" s="262"/>
      <c r="BV67" s="262"/>
    </row>
    <row r="68" customFormat="false" ht="11.25" hidden="false" customHeight="false" outlineLevel="0" collapsed="false">
      <c r="BK68" s="262"/>
      <c r="BL68" s="262"/>
      <c r="BM68" s="262"/>
      <c r="BN68" s="262"/>
      <c r="BO68" s="262"/>
      <c r="BP68" s="262"/>
      <c r="BQ68" s="262"/>
      <c r="BR68" s="262"/>
      <c r="BS68" s="262"/>
      <c r="BT68" s="262"/>
      <c r="BU68" s="262"/>
      <c r="BV68" s="262"/>
    </row>
    <row r="69" customFormat="false" ht="11.25" hidden="false" customHeight="false" outlineLevel="0" collapsed="false">
      <c r="BK69" s="262"/>
      <c r="BL69" s="262"/>
      <c r="BM69" s="262"/>
      <c r="BN69" s="262"/>
      <c r="BO69" s="262"/>
      <c r="BP69" s="262"/>
      <c r="BQ69" s="262"/>
      <c r="BR69" s="262"/>
      <c r="BS69" s="262"/>
      <c r="BT69" s="262"/>
      <c r="BU69" s="262"/>
      <c r="BV69" s="262"/>
    </row>
    <row r="70" customFormat="false" ht="11.25" hidden="false" customHeight="false" outlineLevel="0" collapsed="false">
      <c r="BK70" s="262"/>
      <c r="BL70" s="262"/>
      <c r="BM70" s="262"/>
      <c r="BN70" s="262"/>
      <c r="BO70" s="262"/>
      <c r="BP70" s="262"/>
      <c r="BQ70" s="262"/>
      <c r="BR70" s="262"/>
      <c r="BS70" s="262"/>
      <c r="BT70" s="262"/>
      <c r="BU70" s="262"/>
      <c r="BV70" s="262"/>
    </row>
    <row r="71" customFormat="false" ht="11.25" hidden="false" customHeight="false" outlineLevel="0" collapsed="false">
      <c r="BK71" s="262"/>
      <c r="BL71" s="262"/>
      <c r="BM71" s="262"/>
      <c r="BN71" s="262"/>
      <c r="BO71" s="262"/>
      <c r="BP71" s="262"/>
      <c r="BQ71" s="262"/>
      <c r="BR71" s="262"/>
      <c r="BS71" s="262"/>
      <c r="BT71" s="262"/>
      <c r="BU71" s="262"/>
      <c r="BV71" s="262"/>
    </row>
    <row r="72" customFormat="false" ht="11.25" hidden="false" customHeight="false" outlineLevel="0" collapsed="false">
      <c r="BK72" s="262"/>
      <c r="BL72" s="262"/>
      <c r="BM72" s="262"/>
      <c r="BN72" s="262"/>
      <c r="BO72" s="262"/>
      <c r="BP72" s="262"/>
      <c r="BQ72" s="262"/>
      <c r="BR72" s="262"/>
      <c r="BS72" s="262"/>
      <c r="BT72" s="262"/>
      <c r="BU72" s="262"/>
      <c r="BV72" s="262"/>
    </row>
    <row r="73" customFormat="false" ht="11.25" hidden="false" customHeight="false" outlineLevel="0" collapsed="false">
      <c r="BK73" s="262"/>
      <c r="BL73" s="262"/>
      <c r="BM73" s="262"/>
      <c r="BN73" s="262"/>
      <c r="BO73" s="262"/>
      <c r="BP73" s="262"/>
      <c r="BQ73" s="262"/>
      <c r="BR73" s="262"/>
      <c r="BS73" s="262"/>
      <c r="BT73" s="262"/>
      <c r="BU73" s="262"/>
      <c r="BV73" s="262"/>
    </row>
    <row r="74" customFormat="false" ht="11.25" hidden="false" customHeight="false" outlineLevel="0" collapsed="false">
      <c r="BK74" s="262"/>
      <c r="BL74" s="262"/>
      <c r="BM74" s="262"/>
      <c r="BN74" s="262"/>
      <c r="BO74" s="262"/>
      <c r="BP74" s="262"/>
      <c r="BQ74" s="262"/>
      <c r="BR74" s="262"/>
      <c r="BS74" s="262"/>
      <c r="BT74" s="262"/>
      <c r="BU74" s="262"/>
      <c r="BV74" s="262"/>
    </row>
    <row r="75" customFormat="false" ht="11.25" hidden="false" customHeight="false" outlineLevel="0" collapsed="false">
      <c r="BK75" s="262"/>
      <c r="BL75" s="262"/>
      <c r="BM75" s="262"/>
      <c r="BN75" s="262"/>
      <c r="BO75" s="262"/>
      <c r="BP75" s="262"/>
      <c r="BQ75" s="262"/>
      <c r="BR75" s="262"/>
      <c r="BS75" s="262"/>
      <c r="BT75" s="262"/>
      <c r="BU75" s="262"/>
      <c r="BV75" s="262"/>
    </row>
    <row r="76" customFormat="false" ht="11.25" hidden="false" customHeight="false" outlineLevel="0" collapsed="false">
      <c r="BK76" s="262"/>
      <c r="BL76" s="262"/>
      <c r="BM76" s="262"/>
      <c r="BN76" s="262"/>
      <c r="BO76" s="262"/>
      <c r="BP76" s="262"/>
      <c r="BQ76" s="262"/>
      <c r="BR76" s="262"/>
      <c r="BS76" s="262"/>
      <c r="BT76" s="262"/>
      <c r="BU76" s="262"/>
      <c r="BV76" s="262"/>
    </row>
    <row r="77" customFormat="false" ht="11.25" hidden="false" customHeight="false" outlineLevel="0" collapsed="false">
      <c r="BK77" s="262"/>
      <c r="BL77" s="262"/>
      <c r="BM77" s="262"/>
      <c r="BN77" s="262"/>
      <c r="BO77" s="262"/>
      <c r="BP77" s="262"/>
      <c r="BQ77" s="262"/>
      <c r="BR77" s="262"/>
      <c r="BS77" s="262"/>
      <c r="BT77" s="262"/>
      <c r="BU77" s="262"/>
      <c r="BV77" s="262"/>
    </row>
    <row r="78" customFormat="false" ht="11.25" hidden="false" customHeight="false" outlineLevel="0" collapsed="false">
      <c r="BK78" s="262"/>
      <c r="BL78" s="262"/>
      <c r="BM78" s="262"/>
      <c r="BN78" s="262"/>
      <c r="BO78" s="262"/>
      <c r="BP78" s="262"/>
      <c r="BQ78" s="262"/>
      <c r="BR78" s="262"/>
      <c r="BS78" s="262"/>
      <c r="BT78" s="262"/>
      <c r="BU78" s="262"/>
      <c r="BV78" s="262"/>
    </row>
    <row r="79" customFormat="false" ht="11.25" hidden="false" customHeight="false" outlineLevel="0" collapsed="false">
      <c r="BK79" s="262"/>
      <c r="BL79" s="262"/>
      <c r="BM79" s="262"/>
      <c r="BN79" s="262"/>
      <c r="BO79" s="262"/>
      <c r="BP79" s="262"/>
      <c r="BQ79" s="262"/>
      <c r="BR79" s="262"/>
      <c r="BS79" s="262"/>
      <c r="BT79" s="262"/>
      <c r="BU79" s="262"/>
      <c r="BV79" s="262"/>
    </row>
    <row r="80" customFormat="false" ht="11.25" hidden="false" customHeight="false" outlineLevel="0" collapsed="false">
      <c r="BK80" s="262"/>
      <c r="BL80" s="262"/>
      <c r="BM80" s="262"/>
      <c r="BN80" s="262"/>
      <c r="BO80" s="262"/>
      <c r="BP80" s="262"/>
      <c r="BQ80" s="262"/>
      <c r="BR80" s="262"/>
      <c r="BS80" s="262"/>
      <c r="BT80" s="262"/>
      <c r="BU80" s="262"/>
      <c r="BV80" s="262"/>
    </row>
    <row r="81" customFormat="false" ht="11.25" hidden="false" customHeight="false" outlineLevel="0" collapsed="false">
      <c r="BK81" s="262"/>
      <c r="BL81" s="262"/>
      <c r="BM81" s="262"/>
      <c r="BN81" s="262"/>
      <c r="BO81" s="262"/>
      <c r="BP81" s="262"/>
      <c r="BQ81" s="262"/>
      <c r="BR81" s="262"/>
      <c r="BS81" s="262"/>
      <c r="BT81" s="262"/>
      <c r="BU81" s="262"/>
      <c r="BV81" s="262"/>
    </row>
    <row r="82" customFormat="false" ht="11.25" hidden="false" customHeight="false" outlineLevel="0" collapsed="false">
      <c r="BK82" s="262"/>
      <c r="BL82" s="262"/>
      <c r="BM82" s="262"/>
      <c r="BN82" s="262"/>
      <c r="BO82" s="262"/>
      <c r="BP82" s="262"/>
      <c r="BQ82" s="262"/>
      <c r="BR82" s="262"/>
      <c r="BS82" s="262"/>
      <c r="BT82" s="262"/>
      <c r="BU82" s="262"/>
      <c r="BV82" s="262"/>
    </row>
    <row r="83" customFormat="false" ht="11.25" hidden="false" customHeight="false" outlineLevel="0" collapsed="false">
      <c r="BK83" s="262"/>
      <c r="BL83" s="262"/>
      <c r="BM83" s="262"/>
      <c r="BN83" s="262"/>
      <c r="BO83" s="262"/>
      <c r="BP83" s="262"/>
      <c r="BQ83" s="262"/>
      <c r="BR83" s="262"/>
      <c r="BS83" s="262"/>
      <c r="BT83" s="262"/>
      <c r="BU83" s="262"/>
      <c r="BV83" s="262"/>
    </row>
    <row r="84" customFormat="false" ht="11.25" hidden="false" customHeight="false" outlineLevel="0" collapsed="false">
      <c r="BK84" s="262"/>
      <c r="BL84" s="262"/>
      <c r="BM84" s="262"/>
      <c r="BN84" s="262"/>
      <c r="BO84" s="262"/>
      <c r="BP84" s="262"/>
      <c r="BQ84" s="262"/>
      <c r="BR84" s="262"/>
      <c r="BS84" s="262"/>
      <c r="BT84" s="262"/>
      <c r="BU84" s="262"/>
      <c r="BV84" s="262"/>
    </row>
    <row r="85" customFormat="false" ht="11.25" hidden="false" customHeight="false" outlineLevel="0" collapsed="false">
      <c r="BK85" s="262"/>
      <c r="BL85" s="262"/>
      <c r="BM85" s="262"/>
      <c r="BN85" s="262"/>
      <c r="BO85" s="262"/>
      <c r="BP85" s="262"/>
      <c r="BQ85" s="262"/>
      <c r="BR85" s="262"/>
      <c r="BS85" s="262"/>
      <c r="BT85" s="262"/>
      <c r="BU85" s="262"/>
      <c r="BV85" s="262"/>
    </row>
    <row r="86" customFormat="false" ht="11.25" hidden="false" customHeight="false" outlineLevel="0" collapsed="false">
      <c r="BK86" s="262"/>
      <c r="BL86" s="262"/>
      <c r="BM86" s="262"/>
      <c r="BN86" s="262"/>
      <c r="BO86" s="262"/>
      <c r="BP86" s="262"/>
      <c r="BQ86" s="262"/>
      <c r="BR86" s="262"/>
      <c r="BS86" s="262"/>
      <c r="BT86" s="262"/>
      <c r="BU86" s="262"/>
      <c r="BV86" s="262"/>
    </row>
    <row r="87" customFormat="false" ht="11.25" hidden="false" customHeight="false" outlineLevel="0" collapsed="false">
      <c r="BK87" s="262"/>
      <c r="BL87" s="262"/>
      <c r="BM87" s="262"/>
      <c r="BN87" s="262"/>
      <c r="BO87" s="262"/>
      <c r="BP87" s="262"/>
      <c r="BQ87" s="262"/>
      <c r="BR87" s="262"/>
      <c r="BS87" s="262"/>
      <c r="BT87" s="262"/>
      <c r="BU87" s="262"/>
      <c r="BV87" s="262"/>
    </row>
    <row r="88" customFormat="false" ht="11.25" hidden="false" customHeight="false" outlineLevel="0" collapsed="false">
      <c r="BK88" s="262"/>
      <c r="BL88" s="262"/>
      <c r="BM88" s="262"/>
      <c r="BN88" s="262"/>
      <c r="BO88" s="262"/>
      <c r="BP88" s="262"/>
      <c r="BQ88" s="262"/>
      <c r="BR88" s="262"/>
      <c r="BS88" s="262"/>
      <c r="BT88" s="262"/>
      <c r="BU88" s="262"/>
      <c r="BV88" s="262"/>
    </row>
    <row r="89" customFormat="false" ht="11.25" hidden="false" customHeight="false" outlineLevel="0" collapsed="false">
      <c r="BK89" s="262"/>
      <c r="BL89" s="262"/>
      <c r="BM89" s="262"/>
      <c r="BN89" s="262"/>
      <c r="BO89" s="262"/>
      <c r="BP89" s="262"/>
      <c r="BQ89" s="262"/>
      <c r="BR89" s="262"/>
      <c r="BS89" s="262"/>
      <c r="BT89" s="262"/>
      <c r="BU89" s="262"/>
      <c r="BV89" s="262"/>
    </row>
    <row r="90" customFormat="false" ht="11.25" hidden="false" customHeight="false" outlineLevel="0" collapsed="false">
      <c r="BK90" s="262"/>
      <c r="BL90" s="262"/>
      <c r="BM90" s="262"/>
      <c r="BN90" s="262"/>
      <c r="BO90" s="262"/>
      <c r="BP90" s="262"/>
      <c r="BQ90" s="262"/>
      <c r="BR90" s="262"/>
      <c r="BS90" s="262"/>
      <c r="BT90" s="262"/>
      <c r="BU90" s="262"/>
      <c r="BV90" s="262"/>
    </row>
    <row r="91" customFormat="false" ht="11.25" hidden="false" customHeight="false" outlineLevel="0" collapsed="false">
      <c r="BK91" s="262"/>
      <c r="BL91" s="262"/>
      <c r="BM91" s="262"/>
      <c r="BN91" s="262"/>
      <c r="BO91" s="262"/>
      <c r="BP91" s="262"/>
      <c r="BQ91" s="262"/>
      <c r="BR91" s="262"/>
      <c r="BS91" s="262"/>
      <c r="BT91" s="262"/>
      <c r="BU91" s="262"/>
      <c r="BV91" s="262"/>
    </row>
    <row r="92" customFormat="false" ht="11.25" hidden="false" customHeight="false" outlineLevel="0" collapsed="false">
      <c r="BK92" s="262"/>
      <c r="BL92" s="262"/>
      <c r="BM92" s="262"/>
      <c r="BN92" s="262"/>
      <c r="BO92" s="262"/>
      <c r="BP92" s="262"/>
      <c r="BQ92" s="262"/>
      <c r="BR92" s="262"/>
      <c r="BS92" s="262"/>
      <c r="BT92" s="262"/>
      <c r="BU92" s="262"/>
      <c r="BV92" s="262"/>
    </row>
    <row r="93" customFormat="false" ht="11.25" hidden="false" customHeight="false" outlineLevel="0" collapsed="false">
      <c r="BK93" s="262"/>
      <c r="BL93" s="262"/>
      <c r="BM93" s="262"/>
      <c r="BN93" s="262"/>
      <c r="BO93" s="262"/>
      <c r="BP93" s="262"/>
      <c r="BQ93" s="262"/>
      <c r="BR93" s="262"/>
      <c r="BS93" s="262"/>
      <c r="BT93" s="262"/>
      <c r="BU93" s="262"/>
      <c r="BV93" s="262"/>
    </row>
    <row r="94" customFormat="false" ht="11.25" hidden="false" customHeight="false" outlineLevel="0" collapsed="false">
      <c r="BK94" s="262"/>
      <c r="BL94" s="262"/>
      <c r="BM94" s="262"/>
      <c r="BN94" s="262"/>
      <c r="BO94" s="262"/>
      <c r="BP94" s="262"/>
      <c r="BQ94" s="262"/>
      <c r="BR94" s="262"/>
      <c r="BS94" s="262"/>
      <c r="BT94" s="262"/>
      <c r="BU94" s="262"/>
      <c r="BV94" s="262"/>
    </row>
    <row r="95" customFormat="false" ht="11.25" hidden="false" customHeight="false" outlineLevel="0" collapsed="false">
      <c r="BK95" s="262"/>
      <c r="BL95" s="262"/>
      <c r="BM95" s="262"/>
      <c r="BN95" s="262"/>
      <c r="BO95" s="262"/>
      <c r="BP95" s="262"/>
      <c r="BQ95" s="262"/>
      <c r="BR95" s="262"/>
      <c r="BS95" s="262"/>
      <c r="BT95" s="262"/>
      <c r="BU95" s="262"/>
      <c r="BV95" s="262"/>
    </row>
    <row r="96" customFormat="false" ht="11.25" hidden="false" customHeight="false" outlineLevel="0" collapsed="false">
      <c r="BK96" s="262"/>
      <c r="BL96" s="262"/>
      <c r="BM96" s="262"/>
      <c r="BN96" s="262"/>
      <c r="BO96" s="262"/>
      <c r="BP96" s="262"/>
      <c r="BQ96" s="262"/>
      <c r="BR96" s="262"/>
      <c r="BS96" s="262"/>
      <c r="BT96" s="262"/>
      <c r="BU96" s="262"/>
      <c r="BV96" s="262"/>
    </row>
    <row r="97" customFormat="false" ht="11.25" hidden="false" customHeight="false" outlineLevel="0" collapsed="false">
      <c r="BK97" s="262"/>
      <c r="BL97" s="262"/>
      <c r="BM97" s="262"/>
      <c r="BN97" s="262"/>
      <c r="BO97" s="262"/>
      <c r="BP97" s="262"/>
      <c r="BQ97" s="262"/>
      <c r="BR97" s="262"/>
      <c r="BS97" s="262"/>
      <c r="BT97" s="262"/>
      <c r="BU97" s="262"/>
      <c r="BV97" s="262"/>
    </row>
    <row r="98" customFormat="false" ht="11.25" hidden="false" customHeight="false" outlineLevel="0" collapsed="false">
      <c r="BK98" s="262"/>
      <c r="BL98" s="262"/>
      <c r="BM98" s="262"/>
      <c r="BN98" s="262"/>
      <c r="BO98" s="262"/>
      <c r="BP98" s="262"/>
      <c r="BQ98" s="262"/>
      <c r="BR98" s="262"/>
      <c r="BS98" s="262"/>
      <c r="BT98" s="262"/>
      <c r="BU98" s="262"/>
      <c r="BV98" s="262"/>
    </row>
    <row r="99" customFormat="false" ht="11.25" hidden="false" customHeight="false" outlineLevel="0" collapsed="false">
      <c r="BK99" s="262"/>
      <c r="BL99" s="262"/>
      <c r="BM99" s="262"/>
      <c r="BN99" s="262"/>
      <c r="BO99" s="262"/>
      <c r="BP99" s="262"/>
      <c r="BQ99" s="262"/>
      <c r="BR99" s="262"/>
      <c r="BS99" s="262"/>
      <c r="BT99" s="262"/>
      <c r="BU99" s="262"/>
      <c r="BV99" s="262"/>
    </row>
    <row r="100" customFormat="false" ht="11.25" hidden="false" customHeight="false" outlineLevel="0" collapsed="false">
      <c r="BK100" s="262"/>
      <c r="BL100" s="262"/>
      <c r="BM100" s="262"/>
      <c r="BN100" s="262"/>
      <c r="BO100" s="262"/>
      <c r="BP100" s="262"/>
      <c r="BQ100" s="262"/>
      <c r="BR100" s="262"/>
      <c r="BS100" s="262"/>
      <c r="BT100" s="262"/>
      <c r="BU100" s="262"/>
      <c r="BV100" s="262"/>
    </row>
    <row r="101" customFormat="false" ht="11.25" hidden="false" customHeight="false" outlineLevel="0" collapsed="false">
      <c r="BK101" s="262"/>
      <c r="BL101" s="262"/>
      <c r="BM101" s="262"/>
      <c r="BN101" s="262"/>
      <c r="BO101" s="262"/>
      <c r="BP101" s="262"/>
      <c r="BQ101" s="262"/>
      <c r="BR101" s="262"/>
      <c r="BS101" s="262"/>
      <c r="BT101" s="262"/>
      <c r="BU101" s="262"/>
      <c r="BV101" s="262"/>
    </row>
    <row r="102" customFormat="false" ht="11.25" hidden="false" customHeight="false" outlineLevel="0" collapsed="false">
      <c r="BK102" s="262"/>
      <c r="BL102" s="262"/>
      <c r="BM102" s="262"/>
      <c r="BN102" s="262"/>
      <c r="BO102" s="262"/>
      <c r="BP102" s="262"/>
      <c r="BQ102" s="262"/>
      <c r="BR102" s="262"/>
      <c r="BS102" s="262"/>
      <c r="BT102" s="262"/>
      <c r="BU102" s="262"/>
      <c r="BV102" s="262"/>
    </row>
    <row r="103" customFormat="false" ht="11.25" hidden="false" customHeight="false" outlineLevel="0" collapsed="false">
      <c r="BK103" s="262"/>
      <c r="BL103" s="262"/>
      <c r="BM103" s="262"/>
      <c r="BN103" s="262"/>
      <c r="BO103" s="262"/>
      <c r="BP103" s="262"/>
      <c r="BQ103" s="262"/>
      <c r="BR103" s="262"/>
      <c r="BS103" s="262"/>
      <c r="BT103" s="262"/>
      <c r="BU103" s="262"/>
      <c r="BV103" s="262"/>
    </row>
    <row r="104" customFormat="false" ht="11.25" hidden="false" customHeight="false" outlineLevel="0" collapsed="false">
      <c r="BK104" s="262"/>
      <c r="BL104" s="262"/>
      <c r="BM104" s="262"/>
      <c r="BN104" s="262"/>
      <c r="BO104" s="262"/>
      <c r="BP104" s="262"/>
      <c r="BQ104" s="262"/>
      <c r="BR104" s="262"/>
      <c r="BS104" s="262"/>
      <c r="BT104" s="262"/>
      <c r="BU104" s="262"/>
      <c r="BV104" s="262"/>
    </row>
    <row r="105" customFormat="false" ht="11.25" hidden="false" customHeight="false" outlineLevel="0" collapsed="false">
      <c r="BK105" s="262"/>
      <c r="BL105" s="262"/>
      <c r="BM105" s="262"/>
      <c r="BN105" s="262"/>
      <c r="BO105" s="262"/>
      <c r="BP105" s="262"/>
      <c r="BQ105" s="262"/>
      <c r="BR105" s="262"/>
      <c r="BS105" s="262"/>
      <c r="BT105" s="262"/>
      <c r="BU105" s="262"/>
      <c r="BV105" s="262"/>
    </row>
    <row r="106" customFormat="false" ht="11.25" hidden="false" customHeight="false" outlineLevel="0" collapsed="false">
      <c r="BK106" s="262"/>
      <c r="BL106" s="262"/>
      <c r="BM106" s="262"/>
      <c r="BN106" s="262"/>
      <c r="BO106" s="262"/>
      <c r="BP106" s="262"/>
      <c r="BQ106" s="262"/>
      <c r="BR106" s="262"/>
      <c r="BS106" s="262"/>
      <c r="BT106" s="262"/>
      <c r="BU106" s="262"/>
      <c r="BV106" s="262"/>
    </row>
    <row r="107" customFormat="false" ht="11.25" hidden="false" customHeight="false" outlineLevel="0" collapsed="false">
      <c r="BK107" s="262"/>
      <c r="BL107" s="262"/>
      <c r="BM107" s="262"/>
      <c r="BN107" s="262"/>
      <c r="BO107" s="262"/>
      <c r="BP107" s="262"/>
      <c r="BQ107" s="262"/>
      <c r="BR107" s="262"/>
      <c r="BS107" s="262"/>
      <c r="BT107" s="262"/>
      <c r="BU107" s="262"/>
      <c r="BV107" s="262"/>
    </row>
    <row r="108" customFormat="false" ht="11.25" hidden="false" customHeight="false" outlineLevel="0" collapsed="false">
      <c r="BK108" s="262"/>
      <c r="BL108" s="262"/>
      <c r="BM108" s="262"/>
      <c r="BN108" s="262"/>
      <c r="BO108" s="262"/>
      <c r="BP108" s="262"/>
      <c r="BQ108" s="262"/>
      <c r="BR108" s="262"/>
      <c r="BS108" s="262"/>
      <c r="BT108" s="262"/>
      <c r="BU108" s="262"/>
      <c r="BV108" s="262"/>
    </row>
    <row r="109" customFormat="false" ht="11.25" hidden="false" customHeight="false" outlineLevel="0" collapsed="false">
      <c r="BK109" s="262"/>
      <c r="BL109" s="262"/>
      <c r="BM109" s="262"/>
      <c r="BN109" s="262"/>
      <c r="BO109" s="262"/>
      <c r="BP109" s="262"/>
      <c r="BQ109" s="262"/>
      <c r="BR109" s="262"/>
      <c r="BS109" s="262"/>
      <c r="BT109" s="262"/>
      <c r="BU109" s="262"/>
      <c r="BV109" s="262"/>
    </row>
    <row r="110" customFormat="false" ht="11.25" hidden="false" customHeight="false" outlineLevel="0" collapsed="false">
      <c r="BK110" s="262"/>
      <c r="BL110" s="262"/>
      <c r="BM110" s="262"/>
      <c r="BN110" s="262"/>
      <c r="BO110" s="262"/>
      <c r="BP110" s="262"/>
      <c r="BQ110" s="262"/>
      <c r="BR110" s="262"/>
      <c r="BS110" s="262"/>
      <c r="BT110" s="262"/>
      <c r="BU110" s="262"/>
      <c r="BV110" s="262"/>
    </row>
    <row r="111" customFormat="false" ht="11.25" hidden="false" customHeight="false" outlineLevel="0" collapsed="false">
      <c r="BK111" s="262"/>
      <c r="BL111" s="262"/>
      <c r="BM111" s="262"/>
      <c r="BN111" s="262"/>
      <c r="BO111" s="262"/>
      <c r="BP111" s="262"/>
      <c r="BQ111" s="262"/>
      <c r="BR111" s="262"/>
      <c r="BS111" s="262"/>
      <c r="BT111" s="262"/>
      <c r="BU111" s="262"/>
      <c r="BV111" s="262"/>
    </row>
    <row r="112" customFormat="false" ht="11.25" hidden="false" customHeight="false" outlineLevel="0" collapsed="false">
      <c r="BK112" s="262"/>
      <c r="BL112" s="262"/>
      <c r="BM112" s="262"/>
      <c r="BN112" s="262"/>
      <c r="BO112" s="262"/>
      <c r="BP112" s="262"/>
      <c r="BQ112" s="262"/>
      <c r="BR112" s="262"/>
      <c r="BS112" s="262"/>
      <c r="BT112" s="262"/>
      <c r="BU112" s="262"/>
      <c r="BV112" s="262"/>
    </row>
    <row r="113" customFormat="false" ht="11.25" hidden="false" customHeight="false" outlineLevel="0" collapsed="false">
      <c r="BK113" s="262"/>
      <c r="BL113" s="262"/>
      <c r="BM113" s="262"/>
      <c r="BN113" s="262"/>
      <c r="BO113" s="262"/>
      <c r="BP113" s="262"/>
      <c r="BQ113" s="262"/>
      <c r="BR113" s="262"/>
      <c r="BS113" s="262"/>
      <c r="BT113" s="262"/>
      <c r="BU113" s="262"/>
      <c r="BV113" s="262"/>
    </row>
    <row r="114" customFormat="false" ht="11.25" hidden="false" customHeight="false" outlineLevel="0" collapsed="false">
      <c r="BK114" s="262"/>
      <c r="BL114" s="262"/>
      <c r="BM114" s="262"/>
      <c r="BN114" s="262"/>
      <c r="BO114" s="262"/>
      <c r="BP114" s="262"/>
      <c r="BQ114" s="262"/>
      <c r="BR114" s="262"/>
      <c r="BS114" s="262"/>
      <c r="BT114" s="262"/>
      <c r="BU114" s="262"/>
      <c r="BV114" s="262"/>
    </row>
    <row r="115" customFormat="false" ht="11.25" hidden="false" customHeight="false" outlineLevel="0" collapsed="false">
      <c r="BK115" s="262"/>
      <c r="BL115" s="262"/>
      <c r="BM115" s="262"/>
      <c r="BN115" s="262"/>
      <c r="BO115" s="262"/>
      <c r="BP115" s="262"/>
      <c r="BQ115" s="262"/>
      <c r="BR115" s="262"/>
      <c r="BS115" s="262"/>
      <c r="BT115" s="262"/>
      <c r="BU115" s="262"/>
      <c r="BV115" s="262"/>
    </row>
    <row r="116" customFormat="false" ht="11.25" hidden="false" customHeight="false" outlineLevel="0" collapsed="false">
      <c r="BK116" s="262"/>
      <c r="BL116" s="262"/>
      <c r="BM116" s="262"/>
      <c r="BN116" s="262"/>
      <c r="BO116" s="262"/>
      <c r="BP116" s="262"/>
      <c r="BQ116" s="262"/>
      <c r="BR116" s="262"/>
      <c r="BS116" s="262"/>
      <c r="BT116" s="262"/>
      <c r="BU116" s="262"/>
      <c r="BV116" s="262"/>
    </row>
    <row r="117" customFormat="false" ht="11.25" hidden="false" customHeight="false" outlineLevel="0" collapsed="false">
      <c r="BK117" s="262"/>
      <c r="BL117" s="262"/>
      <c r="BM117" s="262"/>
      <c r="BN117" s="262"/>
      <c r="BO117" s="262"/>
      <c r="BP117" s="262"/>
      <c r="BQ117" s="262"/>
      <c r="BR117" s="262"/>
      <c r="BS117" s="262"/>
      <c r="BT117" s="262"/>
      <c r="BU117" s="262"/>
      <c r="BV117" s="262"/>
    </row>
    <row r="118" customFormat="false" ht="11.25" hidden="false" customHeight="false" outlineLevel="0" collapsed="false">
      <c r="BK118" s="262"/>
      <c r="BL118" s="262"/>
      <c r="BM118" s="262"/>
      <c r="BN118" s="262"/>
      <c r="BO118" s="262"/>
      <c r="BP118" s="262"/>
      <c r="BQ118" s="262"/>
      <c r="BR118" s="262"/>
      <c r="BS118" s="262"/>
      <c r="BT118" s="262"/>
      <c r="BU118" s="262"/>
      <c r="BV118" s="262"/>
    </row>
    <row r="119" customFormat="false" ht="11.25" hidden="false" customHeight="false" outlineLevel="0" collapsed="false">
      <c r="BK119" s="262"/>
      <c r="BL119" s="262"/>
      <c r="BM119" s="262"/>
      <c r="BN119" s="262"/>
      <c r="BO119" s="262"/>
      <c r="BP119" s="262"/>
      <c r="BQ119" s="262"/>
      <c r="BR119" s="262"/>
      <c r="BS119" s="262"/>
      <c r="BT119" s="262"/>
      <c r="BU119" s="262"/>
      <c r="BV119" s="262"/>
    </row>
    <row r="120" customFormat="false" ht="11.25" hidden="false" customHeight="false" outlineLevel="0" collapsed="false">
      <c r="BK120" s="262"/>
      <c r="BL120" s="262"/>
      <c r="BM120" s="262"/>
      <c r="BN120" s="262"/>
      <c r="BO120" s="262"/>
      <c r="BP120" s="262"/>
      <c r="BQ120" s="262"/>
      <c r="BR120" s="262"/>
      <c r="BS120" s="262"/>
      <c r="BT120" s="262"/>
      <c r="BU120" s="262"/>
      <c r="BV120" s="262"/>
    </row>
    <row r="121" customFormat="false" ht="11.25" hidden="false" customHeight="false" outlineLevel="0" collapsed="false">
      <c r="BK121" s="262"/>
      <c r="BL121" s="262"/>
      <c r="BM121" s="262"/>
      <c r="BN121" s="262"/>
      <c r="BO121" s="262"/>
      <c r="BP121" s="262"/>
      <c r="BQ121" s="262"/>
      <c r="BR121" s="262"/>
      <c r="BS121" s="262"/>
      <c r="BT121" s="262"/>
      <c r="BU121" s="262"/>
      <c r="BV121" s="262"/>
    </row>
    <row r="122" customFormat="false" ht="11.25" hidden="false" customHeight="false" outlineLevel="0" collapsed="false">
      <c r="BK122" s="262"/>
      <c r="BL122" s="262"/>
      <c r="BM122" s="262"/>
      <c r="BN122" s="262"/>
      <c r="BO122" s="262"/>
      <c r="BP122" s="262"/>
      <c r="BQ122" s="262"/>
      <c r="BR122" s="262"/>
      <c r="BS122" s="262"/>
      <c r="BT122" s="262"/>
      <c r="BU122" s="262"/>
      <c r="BV122" s="262"/>
    </row>
    <row r="123" customFormat="false" ht="11.25" hidden="false" customHeight="false" outlineLevel="0" collapsed="false">
      <c r="BK123" s="262"/>
      <c r="BL123" s="262"/>
      <c r="BM123" s="262"/>
      <c r="BN123" s="262"/>
      <c r="BO123" s="262"/>
      <c r="BP123" s="262"/>
      <c r="BQ123" s="262"/>
      <c r="BR123" s="262"/>
      <c r="BS123" s="262"/>
      <c r="BT123" s="262"/>
      <c r="BU123" s="262"/>
      <c r="BV123" s="262"/>
    </row>
    <row r="124" customFormat="false" ht="11.25" hidden="false" customHeight="false" outlineLevel="0" collapsed="false">
      <c r="BK124" s="262"/>
      <c r="BL124" s="262"/>
      <c r="BM124" s="262"/>
      <c r="BN124" s="262"/>
      <c r="BO124" s="262"/>
      <c r="BP124" s="262"/>
      <c r="BQ124" s="262"/>
      <c r="BR124" s="262"/>
      <c r="BS124" s="262"/>
      <c r="BT124" s="262"/>
      <c r="BU124" s="262"/>
      <c r="BV124" s="262"/>
    </row>
    <row r="125" customFormat="false" ht="11.25" hidden="false" customHeight="false" outlineLevel="0" collapsed="false">
      <c r="BK125" s="262"/>
      <c r="BL125" s="262"/>
      <c r="BM125" s="262"/>
      <c r="BN125" s="262"/>
      <c r="BO125" s="262"/>
      <c r="BP125" s="262"/>
      <c r="BQ125" s="262"/>
      <c r="BR125" s="262"/>
      <c r="BS125" s="262"/>
      <c r="BT125" s="262"/>
      <c r="BU125" s="262"/>
      <c r="BV125" s="262"/>
    </row>
    <row r="126" customFormat="false" ht="11.25" hidden="false" customHeight="false" outlineLevel="0" collapsed="false">
      <c r="BK126" s="262"/>
      <c r="BL126" s="262"/>
      <c r="BM126" s="262"/>
      <c r="BN126" s="262"/>
      <c r="BO126" s="262"/>
      <c r="BP126" s="262"/>
      <c r="BQ126" s="262"/>
      <c r="BR126" s="262"/>
      <c r="BS126" s="262"/>
      <c r="BT126" s="262"/>
      <c r="BU126" s="262"/>
      <c r="BV126" s="262"/>
    </row>
    <row r="127" customFormat="false" ht="11.25" hidden="false" customHeight="false" outlineLevel="0" collapsed="false">
      <c r="BK127" s="262"/>
      <c r="BL127" s="262"/>
      <c r="BM127" s="262"/>
      <c r="BN127" s="262"/>
      <c r="BO127" s="262"/>
      <c r="BP127" s="262"/>
      <c r="BQ127" s="262"/>
      <c r="BR127" s="262"/>
      <c r="BS127" s="262"/>
      <c r="BT127" s="262"/>
      <c r="BU127" s="262"/>
      <c r="BV127" s="262"/>
    </row>
    <row r="128" customFormat="false" ht="11.25" hidden="false" customHeight="false" outlineLevel="0" collapsed="false">
      <c r="BK128" s="262"/>
      <c r="BL128" s="262"/>
      <c r="BM128" s="262"/>
      <c r="BN128" s="262"/>
      <c r="BO128" s="262"/>
      <c r="BP128" s="262"/>
      <c r="BQ128" s="262"/>
      <c r="BR128" s="262"/>
      <c r="BS128" s="262"/>
      <c r="BT128" s="262"/>
      <c r="BU128" s="262"/>
      <c r="BV128" s="262"/>
    </row>
    <row r="129" customFormat="false" ht="11.25" hidden="false" customHeight="false" outlineLevel="0" collapsed="false">
      <c r="BK129" s="262"/>
      <c r="BL129" s="262"/>
      <c r="BM129" s="262"/>
      <c r="BN129" s="262"/>
      <c r="BO129" s="262"/>
      <c r="BP129" s="262"/>
      <c r="BQ129" s="262"/>
      <c r="BR129" s="262"/>
      <c r="BS129" s="262"/>
      <c r="BT129" s="262"/>
      <c r="BU129" s="262"/>
      <c r="BV129" s="262"/>
    </row>
    <row r="130" customFormat="false" ht="11.25" hidden="false" customHeight="false" outlineLevel="0" collapsed="false">
      <c r="BK130" s="262"/>
      <c r="BL130" s="262"/>
      <c r="BM130" s="262"/>
      <c r="BN130" s="262"/>
      <c r="BO130" s="262"/>
      <c r="BP130" s="262"/>
      <c r="BQ130" s="262"/>
      <c r="BR130" s="262"/>
      <c r="BS130" s="262"/>
      <c r="BT130" s="262"/>
      <c r="BU130" s="262"/>
      <c r="BV130" s="262"/>
    </row>
    <row r="131" customFormat="false" ht="11.25" hidden="false" customHeight="false" outlineLevel="0" collapsed="false">
      <c r="BK131" s="262"/>
      <c r="BL131" s="262"/>
      <c r="BM131" s="262"/>
      <c r="BN131" s="262"/>
      <c r="BO131" s="262"/>
      <c r="BP131" s="262"/>
      <c r="BQ131" s="262"/>
      <c r="BR131" s="262"/>
      <c r="BS131" s="262"/>
      <c r="BT131" s="262"/>
      <c r="BU131" s="262"/>
      <c r="BV131" s="262"/>
    </row>
    <row r="132" customFormat="false" ht="11.25" hidden="false" customHeight="false" outlineLevel="0" collapsed="false">
      <c r="BK132" s="262"/>
      <c r="BL132" s="262"/>
      <c r="BM132" s="262"/>
      <c r="BN132" s="262"/>
      <c r="BO132" s="262"/>
      <c r="BP132" s="262"/>
      <c r="BQ132" s="262"/>
      <c r="BR132" s="262"/>
      <c r="BS132" s="262"/>
      <c r="BT132" s="262"/>
      <c r="BU132" s="262"/>
      <c r="BV132" s="262"/>
    </row>
    <row r="133" customFormat="false" ht="11.25" hidden="false" customHeight="false" outlineLevel="0" collapsed="false">
      <c r="BK133" s="262"/>
      <c r="BL133" s="262"/>
      <c r="BM133" s="262"/>
      <c r="BN133" s="262"/>
      <c r="BO133" s="262"/>
      <c r="BP133" s="262"/>
      <c r="BQ133" s="262"/>
      <c r="BR133" s="262"/>
      <c r="BS133" s="262"/>
      <c r="BT133" s="262"/>
      <c r="BU133" s="262"/>
      <c r="BV133" s="262"/>
    </row>
    <row r="134" customFormat="false" ht="11.25" hidden="false" customHeight="false" outlineLevel="0" collapsed="false">
      <c r="BK134" s="262"/>
      <c r="BL134" s="262"/>
      <c r="BM134" s="262"/>
      <c r="BN134" s="262"/>
      <c r="BO134" s="262"/>
      <c r="BP134" s="262"/>
      <c r="BQ134" s="262"/>
      <c r="BR134" s="262"/>
      <c r="BS134" s="262"/>
      <c r="BT134" s="262"/>
      <c r="BU134" s="262"/>
      <c r="BV134" s="262"/>
    </row>
    <row r="135" customFormat="false" ht="11.25" hidden="false" customHeight="false" outlineLevel="0" collapsed="false">
      <c r="BK135" s="262"/>
      <c r="BL135" s="262"/>
      <c r="BM135" s="262"/>
      <c r="BN135" s="262"/>
      <c r="BO135" s="262"/>
      <c r="BP135" s="262"/>
      <c r="BQ135" s="262"/>
      <c r="BR135" s="262"/>
      <c r="BS135" s="262"/>
      <c r="BT135" s="262"/>
      <c r="BU135" s="262"/>
      <c r="BV135" s="262"/>
    </row>
    <row r="136" customFormat="false" ht="11.25" hidden="false" customHeight="false" outlineLevel="0" collapsed="false">
      <c r="BK136" s="262"/>
      <c r="BL136" s="262"/>
      <c r="BM136" s="262"/>
      <c r="BN136" s="262"/>
      <c r="BO136" s="262"/>
      <c r="BP136" s="262"/>
      <c r="BQ136" s="262"/>
      <c r="BR136" s="262"/>
      <c r="BS136" s="262"/>
      <c r="BT136" s="262"/>
      <c r="BU136" s="262"/>
      <c r="BV136" s="262"/>
    </row>
    <row r="137" customFormat="false" ht="11.25" hidden="false" customHeight="false" outlineLevel="0" collapsed="false">
      <c r="BK137" s="262"/>
      <c r="BL137" s="262"/>
      <c r="BM137" s="262"/>
      <c r="BN137" s="262"/>
      <c r="BO137" s="262"/>
      <c r="BP137" s="262"/>
      <c r="BQ137" s="262"/>
      <c r="BR137" s="262"/>
      <c r="BS137" s="262"/>
      <c r="BT137" s="262"/>
      <c r="BU137" s="262"/>
      <c r="BV137" s="262"/>
    </row>
    <row r="138" customFormat="false" ht="11.25" hidden="false" customHeight="false" outlineLevel="0" collapsed="false">
      <c r="BK138" s="262"/>
      <c r="BL138" s="262"/>
      <c r="BM138" s="262"/>
      <c r="BN138" s="262"/>
      <c r="BO138" s="262"/>
      <c r="BP138" s="262"/>
      <c r="BQ138" s="262"/>
      <c r="BR138" s="262"/>
      <c r="BS138" s="262"/>
      <c r="BT138" s="262"/>
      <c r="BU138" s="262"/>
      <c r="BV138" s="262"/>
    </row>
    <row r="139" customFormat="false" ht="11.25" hidden="false" customHeight="false" outlineLevel="0" collapsed="false">
      <c r="BK139" s="262"/>
      <c r="BL139" s="262"/>
      <c r="BM139" s="262"/>
      <c r="BN139" s="262"/>
      <c r="BO139" s="262"/>
      <c r="BP139" s="262"/>
      <c r="BQ139" s="262"/>
      <c r="BR139" s="262"/>
      <c r="BS139" s="262"/>
      <c r="BT139" s="262"/>
      <c r="BU139" s="262"/>
      <c r="BV139" s="262"/>
    </row>
    <row r="140" customFormat="false" ht="11.25" hidden="false" customHeight="false" outlineLevel="0" collapsed="false">
      <c r="BK140" s="262"/>
      <c r="BL140" s="262"/>
      <c r="BM140" s="262"/>
      <c r="BN140" s="262"/>
      <c r="BO140" s="262"/>
      <c r="BP140" s="262"/>
      <c r="BQ140" s="262"/>
      <c r="BR140" s="262"/>
      <c r="BS140" s="262"/>
      <c r="BT140" s="262"/>
      <c r="BU140" s="262"/>
      <c r="BV140" s="262"/>
    </row>
    <row r="141" customFormat="false" ht="11.25" hidden="false" customHeight="false" outlineLevel="0" collapsed="false">
      <c r="BK141" s="262"/>
      <c r="BL141" s="262"/>
      <c r="BM141" s="262"/>
      <c r="BN141" s="262"/>
      <c r="BO141" s="262"/>
      <c r="BP141" s="262"/>
      <c r="BQ141" s="262"/>
      <c r="BR141" s="262"/>
      <c r="BS141" s="262"/>
      <c r="BT141" s="262"/>
      <c r="BU141" s="262"/>
      <c r="BV141" s="262"/>
    </row>
    <row r="142" customFormat="false" ht="11.25" hidden="false" customHeight="false" outlineLevel="0" collapsed="false">
      <c r="BK142" s="262"/>
      <c r="BL142" s="262"/>
      <c r="BM142" s="262"/>
      <c r="BN142" s="262"/>
      <c r="BO142" s="262"/>
      <c r="BP142" s="262"/>
      <c r="BQ142" s="262"/>
      <c r="BR142" s="262"/>
      <c r="BS142" s="262"/>
      <c r="BT142" s="262"/>
      <c r="BU142" s="262"/>
      <c r="BV142" s="262"/>
    </row>
    <row r="143" customFormat="false" ht="11.25" hidden="false" customHeight="false" outlineLevel="0" collapsed="false">
      <c r="BK143" s="262"/>
      <c r="BL143" s="262"/>
      <c r="BM143" s="262"/>
      <c r="BN143" s="262"/>
      <c r="BO143" s="262"/>
      <c r="BP143" s="262"/>
      <c r="BQ143" s="262"/>
      <c r="BR143" s="262"/>
      <c r="BS143" s="262"/>
      <c r="BT143" s="262"/>
      <c r="BU143" s="262"/>
      <c r="BV143" s="262"/>
    </row>
    <row r="175" customFormat="false" ht="9" hidden="false" customHeight="true" outlineLevel="0" collapsed="false"/>
    <row r="176" customFormat="false" ht="9" hidden="false" customHeight="true" outlineLevel="0" collapsed="false">
      <c r="B176" s="294"/>
      <c r="C176" s="295"/>
      <c r="D176" s="295"/>
      <c r="E176" s="295"/>
      <c r="F176" s="295"/>
      <c r="G176" s="295"/>
      <c r="H176" s="295"/>
      <c r="I176" s="295"/>
      <c r="J176" s="295"/>
      <c r="K176" s="295"/>
      <c r="L176" s="295"/>
      <c r="M176" s="295"/>
      <c r="N176" s="295"/>
      <c r="O176" s="295"/>
      <c r="P176" s="295"/>
      <c r="Q176" s="295"/>
      <c r="R176" s="295"/>
      <c r="S176" s="295"/>
      <c r="T176" s="295"/>
      <c r="U176" s="295"/>
      <c r="V176" s="295"/>
      <c r="W176" s="295"/>
      <c r="X176" s="295"/>
      <c r="Y176" s="295"/>
      <c r="Z176" s="295"/>
      <c r="AA176" s="295"/>
      <c r="AB176" s="295"/>
      <c r="AC176" s="295"/>
      <c r="AD176" s="295"/>
      <c r="AE176" s="295"/>
      <c r="AF176" s="295"/>
      <c r="AG176" s="295"/>
      <c r="AH176" s="295"/>
      <c r="AI176" s="295"/>
      <c r="AJ176" s="295"/>
      <c r="AK176" s="295"/>
      <c r="AL176" s="295"/>
      <c r="AM176" s="295"/>
      <c r="AN176" s="295"/>
      <c r="AO176" s="295"/>
      <c r="AP176" s="295"/>
      <c r="AQ176" s="295"/>
      <c r="AR176" s="295"/>
      <c r="AS176" s="295"/>
      <c r="AT176" s="295"/>
      <c r="AU176" s="295"/>
      <c r="AV176" s="295"/>
      <c r="AW176" s="295"/>
      <c r="AX176" s="295"/>
      <c r="AY176" s="279"/>
      <c r="AZ176" s="279"/>
      <c r="BA176" s="279"/>
      <c r="BB176" s="279"/>
      <c r="BC176" s="279"/>
      <c r="BD176" s="279"/>
      <c r="BE176" s="279"/>
      <c r="BF176" s="279"/>
      <c r="BG176" s="279"/>
      <c r="BH176" s="279"/>
      <c r="BI176" s="279"/>
      <c r="BJ176" s="279"/>
      <c r="BK176" s="295"/>
      <c r="BL176" s="295"/>
      <c r="BM176" s="295"/>
      <c r="BN176" s="295"/>
      <c r="BO176" s="295"/>
      <c r="BP176" s="295"/>
      <c r="BQ176" s="295"/>
      <c r="BR176" s="295"/>
      <c r="BS176" s="295"/>
      <c r="BT176" s="295"/>
      <c r="BU176" s="295"/>
      <c r="BV176" s="295"/>
    </row>
    <row r="177" customFormat="false" ht="9" hidden="false" customHeight="true" outlineLevel="0" collapsed="false">
      <c r="B177" s="294"/>
      <c r="C177" s="295"/>
      <c r="D177" s="295"/>
      <c r="E177" s="295"/>
      <c r="F177" s="295"/>
      <c r="G177" s="295"/>
      <c r="H177" s="295"/>
      <c r="I177" s="295"/>
      <c r="J177" s="295"/>
      <c r="K177" s="295"/>
      <c r="L177" s="295"/>
      <c r="M177" s="295"/>
      <c r="N177" s="295"/>
      <c r="O177" s="295"/>
      <c r="P177" s="295"/>
      <c r="Q177" s="295"/>
      <c r="R177" s="295"/>
      <c r="S177" s="295"/>
      <c r="T177" s="295"/>
      <c r="U177" s="295"/>
      <c r="V177" s="295"/>
      <c r="W177" s="295"/>
      <c r="X177" s="295"/>
      <c r="Y177" s="295"/>
      <c r="Z177" s="295"/>
      <c r="AA177" s="295"/>
      <c r="AB177" s="295"/>
      <c r="AC177" s="295"/>
      <c r="AD177" s="295"/>
      <c r="AE177" s="295"/>
      <c r="AF177" s="295"/>
      <c r="AG177" s="295"/>
      <c r="AH177" s="295"/>
      <c r="AI177" s="295"/>
      <c r="AJ177" s="295"/>
      <c r="AK177" s="295"/>
      <c r="AL177" s="295"/>
      <c r="AM177" s="295"/>
      <c r="AN177" s="295"/>
      <c r="AO177" s="295"/>
      <c r="AP177" s="295"/>
      <c r="AQ177" s="295"/>
      <c r="AR177" s="295"/>
      <c r="AS177" s="295"/>
      <c r="AT177" s="295"/>
      <c r="AU177" s="295"/>
      <c r="AV177" s="295"/>
      <c r="AW177" s="295"/>
      <c r="AX177" s="295"/>
      <c r="AY177" s="279"/>
      <c r="AZ177" s="279"/>
      <c r="BA177" s="279"/>
      <c r="BB177" s="279"/>
      <c r="BC177" s="279"/>
      <c r="BD177" s="279"/>
      <c r="BE177" s="279"/>
      <c r="BF177" s="279"/>
      <c r="BG177" s="279"/>
      <c r="BH177" s="279"/>
      <c r="BI177" s="279"/>
      <c r="BJ177" s="279"/>
      <c r="BK177" s="295"/>
      <c r="BL177" s="295"/>
      <c r="BM177" s="295"/>
      <c r="BN177" s="295"/>
      <c r="BO177" s="295"/>
      <c r="BP177" s="295"/>
      <c r="BQ177" s="295"/>
      <c r="BR177" s="295"/>
      <c r="BS177" s="295"/>
      <c r="BT177" s="295"/>
      <c r="BU177" s="295"/>
      <c r="BV177" s="295"/>
    </row>
    <row r="178" customFormat="false" ht="9" hidden="false" customHeight="true" outlineLevel="0" collapsed="false">
      <c r="B178" s="294"/>
      <c r="C178" s="295"/>
      <c r="D178" s="295"/>
      <c r="E178" s="295"/>
      <c r="F178" s="295"/>
      <c r="G178" s="295"/>
      <c r="H178" s="295"/>
      <c r="I178" s="295"/>
      <c r="J178" s="295"/>
      <c r="K178" s="295"/>
      <c r="L178" s="295"/>
      <c r="M178" s="295"/>
      <c r="N178" s="295"/>
      <c r="O178" s="295"/>
      <c r="P178" s="295"/>
      <c r="Q178" s="295"/>
      <c r="R178" s="295"/>
      <c r="S178" s="295"/>
      <c r="T178" s="295"/>
      <c r="U178" s="295"/>
      <c r="V178" s="295"/>
      <c r="W178" s="295"/>
      <c r="X178" s="295"/>
      <c r="Y178" s="295"/>
      <c r="Z178" s="295"/>
      <c r="AA178" s="295"/>
      <c r="AB178" s="295"/>
      <c r="AC178" s="295"/>
      <c r="AD178" s="295"/>
      <c r="AE178" s="295"/>
      <c r="AF178" s="295"/>
      <c r="AG178" s="295"/>
      <c r="AH178" s="295"/>
      <c r="AI178" s="295"/>
      <c r="AJ178" s="295"/>
      <c r="AK178" s="295"/>
      <c r="AL178" s="295"/>
      <c r="AM178" s="295"/>
      <c r="AN178" s="295"/>
      <c r="AO178" s="295"/>
      <c r="AP178" s="295"/>
      <c r="AQ178" s="295"/>
      <c r="AR178" s="295"/>
      <c r="AS178" s="295"/>
      <c r="AT178" s="295"/>
      <c r="AU178" s="295"/>
      <c r="AV178" s="295"/>
      <c r="AW178" s="295"/>
      <c r="AX178" s="295"/>
      <c r="AY178" s="279"/>
      <c r="AZ178" s="279"/>
      <c r="BA178" s="279"/>
      <c r="BB178" s="279"/>
      <c r="BC178" s="279"/>
      <c r="BD178" s="279"/>
      <c r="BE178" s="279"/>
      <c r="BF178" s="279"/>
      <c r="BG178" s="279"/>
      <c r="BH178" s="279"/>
      <c r="BI178" s="279"/>
      <c r="BJ178" s="279"/>
      <c r="BK178" s="295"/>
      <c r="BL178" s="295"/>
      <c r="BM178" s="295"/>
      <c r="BN178" s="295"/>
      <c r="BO178" s="295"/>
      <c r="BP178" s="295"/>
      <c r="BQ178" s="295"/>
      <c r="BR178" s="295"/>
      <c r="BS178" s="295"/>
      <c r="BT178" s="295"/>
      <c r="BU178" s="295"/>
      <c r="BV178" s="295"/>
    </row>
    <row r="179" customFormat="false" ht="9" hidden="false" customHeight="true" outlineLevel="0" collapsed="false">
      <c r="B179" s="294"/>
      <c r="C179" s="295"/>
      <c r="D179" s="295"/>
      <c r="E179" s="295"/>
      <c r="F179" s="295"/>
      <c r="G179" s="295"/>
      <c r="H179" s="295"/>
      <c r="I179" s="295"/>
      <c r="J179" s="295"/>
      <c r="K179" s="295"/>
      <c r="L179" s="295"/>
      <c r="M179" s="295"/>
      <c r="N179" s="295"/>
      <c r="O179" s="295"/>
      <c r="P179" s="295"/>
      <c r="Q179" s="295"/>
      <c r="R179" s="295"/>
      <c r="S179" s="295"/>
      <c r="T179" s="295"/>
      <c r="U179" s="295"/>
      <c r="V179" s="295"/>
      <c r="W179" s="295"/>
      <c r="X179" s="295"/>
      <c r="Y179" s="295"/>
      <c r="Z179" s="295"/>
      <c r="AA179" s="295"/>
      <c r="AB179" s="295"/>
      <c r="AC179" s="295"/>
      <c r="AD179" s="295"/>
      <c r="AE179" s="295"/>
      <c r="AF179" s="295"/>
      <c r="AG179" s="295"/>
      <c r="AH179" s="295"/>
      <c r="AI179" s="295"/>
      <c r="AJ179" s="295"/>
      <c r="AK179" s="295"/>
      <c r="AL179" s="295"/>
      <c r="AM179" s="295"/>
      <c r="AN179" s="295"/>
      <c r="AO179" s="295"/>
      <c r="AP179" s="295"/>
      <c r="AQ179" s="295"/>
      <c r="AR179" s="295"/>
      <c r="AS179" s="295"/>
      <c r="AT179" s="295"/>
      <c r="AU179" s="295"/>
      <c r="AV179" s="295"/>
      <c r="AW179" s="295"/>
      <c r="AX179" s="295"/>
      <c r="AY179" s="279"/>
      <c r="AZ179" s="279"/>
      <c r="BA179" s="279"/>
      <c r="BB179" s="279"/>
      <c r="BC179" s="279"/>
      <c r="BD179" s="279"/>
      <c r="BE179" s="279"/>
      <c r="BF179" s="279"/>
      <c r="BG179" s="279"/>
      <c r="BH179" s="279"/>
      <c r="BI179" s="279"/>
      <c r="BJ179" s="279"/>
      <c r="BK179" s="295"/>
      <c r="BL179" s="295"/>
      <c r="BM179" s="295"/>
      <c r="BN179" s="295"/>
      <c r="BO179" s="295"/>
      <c r="BP179" s="295"/>
      <c r="BQ179" s="295"/>
      <c r="BR179" s="295"/>
      <c r="BS179" s="295"/>
      <c r="BT179" s="295"/>
      <c r="BU179" s="295"/>
      <c r="BV179" s="295"/>
    </row>
    <row r="180" customFormat="false" ht="9" hidden="false" customHeight="true" outlineLevel="0" collapsed="false">
      <c r="B180" s="294"/>
      <c r="C180" s="295"/>
      <c r="D180" s="295"/>
      <c r="E180" s="295"/>
      <c r="F180" s="295"/>
      <c r="G180" s="295"/>
      <c r="H180" s="295"/>
      <c r="I180" s="295"/>
      <c r="J180" s="295"/>
      <c r="K180" s="295"/>
      <c r="L180" s="295"/>
      <c r="M180" s="295"/>
      <c r="N180" s="295"/>
      <c r="O180" s="295"/>
      <c r="P180" s="295"/>
      <c r="Q180" s="295"/>
      <c r="R180" s="295"/>
      <c r="S180" s="295"/>
      <c r="T180" s="295"/>
      <c r="U180" s="295"/>
      <c r="V180" s="295"/>
      <c r="W180" s="295"/>
      <c r="X180" s="295"/>
      <c r="Y180" s="295"/>
      <c r="Z180" s="295"/>
      <c r="AA180" s="295"/>
      <c r="AB180" s="295"/>
      <c r="AC180" s="295"/>
      <c r="AD180" s="295"/>
      <c r="AE180" s="295"/>
      <c r="AF180" s="295"/>
      <c r="AG180" s="295"/>
      <c r="AH180" s="295"/>
      <c r="AI180" s="295"/>
      <c r="AJ180" s="295"/>
      <c r="AK180" s="295"/>
      <c r="AL180" s="295"/>
      <c r="AM180" s="295"/>
      <c r="AN180" s="295"/>
      <c r="AO180" s="295"/>
      <c r="AP180" s="295"/>
      <c r="AQ180" s="295"/>
      <c r="AR180" s="295"/>
      <c r="AS180" s="295"/>
      <c r="AT180" s="295"/>
      <c r="AU180" s="295"/>
      <c r="AV180" s="295"/>
      <c r="AW180" s="295"/>
      <c r="AX180" s="295"/>
      <c r="AY180" s="279"/>
      <c r="AZ180" s="279"/>
      <c r="BA180" s="279"/>
      <c r="BB180" s="279"/>
      <c r="BC180" s="279"/>
      <c r="BD180" s="279"/>
      <c r="BE180" s="279"/>
      <c r="BF180" s="279"/>
      <c r="BG180" s="279"/>
      <c r="BH180" s="279"/>
      <c r="BI180" s="279"/>
      <c r="BJ180" s="279"/>
      <c r="BK180" s="295"/>
      <c r="BL180" s="295"/>
      <c r="BM180" s="295"/>
      <c r="BN180" s="295"/>
      <c r="BO180" s="295"/>
      <c r="BP180" s="295"/>
      <c r="BQ180" s="295"/>
      <c r="BR180" s="295"/>
      <c r="BS180" s="295"/>
      <c r="BT180" s="295"/>
      <c r="BU180" s="295"/>
      <c r="BV180" s="295"/>
    </row>
    <row r="181" customFormat="false" ht="11.25" hidden="false" customHeight="false" outlineLevel="0" collapsed="false">
      <c r="C181" s="296"/>
      <c r="D181" s="296"/>
      <c r="E181" s="296"/>
      <c r="F181" s="296"/>
      <c r="G181" s="296"/>
      <c r="H181" s="296"/>
      <c r="I181" s="296"/>
      <c r="J181" s="296"/>
      <c r="K181" s="296"/>
      <c r="L181" s="296"/>
      <c r="M181" s="296"/>
      <c r="N181" s="296"/>
      <c r="O181" s="296"/>
      <c r="P181" s="296"/>
      <c r="Q181" s="296"/>
      <c r="R181" s="296"/>
      <c r="S181" s="296"/>
      <c r="T181" s="296"/>
      <c r="U181" s="296"/>
      <c r="V181" s="296"/>
      <c r="W181" s="296"/>
      <c r="X181" s="296"/>
      <c r="Y181" s="296"/>
      <c r="Z181" s="296"/>
      <c r="AA181" s="296"/>
      <c r="AB181" s="296"/>
      <c r="AC181" s="296"/>
      <c r="AD181" s="296"/>
      <c r="AE181" s="296"/>
      <c r="AF181" s="296"/>
      <c r="AG181" s="296"/>
      <c r="AH181" s="296"/>
      <c r="AI181" s="296"/>
      <c r="AJ181" s="296"/>
      <c r="AK181" s="296"/>
      <c r="AL181" s="296"/>
      <c r="AM181" s="296"/>
      <c r="AN181" s="296"/>
      <c r="AO181" s="296"/>
      <c r="AP181" s="296"/>
      <c r="AQ181" s="296"/>
      <c r="AR181" s="296"/>
      <c r="AS181" s="296"/>
      <c r="AT181" s="296"/>
      <c r="AU181" s="296"/>
      <c r="AV181" s="296"/>
      <c r="AW181" s="296"/>
      <c r="AX181" s="296"/>
      <c r="AY181" s="297"/>
      <c r="AZ181" s="297"/>
      <c r="BA181" s="297"/>
      <c r="BB181" s="297"/>
      <c r="BC181" s="297"/>
      <c r="BD181" s="297"/>
      <c r="BE181" s="297"/>
      <c r="BF181" s="297"/>
      <c r="BG181" s="297"/>
      <c r="BH181" s="297"/>
      <c r="BI181" s="297"/>
      <c r="BJ181" s="297"/>
      <c r="BK181" s="296"/>
      <c r="BL181" s="296"/>
      <c r="BM181" s="296"/>
      <c r="BN181" s="296"/>
      <c r="BO181" s="296"/>
      <c r="BP181" s="296"/>
      <c r="BQ181" s="296"/>
      <c r="BR181" s="296"/>
      <c r="BS181" s="296"/>
      <c r="BT181" s="296"/>
      <c r="BU181" s="296"/>
      <c r="BV181" s="296"/>
    </row>
    <row r="182" customFormat="false" ht="9" hidden="false" customHeight="true" outlineLevel="0" collapsed="false">
      <c r="B182" s="294"/>
      <c r="C182" s="295"/>
      <c r="D182" s="295"/>
      <c r="E182" s="295"/>
      <c r="F182" s="295"/>
      <c r="G182" s="295"/>
      <c r="H182" s="295"/>
      <c r="I182" s="295"/>
      <c r="J182" s="295"/>
      <c r="K182" s="295"/>
      <c r="L182" s="295"/>
      <c r="M182" s="295"/>
      <c r="N182" s="295"/>
      <c r="O182" s="295"/>
      <c r="P182" s="295"/>
      <c r="Q182" s="295"/>
      <c r="R182" s="295"/>
      <c r="S182" s="295"/>
      <c r="T182" s="295"/>
      <c r="U182" s="295"/>
      <c r="V182" s="295"/>
      <c r="W182" s="295"/>
      <c r="X182" s="295"/>
      <c r="Y182" s="295"/>
      <c r="Z182" s="295"/>
      <c r="AA182" s="295"/>
      <c r="AB182" s="295"/>
      <c r="AC182" s="295"/>
      <c r="AD182" s="295"/>
      <c r="AE182" s="295"/>
      <c r="AF182" s="295"/>
      <c r="AG182" s="295"/>
      <c r="AH182" s="295"/>
      <c r="AI182" s="295"/>
      <c r="AJ182" s="295"/>
      <c r="AK182" s="295"/>
      <c r="AL182" s="295"/>
      <c r="AM182" s="295"/>
      <c r="AN182" s="295"/>
      <c r="AO182" s="295"/>
      <c r="AP182" s="295"/>
      <c r="AQ182" s="295"/>
      <c r="AR182" s="295"/>
      <c r="AS182" s="295"/>
      <c r="AT182" s="295"/>
      <c r="AU182" s="295"/>
      <c r="AV182" s="295"/>
      <c r="AW182" s="295"/>
      <c r="AX182" s="295"/>
      <c r="AY182" s="279"/>
      <c r="AZ182" s="279"/>
      <c r="BA182" s="279"/>
      <c r="BB182" s="279"/>
      <c r="BC182" s="279"/>
      <c r="BD182" s="279"/>
      <c r="BE182" s="279"/>
      <c r="BF182" s="279"/>
      <c r="BG182" s="279"/>
      <c r="BH182" s="279"/>
      <c r="BI182" s="279"/>
      <c r="BJ182" s="279"/>
      <c r="BK182" s="295"/>
      <c r="BL182" s="295"/>
      <c r="BM182" s="295"/>
      <c r="BN182" s="295"/>
      <c r="BO182" s="295"/>
      <c r="BP182" s="295"/>
      <c r="BQ182" s="295"/>
      <c r="BR182" s="295"/>
      <c r="BS182" s="295"/>
      <c r="BT182" s="295"/>
      <c r="BU182" s="295"/>
      <c r="BV182" s="295"/>
    </row>
    <row r="183" customFormat="false" ht="9" hidden="false" customHeight="true" outlineLevel="0" collapsed="false">
      <c r="B183" s="294"/>
      <c r="C183" s="295"/>
      <c r="D183" s="295"/>
      <c r="E183" s="295"/>
      <c r="F183" s="295"/>
      <c r="G183" s="295"/>
      <c r="H183" s="295"/>
      <c r="I183" s="295"/>
      <c r="J183" s="295"/>
      <c r="K183" s="295"/>
      <c r="L183" s="295"/>
      <c r="M183" s="295"/>
      <c r="N183" s="295"/>
      <c r="O183" s="295"/>
      <c r="P183" s="295"/>
      <c r="Q183" s="295"/>
      <c r="R183" s="295"/>
      <c r="S183" s="295"/>
      <c r="T183" s="295"/>
      <c r="U183" s="295"/>
      <c r="V183" s="295"/>
      <c r="W183" s="295"/>
      <c r="X183" s="295"/>
      <c r="Y183" s="295"/>
      <c r="Z183" s="295"/>
      <c r="AA183" s="295"/>
      <c r="AB183" s="295"/>
      <c r="AC183" s="295"/>
      <c r="AD183" s="295"/>
      <c r="AE183" s="295"/>
      <c r="AF183" s="295"/>
      <c r="AG183" s="295"/>
      <c r="AH183" s="295"/>
      <c r="AI183" s="295"/>
      <c r="AJ183" s="295"/>
      <c r="AK183" s="295"/>
      <c r="AL183" s="295"/>
      <c r="AM183" s="295"/>
      <c r="AN183" s="295"/>
      <c r="AO183" s="295"/>
      <c r="AP183" s="295"/>
      <c r="AQ183" s="295"/>
      <c r="AR183" s="295"/>
      <c r="AS183" s="295"/>
      <c r="AT183" s="295"/>
      <c r="AU183" s="295"/>
      <c r="AV183" s="295"/>
      <c r="AW183" s="295"/>
      <c r="AX183" s="295"/>
      <c r="AY183" s="279"/>
      <c r="AZ183" s="279"/>
      <c r="BA183" s="279"/>
      <c r="BB183" s="279"/>
      <c r="BC183" s="279"/>
      <c r="BD183" s="279"/>
      <c r="BE183" s="279"/>
      <c r="BF183" s="279"/>
      <c r="BG183" s="279"/>
      <c r="BH183" s="279"/>
      <c r="BI183" s="279"/>
      <c r="BJ183" s="279"/>
      <c r="BK183" s="295"/>
      <c r="BL183" s="295"/>
      <c r="BM183" s="295"/>
      <c r="BN183" s="295"/>
      <c r="BO183" s="295"/>
      <c r="BP183" s="295"/>
      <c r="BQ183" s="295"/>
      <c r="BR183" s="295"/>
      <c r="BS183" s="295"/>
      <c r="BT183" s="295"/>
      <c r="BU183" s="295"/>
      <c r="BV183" s="295"/>
    </row>
    <row r="184" customFormat="false" ht="9" hidden="false" customHeight="true" outlineLevel="0" collapsed="false">
      <c r="B184" s="294"/>
      <c r="C184" s="295"/>
      <c r="D184" s="295"/>
      <c r="E184" s="295"/>
      <c r="F184" s="295"/>
      <c r="G184" s="295"/>
      <c r="H184" s="295"/>
      <c r="I184" s="295"/>
      <c r="J184" s="295"/>
      <c r="K184" s="295"/>
      <c r="L184" s="295"/>
      <c r="M184" s="295"/>
      <c r="N184" s="295"/>
      <c r="O184" s="295"/>
      <c r="P184" s="295"/>
      <c r="Q184" s="295"/>
      <c r="R184" s="295"/>
      <c r="S184" s="295"/>
      <c r="T184" s="295"/>
      <c r="U184" s="295"/>
      <c r="V184" s="295"/>
      <c r="W184" s="295"/>
      <c r="X184" s="295"/>
      <c r="Y184" s="295"/>
      <c r="Z184" s="295"/>
      <c r="AA184" s="295"/>
      <c r="AB184" s="295"/>
      <c r="AC184" s="295"/>
      <c r="AD184" s="295"/>
      <c r="AE184" s="295"/>
      <c r="AF184" s="295"/>
      <c r="AG184" s="295"/>
      <c r="AH184" s="295"/>
      <c r="AI184" s="295"/>
      <c r="AJ184" s="295"/>
      <c r="AK184" s="295"/>
      <c r="AL184" s="295"/>
      <c r="AM184" s="295"/>
      <c r="AN184" s="295"/>
      <c r="AO184" s="295"/>
      <c r="AP184" s="295"/>
      <c r="AQ184" s="295"/>
      <c r="AR184" s="295"/>
      <c r="AS184" s="295"/>
      <c r="AT184" s="295"/>
      <c r="AU184" s="295"/>
      <c r="AV184" s="295"/>
      <c r="AW184" s="295"/>
      <c r="AX184" s="295"/>
      <c r="AY184" s="279"/>
      <c r="AZ184" s="279"/>
      <c r="BA184" s="279"/>
      <c r="BB184" s="279"/>
      <c r="BC184" s="279"/>
      <c r="BD184" s="279"/>
      <c r="BE184" s="279"/>
      <c r="BF184" s="279"/>
      <c r="BG184" s="279"/>
      <c r="BH184" s="279"/>
      <c r="BI184" s="279"/>
      <c r="BJ184" s="279"/>
      <c r="BK184" s="295"/>
      <c r="BL184" s="295"/>
      <c r="BM184" s="295"/>
      <c r="BN184" s="295"/>
      <c r="BO184" s="295"/>
      <c r="BP184" s="295"/>
      <c r="BQ184" s="295"/>
      <c r="BR184" s="295"/>
      <c r="BS184" s="295"/>
      <c r="BT184" s="295"/>
      <c r="BU184" s="295"/>
      <c r="BV184" s="295"/>
    </row>
    <row r="185" customFormat="false" ht="9" hidden="false" customHeight="true" outlineLevel="0" collapsed="false">
      <c r="B185" s="294"/>
      <c r="C185" s="295"/>
      <c r="D185" s="295"/>
      <c r="E185" s="295"/>
      <c r="F185" s="295"/>
      <c r="G185" s="295"/>
      <c r="H185" s="295"/>
      <c r="I185" s="295"/>
      <c r="J185" s="295"/>
      <c r="K185" s="295"/>
      <c r="L185" s="295"/>
      <c r="M185" s="295"/>
      <c r="N185" s="295"/>
      <c r="O185" s="295"/>
      <c r="P185" s="295"/>
      <c r="Q185" s="295"/>
      <c r="R185" s="295"/>
      <c r="S185" s="295"/>
      <c r="T185" s="295"/>
      <c r="U185" s="295"/>
      <c r="V185" s="295"/>
      <c r="W185" s="295"/>
      <c r="X185" s="295"/>
      <c r="Y185" s="295"/>
      <c r="Z185" s="295"/>
      <c r="AA185" s="295"/>
      <c r="AB185" s="295"/>
      <c r="AC185" s="295"/>
      <c r="AD185" s="295"/>
      <c r="AE185" s="295"/>
      <c r="AF185" s="295"/>
      <c r="AG185" s="295"/>
      <c r="AH185" s="295"/>
      <c r="AI185" s="295"/>
      <c r="AJ185" s="295"/>
      <c r="AK185" s="295"/>
      <c r="AL185" s="295"/>
      <c r="AM185" s="295"/>
      <c r="AN185" s="295"/>
      <c r="AO185" s="295"/>
      <c r="AP185" s="295"/>
      <c r="AQ185" s="295"/>
      <c r="AR185" s="295"/>
      <c r="AS185" s="295"/>
      <c r="AT185" s="295"/>
      <c r="AU185" s="295"/>
      <c r="AV185" s="295"/>
      <c r="AW185" s="295"/>
      <c r="AX185" s="295"/>
      <c r="AY185" s="279"/>
      <c r="AZ185" s="279"/>
      <c r="BA185" s="279"/>
      <c r="BB185" s="279"/>
      <c r="BC185" s="279"/>
      <c r="BD185" s="279"/>
      <c r="BE185" s="279"/>
      <c r="BF185" s="279"/>
      <c r="BG185" s="279"/>
      <c r="BH185" s="279"/>
      <c r="BI185" s="279"/>
      <c r="BJ185" s="279"/>
      <c r="BK185" s="295"/>
      <c r="BL185" s="295"/>
      <c r="BM185" s="295"/>
      <c r="BN185" s="295"/>
      <c r="BO185" s="295"/>
      <c r="BP185" s="295"/>
      <c r="BQ185" s="295"/>
      <c r="BR185" s="295"/>
      <c r="BS185" s="295"/>
      <c r="BT185" s="295"/>
      <c r="BU185" s="295"/>
      <c r="BV185" s="295"/>
    </row>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sheetData>
  <mergeCells count="18">
    <mergeCell ref="A1:A2"/>
    <mergeCell ref="B1:AL1"/>
    <mergeCell ref="C3:N3"/>
    <mergeCell ref="O3:Z3"/>
    <mergeCell ref="AA3:AL3"/>
    <mergeCell ref="AM3:AX3"/>
    <mergeCell ref="AY3:BJ3"/>
    <mergeCell ref="BK3:BV3"/>
    <mergeCell ref="B38:Q38"/>
    <mergeCell ref="B39:Q39"/>
    <mergeCell ref="B40:Q40"/>
    <mergeCell ref="B41:Q41"/>
    <mergeCell ref="B42:Q42"/>
    <mergeCell ref="B43:Q43"/>
    <mergeCell ref="B44:Q44"/>
    <mergeCell ref="B45:Q45"/>
    <mergeCell ref="B46:Q46"/>
    <mergeCell ref="B47:Q47"/>
  </mergeCells>
  <conditionalFormatting sqref="C44:P44">
    <cfRule type="cellIs" priority="2" operator="notEqual" aboveAverage="0" equalAverage="0" bottom="0" percent="0" rank="0" text="" dxfId="1">
      <formula>0</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I40" activeCellId="0" sqref="BI40"/>
    </sheetView>
  </sheetViews>
  <sheetFormatPr defaultColWidth="9.84765625" defaultRowHeight="11.25" zeroHeight="false" outlineLevelRow="0" outlineLevelCol="0"/>
  <cols>
    <col collapsed="false" customWidth="true" hidden="false" outlineLevel="0" max="1" min="1" style="298" width="12.56"/>
    <col collapsed="false" customWidth="true" hidden="false" outlineLevel="0" max="2" min="2" style="298" width="19.99"/>
    <col collapsed="false" customWidth="true" hidden="false" outlineLevel="0" max="50" min="3" style="298" width="6.7"/>
    <col collapsed="false" customWidth="true" hidden="false" outlineLevel="0" max="62" min="51" style="299" width="6.7"/>
    <col collapsed="false" customWidth="true" hidden="false" outlineLevel="0" max="74" min="63" style="298" width="6.7"/>
    <col collapsed="false" customWidth="false" hidden="false" outlineLevel="0" max="257" min="75" style="298" width="9.85"/>
  </cols>
  <sheetData>
    <row r="1" customFormat="false" ht="13.15" hidden="false" customHeight="true" outlineLevel="0" collapsed="false">
      <c r="A1" s="28" t="s">
        <v>28</v>
      </c>
      <c r="B1" s="300" t="s">
        <v>647</v>
      </c>
      <c r="C1" s="300"/>
      <c r="D1" s="300"/>
      <c r="E1" s="300"/>
      <c r="F1" s="300"/>
      <c r="G1" s="300"/>
      <c r="H1" s="300"/>
      <c r="I1" s="300"/>
      <c r="J1" s="300"/>
      <c r="K1" s="300"/>
      <c r="L1" s="300"/>
      <c r="M1" s="300"/>
      <c r="N1" s="300"/>
      <c r="O1" s="300"/>
      <c r="P1" s="300"/>
      <c r="Q1" s="300"/>
      <c r="R1" s="300"/>
      <c r="S1" s="300"/>
      <c r="T1" s="300"/>
      <c r="U1" s="300"/>
      <c r="V1" s="300"/>
      <c r="W1" s="300"/>
      <c r="X1" s="300"/>
      <c r="Y1" s="300"/>
      <c r="Z1" s="300"/>
      <c r="AA1" s="300"/>
      <c r="AB1" s="300"/>
      <c r="AC1" s="300"/>
      <c r="AD1" s="300"/>
      <c r="AE1" s="300"/>
      <c r="AF1" s="300"/>
      <c r="AG1" s="300"/>
      <c r="AH1" s="300"/>
      <c r="AI1" s="300"/>
      <c r="AJ1" s="300"/>
      <c r="AK1" s="300"/>
      <c r="AL1" s="300"/>
      <c r="AM1" s="301"/>
    </row>
    <row r="2" s="261" customFormat="true" ht="12.75" hidden="false" customHeight="false" outlineLevel="0" collapsed="false">
      <c r="A2" s="28"/>
      <c r="B2" s="32" t="str">
        <f aca="false">"U.S. Energy Information Administration   |   Short-Term Energy Outlook  - "&amp;Dates!D1</f>
        <v>U.S. Energy Information Administration   |   Short-Term Energy Outlook  - August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64"/>
      <c r="AY2" s="262"/>
      <c r="AZ2" s="262"/>
      <c r="BA2" s="262"/>
      <c r="BB2" s="262"/>
      <c r="BC2" s="262"/>
      <c r="BD2" s="262"/>
      <c r="BE2" s="262"/>
      <c r="BF2" s="262"/>
      <c r="BG2" s="262"/>
      <c r="BH2" s="262"/>
      <c r="BI2" s="262"/>
      <c r="BJ2" s="262"/>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302"/>
      <c r="B5" s="303" t="s">
        <v>648</v>
      </c>
      <c r="C5" s="304"/>
      <c r="D5" s="304"/>
      <c r="E5" s="304"/>
      <c r="F5" s="304"/>
      <c r="G5" s="304"/>
      <c r="H5" s="304"/>
      <c r="I5" s="304"/>
      <c r="J5" s="304"/>
      <c r="K5" s="304"/>
      <c r="L5" s="304"/>
      <c r="M5" s="304"/>
      <c r="N5" s="304"/>
      <c r="O5" s="304"/>
      <c r="P5" s="304"/>
      <c r="Q5" s="304"/>
      <c r="R5" s="304"/>
      <c r="S5" s="304"/>
      <c r="T5" s="304"/>
      <c r="U5" s="304"/>
      <c r="V5" s="304"/>
      <c r="W5" s="304"/>
      <c r="X5" s="304"/>
      <c r="Y5" s="304"/>
      <c r="Z5" s="304"/>
      <c r="AA5" s="304"/>
      <c r="AB5" s="304"/>
      <c r="AC5" s="304"/>
      <c r="AD5" s="304"/>
      <c r="AE5" s="304"/>
      <c r="AF5" s="304"/>
      <c r="AG5" s="304"/>
      <c r="AH5" s="304"/>
      <c r="AI5" s="304"/>
      <c r="AJ5" s="304"/>
      <c r="AK5" s="304"/>
      <c r="AL5" s="304"/>
      <c r="AM5" s="304"/>
      <c r="AN5" s="304"/>
      <c r="AO5" s="304"/>
      <c r="AP5" s="304"/>
      <c r="AQ5" s="304"/>
      <c r="AR5" s="304"/>
      <c r="AS5" s="304"/>
      <c r="AT5" s="304"/>
      <c r="AU5" s="304"/>
      <c r="AV5" s="304"/>
      <c r="AW5" s="304"/>
      <c r="AX5" s="304"/>
      <c r="AY5" s="305"/>
      <c r="AZ5" s="305"/>
      <c r="BA5" s="305"/>
      <c r="BB5" s="305"/>
      <c r="BC5" s="305"/>
      <c r="BD5" s="305"/>
      <c r="BE5" s="305"/>
      <c r="BF5" s="305"/>
      <c r="BG5" s="305"/>
      <c r="BH5" s="305"/>
      <c r="BI5" s="305"/>
      <c r="BJ5" s="305"/>
      <c r="BK5" s="305"/>
      <c r="BL5" s="305"/>
      <c r="BM5" s="305"/>
      <c r="BN5" s="305"/>
      <c r="BO5" s="305"/>
      <c r="BP5" s="305"/>
      <c r="BQ5" s="305"/>
      <c r="BR5" s="305"/>
      <c r="BS5" s="305"/>
      <c r="BT5" s="305"/>
      <c r="BU5" s="305"/>
      <c r="BV5" s="305"/>
    </row>
    <row r="6" customFormat="false" ht="11.1" hidden="false" customHeight="true" outlineLevel="0" collapsed="false">
      <c r="A6" s="302" t="s">
        <v>71</v>
      </c>
      <c r="B6" s="306" t="s">
        <v>649</v>
      </c>
      <c r="C6" s="219" t="n">
        <v>7.38</v>
      </c>
      <c r="D6" s="219" t="n">
        <v>8.02</v>
      </c>
      <c r="E6" s="219" t="n">
        <v>8.63</v>
      </c>
      <c r="F6" s="219" t="n">
        <v>8.87</v>
      </c>
      <c r="G6" s="219" t="n">
        <v>9.96</v>
      </c>
      <c r="H6" s="219" t="n">
        <v>10.36</v>
      </c>
      <c r="I6" s="219" t="n">
        <v>10.79</v>
      </c>
      <c r="J6" s="219" t="n">
        <v>8.21</v>
      </c>
      <c r="K6" s="219" t="n">
        <v>6.71</v>
      </c>
      <c r="L6" s="219" t="n">
        <v>5.64</v>
      </c>
      <c r="M6" s="219" t="n">
        <v>5.23</v>
      </c>
      <c r="N6" s="219" t="n">
        <v>5.94</v>
      </c>
      <c r="O6" s="219" t="n">
        <v>4.6</v>
      </c>
      <c r="P6" s="219" t="n">
        <v>3.7</v>
      </c>
      <c r="Q6" s="219" t="n">
        <v>3.38</v>
      </c>
      <c r="R6" s="219" t="n">
        <v>3.18</v>
      </c>
      <c r="S6" s="219" t="n">
        <v>3.23</v>
      </c>
      <c r="T6" s="219" t="n">
        <v>3.38</v>
      </c>
      <c r="U6" s="219" t="n">
        <v>3.45</v>
      </c>
      <c r="V6" s="219" t="n">
        <v>3.37</v>
      </c>
      <c r="W6" s="219" t="n">
        <v>2.98</v>
      </c>
      <c r="X6" s="219" t="n">
        <v>3.83</v>
      </c>
      <c r="Y6" s="219" t="n">
        <v>4.2</v>
      </c>
      <c r="Z6" s="219" t="n">
        <v>4.66</v>
      </c>
      <c r="AA6" s="219" t="n">
        <v>5.69</v>
      </c>
      <c r="AB6" s="219" t="n">
        <v>5.3</v>
      </c>
      <c r="AC6" s="219" t="n">
        <v>4.7</v>
      </c>
      <c r="AD6" s="219" t="n">
        <v>4.1</v>
      </c>
      <c r="AE6" s="219" t="n">
        <v>4.24</v>
      </c>
      <c r="AF6" s="219" t="n">
        <v>4.27</v>
      </c>
      <c r="AG6" s="219" t="n">
        <v>4.44</v>
      </c>
      <c r="AH6" s="219" t="n">
        <v>4.38</v>
      </c>
      <c r="AI6" s="219" t="n">
        <v>3.83</v>
      </c>
      <c r="AJ6" s="219" t="n">
        <v>4.05</v>
      </c>
      <c r="AK6" s="219" t="n">
        <v>4.12</v>
      </c>
      <c r="AL6" s="219" t="n">
        <v>4.68</v>
      </c>
      <c r="AM6" s="219" t="n">
        <v>4.08</v>
      </c>
      <c r="AN6" s="219" t="n">
        <v>4.23</v>
      </c>
      <c r="AO6" s="219" t="n">
        <v>3.9</v>
      </c>
      <c r="AP6" s="219" t="n">
        <v>3.98</v>
      </c>
      <c r="AQ6" s="219" t="n">
        <v>4.12</v>
      </c>
      <c r="AR6" s="219" t="n">
        <v>4.19</v>
      </c>
      <c r="AS6" s="219" t="n">
        <v>4.27</v>
      </c>
      <c r="AT6" s="219" t="n">
        <v>4.2</v>
      </c>
      <c r="AU6" s="219" t="n">
        <v>3.82</v>
      </c>
      <c r="AV6" s="219" t="n">
        <v>3.62</v>
      </c>
      <c r="AW6" s="219" t="n">
        <v>3.35</v>
      </c>
      <c r="AX6" s="219" t="n">
        <v>3.14</v>
      </c>
      <c r="AY6" s="219" t="n">
        <v>2.89</v>
      </c>
      <c r="AZ6" s="219" t="n">
        <v>2.46</v>
      </c>
      <c r="BA6" s="219" t="n">
        <v>2.25</v>
      </c>
      <c r="BB6" s="219" t="n">
        <v>1.89</v>
      </c>
      <c r="BC6" s="219" t="n">
        <v>1.94</v>
      </c>
      <c r="BD6" s="219" t="n">
        <v>2.55</v>
      </c>
      <c r="BE6" s="219" t="n">
        <v>2.59</v>
      </c>
      <c r="BF6" s="220" t="n">
        <v>2.948775</v>
      </c>
      <c r="BG6" s="220" t="n">
        <v>2.708883</v>
      </c>
      <c r="BH6" s="220" t="n">
        <v>2.771516</v>
      </c>
      <c r="BI6" s="220" t="n">
        <v>3.073105</v>
      </c>
      <c r="BJ6" s="220" t="n">
        <v>3.340165</v>
      </c>
      <c r="BK6" s="220" t="n">
        <v>3.253045</v>
      </c>
      <c r="BL6" s="220" t="n">
        <v>3.337176</v>
      </c>
      <c r="BM6" s="220" t="n">
        <v>3.195579</v>
      </c>
      <c r="BN6" s="220" t="n">
        <v>3.071441</v>
      </c>
      <c r="BO6" s="220" t="n">
        <v>3.021204</v>
      </c>
      <c r="BP6" s="220" t="n">
        <v>3.012191</v>
      </c>
      <c r="BQ6" s="220" t="n">
        <v>3.198531</v>
      </c>
      <c r="BR6" s="220" t="n">
        <v>3.346598</v>
      </c>
      <c r="BS6" s="220" t="n">
        <v>3.219532</v>
      </c>
      <c r="BT6" s="220" t="n">
        <v>3.334673</v>
      </c>
      <c r="BU6" s="220" t="n">
        <v>3.588427</v>
      </c>
      <c r="BV6" s="220" t="n">
        <v>3.694785</v>
      </c>
    </row>
    <row r="7" customFormat="false" ht="11.1" hidden="false" customHeight="true" outlineLevel="0" collapsed="false">
      <c r="A7" s="302" t="s">
        <v>145</v>
      </c>
      <c r="B7" s="306" t="s">
        <v>650</v>
      </c>
      <c r="C7" s="219" t="n">
        <v>8.2247869</v>
      </c>
      <c r="D7" s="219" t="n">
        <v>8.80032</v>
      </c>
      <c r="E7" s="219" t="n">
        <v>9.69539</v>
      </c>
      <c r="F7" s="219" t="n">
        <v>10.4868008</v>
      </c>
      <c r="G7" s="219" t="n">
        <v>11.6071112</v>
      </c>
      <c r="H7" s="219" t="n">
        <v>13.0657869</v>
      </c>
      <c r="I7" s="219" t="n">
        <v>11.4212889</v>
      </c>
      <c r="J7" s="219" t="n">
        <v>8.5043598</v>
      </c>
      <c r="K7" s="219" t="n">
        <v>7.904014</v>
      </c>
      <c r="L7" s="219" t="n">
        <v>6.9386156</v>
      </c>
      <c r="M7" s="219" t="n">
        <v>6.8841904</v>
      </c>
      <c r="N7" s="219" t="n">
        <v>5.9899135</v>
      </c>
      <c r="O7" s="219" t="n">
        <v>5.397715</v>
      </c>
      <c r="P7" s="219" t="n">
        <v>4.6501719</v>
      </c>
      <c r="Q7" s="219" t="n">
        <v>4.0783262</v>
      </c>
      <c r="R7" s="219" t="n">
        <v>3.5996028</v>
      </c>
      <c r="S7" s="219" t="n">
        <v>3.947475</v>
      </c>
      <c r="T7" s="219" t="n">
        <v>3.9144635</v>
      </c>
      <c r="U7" s="219" t="n">
        <v>3.4851389</v>
      </c>
      <c r="V7" s="219" t="n">
        <v>3.2342</v>
      </c>
      <c r="W7" s="219" t="n">
        <v>3.062705</v>
      </c>
      <c r="X7" s="219" t="n">
        <v>4.1229355</v>
      </c>
      <c r="Y7" s="219" t="n">
        <v>3.7698</v>
      </c>
      <c r="Z7" s="219" t="n">
        <v>5.5002</v>
      </c>
      <c r="AA7" s="219" t="n">
        <v>6.0049</v>
      </c>
      <c r="AB7" s="219" t="n">
        <v>5.4796</v>
      </c>
      <c r="AC7" s="219" t="n">
        <v>4.4187</v>
      </c>
      <c r="AD7" s="219" t="n">
        <v>4.1509</v>
      </c>
      <c r="AE7" s="219" t="n">
        <v>4.2642</v>
      </c>
      <c r="AF7" s="219" t="n">
        <v>4.944</v>
      </c>
      <c r="AG7" s="219" t="n">
        <v>4.7689</v>
      </c>
      <c r="AH7" s="219" t="n">
        <v>4.4496</v>
      </c>
      <c r="AI7" s="219" t="n">
        <v>4.0067</v>
      </c>
      <c r="AJ7" s="219" t="n">
        <v>3.5329</v>
      </c>
      <c r="AK7" s="219" t="n">
        <v>3.8213</v>
      </c>
      <c r="AL7" s="219" t="n">
        <v>4.3775</v>
      </c>
      <c r="AM7" s="219" t="n">
        <v>4.6247</v>
      </c>
      <c r="AN7" s="219" t="n">
        <v>4.2127</v>
      </c>
      <c r="AO7" s="219" t="n">
        <v>4.0891</v>
      </c>
      <c r="AP7" s="219" t="n">
        <v>4.3775</v>
      </c>
      <c r="AQ7" s="219" t="n">
        <v>4.4393</v>
      </c>
      <c r="AR7" s="219" t="n">
        <v>4.6865</v>
      </c>
      <c r="AS7" s="219" t="n">
        <v>4.5526</v>
      </c>
      <c r="AT7" s="219" t="n">
        <v>4.1715</v>
      </c>
      <c r="AU7" s="219" t="n">
        <v>4.017</v>
      </c>
      <c r="AV7" s="219" t="n">
        <v>3.6668</v>
      </c>
      <c r="AW7" s="219" t="n">
        <v>3.3372</v>
      </c>
      <c r="AX7" s="219" t="n">
        <v>3.2651</v>
      </c>
      <c r="AY7" s="219" t="n">
        <v>2.7501</v>
      </c>
      <c r="AZ7" s="219" t="n">
        <v>2.575</v>
      </c>
      <c r="BA7" s="219" t="n">
        <v>2.2454</v>
      </c>
      <c r="BB7" s="219" t="n">
        <v>2.0085</v>
      </c>
      <c r="BC7" s="219" t="n">
        <v>2.5029</v>
      </c>
      <c r="BD7" s="219" t="n">
        <v>2.5338</v>
      </c>
      <c r="BE7" s="219" t="n">
        <v>3.0385</v>
      </c>
      <c r="BF7" s="220" t="n">
        <v>3.0448</v>
      </c>
      <c r="BG7" s="220" t="n">
        <v>2.87613</v>
      </c>
      <c r="BH7" s="220" t="n">
        <v>2.944629</v>
      </c>
      <c r="BI7" s="220" t="n">
        <v>3.075266</v>
      </c>
      <c r="BJ7" s="220" t="n">
        <v>3.370168</v>
      </c>
      <c r="BK7" s="220" t="n">
        <v>3.470331</v>
      </c>
      <c r="BL7" s="220" t="n">
        <v>3.426931</v>
      </c>
      <c r="BM7" s="220" t="n">
        <v>3.362995</v>
      </c>
      <c r="BN7" s="220" t="n">
        <v>3.320084</v>
      </c>
      <c r="BO7" s="220" t="n">
        <v>3.370043</v>
      </c>
      <c r="BP7" s="220" t="n">
        <v>3.379942</v>
      </c>
      <c r="BQ7" s="220" t="n">
        <v>3.390322</v>
      </c>
      <c r="BR7" s="220" t="n">
        <v>3.412218</v>
      </c>
      <c r="BS7" s="220" t="n">
        <v>3.383178</v>
      </c>
      <c r="BT7" s="220" t="n">
        <v>3.507359</v>
      </c>
      <c r="BU7" s="220" t="n">
        <v>3.590537</v>
      </c>
      <c r="BV7" s="220" t="n">
        <v>3.724782</v>
      </c>
    </row>
    <row r="8" customFormat="false" ht="11.1" hidden="false" customHeight="true" outlineLevel="0" collapsed="false">
      <c r="A8" s="302"/>
      <c r="B8" s="307" t="s">
        <v>651</v>
      </c>
      <c r="C8" s="308"/>
      <c r="D8" s="308"/>
      <c r="E8" s="308"/>
      <c r="F8" s="308"/>
      <c r="G8" s="308"/>
      <c r="H8" s="308"/>
      <c r="I8" s="308"/>
      <c r="J8" s="308"/>
      <c r="K8" s="308"/>
      <c r="L8" s="308"/>
      <c r="M8" s="308"/>
      <c r="N8" s="308"/>
      <c r="O8" s="308"/>
      <c r="P8" s="308"/>
      <c r="Q8" s="308"/>
      <c r="R8" s="308"/>
      <c r="S8" s="308"/>
      <c r="T8" s="308"/>
      <c r="U8" s="308"/>
      <c r="V8" s="308"/>
      <c r="W8" s="308"/>
      <c r="X8" s="308"/>
      <c r="Y8" s="308"/>
      <c r="Z8" s="308"/>
      <c r="AA8" s="308"/>
      <c r="AB8" s="308"/>
      <c r="AC8" s="308"/>
      <c r="AD8" s="308"/>
      <c r="AE8" s="308"/>
      <c r="AF8" s="308"/>
      <c r="AG8" s="308"/>
      <c r="AH8" s="308"/>
      <c r="AI8" s="308"/>
      <c r="AJ8" s="308"/>
      <c r="AK8" s="308"/>
      <c r="AL8" s="308"/>
      <c r="AM8" s="308"/>
      <c r="AN8" s="308"/>
      <c r="AO8" s="308"/>
      <c r="AP8" s="308"/>
      <c r="AQ8" s="308"/>
      <c r="AR8" s="308"/>
      <c r="AS8" s="308"/>
      <c r="AT8" s="308"/>
      <c r="AU8" s="308"/>
      <c r="AV8" s="308"/>
      <c r="AW8" s="308"/>
      <c r="AX8" s="308"/>
      <c r="AY8" s="308"/>
      <c r="AZ8" s="308"/>
      <c r="BA8" s="308"/>
      <c r="BB8" s="308"/>
      <c r="BC8" s="308"/>
      <c r="BD8" s="308"/>
      <c r="BE8" s="308"/>
      <c r="BF8" s="309"/>
      <c r="BG8" s="309"/>
      <c r="BH8" s="309"/>
      <c r="BI8" s="309"/>
      <c r="BJ8" s="309"/>
      <c r="BK8" s="309"/>
      <c r="BL8" s="309"/>
      <c r="BM8" s="309"/>
      <c r="BN8" s="309"/>
      <c r="BO8" s="309"/>
      <c r="BP8" s="309"/>
      <c r="BQ8" s="309"/>
      <c r="BR8" s="309"/>
      <c r="BS8" s="309"/>
      <c r="BT8" s="309"/>
      <c r="BU8" s="309"/>
      <c r="BV8" s="309"/>
    </row>
    <row r="9" customFormat="false" ht="11.1" hidden="false" customHeight="true" outlineLevel="0" collapsed="false">
      <c r="A9" s="302" t="s">
        <v>652</v>
      </c>
      <c r="B9" s="310" t="s">
        <v>653</v>
      </c>
      <c r="C9" s="219" t="n">
        <v>16.0306283533764</v>
      </c>
      <c r="D9" s="219" t="n">
        <v>16.1015564918687</v>
      </c>
      <c r="E9" s="219" t="n">
        <v>16.4353296000589</v>
      </c>
      <c r="F9" s="219" t="n">
        <v>17.2248698626418</v>
      </c>
      <c r="G9" s="219" t="n">
        <v>19.4859219619408</v>
      </c>
      <c r="H9" s="219" t="n">
        <v>22.4490405001456</v>
      </c>
      <c r="I9" s="219" t="n">
        <v>24.3463676027092</v>
      </c>
      <c r="J9" s="219" t="n">
        <v>24.4108301113174</v>
      </c>
      <c r="K9" s="219" t="n">
        <v>22.2998132327938</v>
      </c>
      <c r="L9" s="219" t="n">
        <v>17.0972677891123</v>
      </c>
      <c r="M9" s="219" t="n">
        <v>16.409482626502</v>
      </c>
      <c r="N9" s="219" t="n">
        <v>16.640276174518</v>
      </c>
      <c r="O9" s="219" t="n">
        <v>15.8967961216338</v>
      </c>
      <c r="P9" s="219" t="n">
        <v>15.6955868824932</v>
      </c>
      <c r="Q9" s="219" t="n">
        <v>15.4151395184483</v>
      </c>
      <c r="R9" s="219" t="n">
        <v>14.9089746770265</v>
      </c>
      <c r="S9" s="219" t="n">
        <v>15.8323988738189</v>
      </c>
      <c r="T9" s="219" t="n">
        <v>15.4244692262786</v>
      </c>
      <c r="U9" s="219" t="n">
        <v>15.255570235685</v>
      </c>
      <c r="V9" s="219" t="n">
        <v>16.1418700003399</v>
      </c>
      <c r="W9" s="219" t="n">
        <v>14.4840983519947</v>
      </c>
      <c r="X9" s="219" t="n">
        <v>11.767470923603</v>
      </c>
      <c r="Y9" s="219" t="n">
        <v>14.3077707836956</v>
      </c>
      <c r="Z9" s="219" t="n">
        <v>14.0519789251237</v>
      </c>
      <c r="AA9" s="219" t="n">
        <v>13.9771094652637</v>
      </c>
      <c r="AB9" s="219" t="n">
        <v>14.2085485014356</v>
      </c>
      <c r="AC9" s="219" t="n">
        <v>14.8479947968891</v>
      </c>
      <c r="AD9" s="219" t="n">
        <v>15.1723444884714</v>
      </c>
      <c r="AE9" s="219" t="n">
        <v>16.7481594335875</v>
      </c>
      <c r="AF9" s="219" t="n">
        <v>16.7731876145713</v>
      </c>
      <c r="AG9" s="219" t="n">
        <v>18.3799670204529</v>
      </c>
      <c r="AH9" s="219" t="n">
        <v>17.8898470253542</v>
      </c>
      <c r="AI9" s="219" t="n">
        <v>17.25365784161</v>
      </c>
      <c r="AJ9" s="219" t="n">
        <v>14.5644382419598</v>
      </c>
      <c r="AK9" s="219" t="n">
        <v>14.2946608156583</v>
      </c>
      <c r="AL9" s="219" t="n">
        <v>14.2260639756248</v>
      </c>
      <c r="AM9" s="219" t="n">
        <v>13.8826665986837</v>
      </c>
      <c r="AN9" s="219" t="n">
        <v>13.8779292979142</v>
      </c>
      <c r="AO9" s="219" t="n">
        <v>14.255943202477</v>
      </c>
      <c r="AP9" s="219" t="n">
        <v>14.0735235380582</v>
      </c>
      <c r="AQ9" s="219" t="n">
        <v>14.0239936224085</v>
      </c>
      <c r="AR9" s="219" t="n">
        <v>15.6439996973991</v>
      </c>
      <c r="AS9" s="219" t="n">
        <v>17.4634685255335</v>
      </c>
      <c r="AT9" s="219" t="n">
        <v>17.5317595228433</v>
      </c>
      <c r="AU9" s="219" t="n">
        <v>16.8428460372953</v>
      </c>
      <c r="AV9" s="219" t="n">
        <v>13.4400831309406</v>
      </c>
      <c r="AW9" s="219" t="n">
        <v>13.3772815756793</v>
      </c>
      <c r="AX9" s="219" t="n">
        <v>12.7407773753703</v>
      </c>
      <c r="AY9" s="219" t="n">
        <v>13.3710197757161</v>
      </c>
      <c r="AZ9" s="219" t="n">
        <v>12.7641464881322</v>
      </c>
      <c r="BA9" s="219" t="n">
        <v>13.016361134571</v>
      </c>
      <c r="BB9" s="219" t="n">
        <v>14.8274372877857</v>
      </c>
      <c r="BC9" s="219" t="n">
        <v>14.633281197825</v>
      </c>
      <c r="BD9" s="219" t="n">
        <v>14.6324</v>
      </c>
      <c r="BE9" s="219" t="n">
        <v>16.57363</v>
      </c>
      <c r="BF9" s="220" t="n">
        <v>17.16566</v>
      </c>
      <c r="BG9" s="220" t="n">
        <v>16.70123</v>
      </c>
      <c r="BH9" s="220" t="n">
        <v>14.12328</v>
      </c>
      <c r="BI9" s="220" t="n">
        <v>13.71867</v>
      </c>
      <c r="BJ9" s="220" t="n">
        <v>13.32369</v>
      </c>
      <c r="BK9" s="220" t="n">
        <v>13.28744</v>
      </c>
      <c r="BL9" s="220" t="n">
        <v>13.24776</v>
      </c>
      <c r="BM9" s="220" t="n">
        <v>13.64161</v>
      </c>
      <c r="BN9" s="220" t="n">
        <v>13.99762</v>
      </c>
      <c r="BO9" s="220" t="n">
        <v>14.80373</v>
      </c>
      <c r="BP9" s="220" t="n">
        <v>15.25936</v>
      </c>
      <c r="BQ9" s="220" t="n">
        <v>17.2402</v>
      </c>
      <c r="BR9" s="220" t="n">
        <v>17.9031</v>
      </c>
      <c r="BS9" s="220" t="n">
        <v>17.47222</v>
      </c>
      <c r="BT9" s="220" t="n">
        <v>14.92448</v>
      </c>
      <c r="BU9" s="220" t="n">
        <v>14.52734</v>
      </c>
      <c r="BV9" s="220" t="n">
        <v>14.1277</v>
      </c>
    </row>
    <row r="10" customFormat="false" ht="11.1" hidden="false" customHeight="true" outlineLevel="0" collapsed="false">
      <c r="A10" s="302" t="s">
        <v>654</v>
      </c>
      <c r="B10" s="311" t="s">
        <v>655</v>
      </c>
      <c r="C10" s="219" t="n">
        <v>14.5944812020933</v>
      </c>
      <c r="D10" s="219" t="n">
        <v>14.5602495459944</v>
      </c>
      <c r="E10" s="219" t="n">
        <v>14.7575894171049</v>
      </c>
      <c r="F10" s="219" t="n">
        <v>16.0747073213376</v>
      </c>
      <c r="G10" s="219" t="n">
        <v>18.2945591093182</v>
      </c>
      <c r="H10" s="219" t="n">
        <v>20.8868020567989</v>
      </c>
      <c r="I10" s="219" t="n">
        <v>22.506437433759</v>
      </c>
      <c r="J10" s="219" t="n">
        <v>22.3409731839154</v>
      </c>
      <c r="K10" s="219" t="n">
        <v>20.9079088239202</v>
      </c>
      <c r="L10" s="219" t="n">
        <v>18.1010155353924</v>
      </c>
      <c r="M10" s="219" t="n">
        <v>16.8620017487508</v>
      </c>
      <c r="N10" s="219" t="n">
        <v>16.2203027013809</v>
      </c>
      <c r="O10" s="219" t="n">
        <v>15.2733379007295</v>
      </c>
      <c r="P10" s="219" t="n">
        <v>14.9602802398537</v>
      </c>
      <c r="Q10" s="219" t="n">
        <v>14.5065157812066</v>
      </c>
      <c r="R10" s="219" t="n">
        <v>14.4204786138675</v>
      </c>
      <c r="S10" s="219" t="n">
        <v>15.6788529239276</v>
      </c>
      <c r="T10" s="219" t="n">
        <v>17.003793593732</v>
      </c>
      <c r="U10" s="219" t="n">
        <v>18.2063904532989</v>
      </c>
      <c r="V10" s="219" t="n">
        <v>18.134271966937</v>
      </c>
      <c r="W10" s="219" t="n">
        <v>17.4195365953439</v>
      </c>
      <c r="X10" s="219" t="n">
        <v>14.1151672376152</v>
      </c>
      <c r="Y10" s="219" t="n">
        <v>14.0856715722497</v>
      </c>
      <c r="Z10" s="219" t="n">
        <v>13.2333707445425</v>
      </c>
      <c r="AA10" s="219" t="n">
        <v>12.7134235426105</v>
      </c>
      <c r="AB10" s="219" t="n">
        <v>12.6018985193825</v>
      </c>
      <c r="AC10" s="219" t="n">
        <v>13.0866467541361</v>
      </c>
      <c r="AD10" s="219" t="n">
        <v>14.169873166813</v>
      </c>
      <c r="AE10" s="219" t="n">
        <v>15.2145851048088</v>
      </c>
      <c r="AF10" s="219" t="n">
        <v>17.4298480729698</v>
      </c>
      <c r="AG10" s="219" t="n">
        <v>18.6409238549583</v>
      </c>
      <c r="AH10" s="219" t="n">
        <v>18.8318226030472</v>
      </c>
      <c r="AI10" s="219" t="n">
        <v>17.7878492686114</v>
      </c>
      <c r="AJ10" s="219" t="n">
        <v>15.1886396434297</v>
      </c>
      <c r="AK10" s="219" t="n">
        <v>13.174717398939</v>
      </c>
      <c r="AL10" s="219" t="n">
        <v>11.850947894282</v>
      </c>
      <c r="AM10" s="219" t="n">
        <v>11.6884105152641</v>
      </c>
      <c r="AN10" s="219" t="n">
        <v>11.8616625923049</v>
      </c>
      <c r="AO10" s="219" t="n">
        <v>12.0339089035549</v>
      </c>
      <c r="AP10" s="219" t="n">
        <v>12.7405593511057</v>
      </c>
      <c r="AQ10" s="219" t="n">
        <v>14.6880746108076</v>
      </c>
      <c r="AR10" s="219" t="n">
        <v>17.6239855724191</v>
      </c>
      <c r="AS10" s="219" t="n">
        <v>18.0008172869092</v>
      </c>
      <c r="AT10" s="219" t="n">
        <v>18.4685824289825</v>
      </c>
      <c r="AU10" s="219" t="n">
        <v>17.9773618711142</v>
      </c>
      <c r="AV10" s="219" t="n">
        <v>15.094763165014</v>
      </c>
      <c r="AW10" s="219" t="n">
        <v>13.0264470368339</v>
      </c>
      <c r="AX10" s="219" t="n">
        <v>11.6436370444785</v>
      </c>
      <c r="AY10" s="219" t="n">
        <v>11.1359126216872</v>
      </c>
      <c r="AZ10" s="219" t="n">
        <v>11.084701540814</v>
      </c>
      <c r="BA10" s="219" t="n">
        <v>11.8001493822804</v>
      </c>
      <c r="BB10" s="219" t="n">
        <v>12.2972349055723</v>
      </c>
      <c r="BC10" s="219" t="n">
        <v>13.4889541336033</v>
      </c>
      <c r="BD10" s="219" t="n">
        <v>15.15719</v>
      </c>
      <c r="BE10" s="219" t="n">
        <v>16.69952</v>
      </c>
      <c r="BF10" s="220" t="n">
        <v>17.551</v>
      </c>
      <c r="BG10" s="220" t="n">
        <v>17.23356</v>
      </c>
      <c r="BH10" s="220" t="n">
        <v>14.9719</v>
      </c>
      <c r="BI10" s="220" t="n">
        <v>13.53902</v>
      </c>
      <c r="BJ10" s="220" t="n">
        <v>12.44773</v>
      </c>
      <c r="BK10" s="220" t="n">
        <v>11.89702</v>
      </c>
      <c r="BL10" s="220" t="n">
        <v>11.68289</v>
      </c>
      <c r="BM10" s="220" t="n">
        <v>11.78876</v>
      </c>
      <c r="BN10" s="220" t="n">
        <v>12.29912</v>
      </c>
      <c r="BO10" s="220" t="n">
        <v>13.94496</v>
      </c>
      <c r="BP10" s="220" t="n">
        <v>16.03834</v>
      </c>
      <c r="BQ10" s="220" t="n">
        <v>17.2869</v>
      </c>
      <c r="BR10" s="220" t="n">
        <v>18.12742</v>
      </c>
      <c r="BS10" s="220" t="n">
        <v>17.90158</v>
      </c>
      <c r="BT10" s="220" t="n">
        <v>15.70664</v>
      </c>
      <c r="BU10" s="220" t="n">
        <v>14.31514</v>
      </c>
      <c r="BV10" s="220" t="n">
        <v>13.23447</v>
      </c>
    </row>
    <row r="11" customFormat="false" ht="11.1" hidden="false" customHeight="true" outlineLevel="0" collapsed="false">
      <c r="A11" s="302" t="s">
        <v>656</v>
      </c>
      <c r="B11" s="310" t="s">
        <v>657</v>
      </c>
      <c r="C11" s="219" t="n">
        <v>10.8238717850003</v>
      </c>
      <c r="D11" s="219" t="n">
        <v>11.3329223547441</v>
      </c>
      <c r="E11" s="219" t="n">
        <v>12.2326251504365</v>
      </c>
      <c r="F11" s="219" t="n">
        <v>13.6952095197846</v>
      </c>
      <c r="G11" s="219" t="n">
        <v>15.4914362393413</v>
      </c>
      <c r="H11" s="219" t="n">
        <v>18.4432916005745</v>
      </c>
      <c r="I11" s="219" t="n">
        <v>20.4430466463063</v>
      </c>
      <c r="J11" s="219" t="n">
        <v>20.102339787605</v>
      </c>
      <c r="K11" s="219" t="n">
        <v>18.0919877006193</v>
      </c>
      <c r="L11" s="219" t="n">
        <v>14.148929961781</v>
      </c>
      <c r="M11" s="219" t="n">
        <v>12.873985042042</v>
      </c>
      <c r="N11" s="219" t="n">
        <v>11.8136482884804</v>
      </c>
      <c r="O11" s="219" t="n">
        <v>11.1336839026733</v>
      </c>
      <c r="P11" s="219" t="n">
        <v>10.9595323725775</v>
      </c>
      <c r="Q11" s="219" t="n">
        <v>10.7099093376712</v>
      </c>
      <c r="R11" s="219" t="n">
        <v>9.86901638086542</v>
      </c>
      <c r="S11" s="219" t="n">
        <v>11.389886906803</v>
      </c>
      <c r="T11" s="219" t="n">
        <v>13.4350902764315</v>
      </c>
      <c r="U11" s="219" t="n">
        <v>14.969863089853</v>
      </c>
      <c r="V11" s="219" t="n">
        <v>14.9033261771425</v>
      </c>
      <c r="W11" s="219" t="n">
        <v>13.8195235705707</v>
      </c>
      <c r="X11" s="219" t="n">
        <v>10.0497029962856</v>
      </c>
      <c r="Y11" s="219" t="n">
        <v>9.99411934169358</v>
      </c>
      <c r="Z11" s="219" t="n">
        <v>8.89285312194484</v>
      </c>
      <c r="AA11" s="219" t="n">
        <v>9.23591736177487</v>
      </c>
      <c r="AB11" s="219" t="n">
        <v>9.53125747097261</v>
      </c>
      <c r="AC11" s="219" t="n">
        <v>9.99049965663981</v>
      </c>
      <c r="AD11" s="219" t="n">
        <v>11.1595883687084</v>
      </c>
      <c r="AE11" s="219" t="n">
        <v>12.5176352113032</v>
      </c>
      <c r="AF11" s="219" t="n">
        <v>15.0809348659262</v>
      </c>
      <c r="AG11" s="219" t="n">
        <v>17.0119960305659</v>
      </c>
      <c r="AH11" s="219" t="n">
        <v>17.3517913983</v>
      </c>
      <c r="AI11" s="219" t="n">
        <v>15.9239617996112</v>
      </c>
      <c r="AJ11" s="219" t="n">
        <v>12.1397617278851</v>
      </c>
      <c r="AK11" s="219" t="n">
        <v>9.56641750356022</v>
      </c>
      <c r="AL11" s="219" t="n">
        <v>8.70880895078576</v>
      </c>
      <c r="AM11" s="219" t="n">
        <v>8.7053748825281</v>
      </c>
      <c r="AN11" s="219" t="n">
        <v>8.91614107734027</v>
      </c>
      <c r="AO11" s="219" t="n">
        <v>9.05692376805991</v>
      </c>
      <c r="AP11" s="219" t="n">
        <v>9.89105517843681</v>
      </c>
      <c r="AQ11" s="219" t="n">
        <v>11.1302793055416</v>
      </c>
      <c r="AR11" s="219" t="n">
        <v>14.0967555169766</v>
      </c>
      <c r="AS11" s="219" t="n">
        <v>16.5127421378979</v>
      </c>
      <c r="AT11" s="219" t="n">
        <v>17.2900882901892</v>
      </c>
      <c r="AU11" s="219" t="n">
        <v>15.1534573967194</v>
      </c>
      <c r="AV11" s="219" t="n">
        <v>11.3440311572782</v>
      </c>
      <c r="AW11" s="219" t="n">
        <v>9.47585767941219</v>
      </c>
      <c r="AX11" s="219" t="n">
        <v>8.56853431885397</v>
      </c>
      <c r="AY11" s="219" t="n">
        <v>8.12419171730597</v>
      </c>
      <c r="AZ11" s="219" t="n">
        <v>8.03714030291573</v>
      </c>
      <c r="BA11" s="219" t="n">
        <v>9.28793453249977</v>
      </c>
      <c r="BB11" s="219" t="n">
        <v>9.15583918352304</v>
      </c>
      <c r="BC11" s="219" t="n">
        <v>11.5455379799728</v>
      </c>
      <c r="BD11" s="219" t="n">
        <v>13.72278</v>
      </c>
      <c r="BE11" s="219" t="n">
        <v>15.64687</v>
      </c>
      <c r="BF11" s="220" t="n">
        <v>16.5776</v>
      </c>
      <c r="BG11" s="220" t="n">
        <v>15.39209</v>
      </c>
      <c r="BH11" s="220" t="n">
        <v>11.39127</v>
      </c>
      <c r="BI11" s="220" t="n">
        <v>9.802035</v>
      </c>
      <c r="BJ11" s="220" t="n">
        <v>8.631127</v>
      </c>
      <c r="BK11" s="220" t="n">
        <v>8.532847</v>
      </c>
      <c r="BL11" s="220" t="n">
        <v>8.549801</v>
      </c>
      <c r="BM11" s="220" t="n">
        <v>8.945267</v>
      </c>
      <c r="BN11" s="220" t="n">
        <v>9.616706</v>
      </c>
      <c r="BO11" s="220" t="n">
        <v>11.07163</v>
      </c>
      <c r="BP11" s="220" t="n">
        <v>13.82344</v>
      </c>
      <c r="BQ11" s="220" t="n">
        <v>16.24998</v>
      </c>
      <c r="BR11" s="220" t="n">
        <v>17.23451</v>
      </c>
      <c r="BS11" s="220" t="n">
        <v>16.06153</v>
      </c>
      <c r="BT11" s="220" t="n">
        <v>12.23752</v>
      </c>
      <c r="BU11" s="220" t="n">
        <v>10.38575</v>
      </c>
      <c r="BV11" s="220" t="n">
        <v>8.894494</v>
      </c>
    </row>
    <row r="12" customFormat="false" ht="11.1" hidden="false" customHeight="true" outlineLevel="0" collapsed="false">
      <c r="A12" s="302" t="s">
        <v>658</v>
      </c>
      <c r="B12" s="310" t="s">
        <v>659</v>
      </c>
      <c r="C12" s="219" t="n">
        <v>10.7647272563359</v>
      </c>
      <c r="D12" s="219" t="n">
        <v>11.1125200614155</v>
      </c>
      <c r="E12" s="219" t="n">
        <v>11.8173189234903</v>
      </c>
      <c r="F12" s="219" t="n">
        <v>12.9367423900774</v>
      </c>
      <c r="G12" s="219" t="n">
        <v>14.8137167496261</v>
      </c>
      <c r="H12" s="219" t="n">
        <v>18.4131288805188</v>
      </c>
      <c r="I12" s="219" t="n">
        <v>21.282702141392</v>
      </c>
      <c r="J12" s="219" t="n">
        <v>20.91924763353</v>
      </c>
      <c r="K12" s="219" t="n">
        <v>18.449638846816</v>
      </c>
      <c r="L12" s="219" t="n">
        <v>14.1818404880031</v>
      </c>
      <c r="M12" s="219" t="n">
        <v>11.619613020391</v>
      </c>
      <c r="N12" s="219" t="n">
        <v>10.1376182169962</v>
      </c>
      <c r="O12" s="219" t="n">
        <v>10.4167073524016</v>
      </c>
      <c r="P12" s="219" t="n">
        <v>10.143237808726</v>
      </c>
      <c r="Q12" s="219" t="n">
        <v>9.98374041830337</v>
      </c>
      <c r="R12" s="219" t="n">
        <v>10.1210646543109</v>
      </c>
      <c r="S12" s="219" t="n">
        <v>11.0289712247091</v>
      </c>
      <c r="T12" s="219" t="n">
        <v>13.2392798345005</v>
      </c>
      <c r="U12" s="219" t="n">
        <v>14.8234229625235</v>
      </c>
      <c r="V12" s="219" t="n">
        <v>15.4142301402826</v>
      </c>
      <c r="W12" s="219" t="n">
        <v>14.6789977347066</v>
      </c>
      <c r="X12" s="219" t="n">
        <v>10.1742716170104</v>
      </c>
      <c r="Y12" s="219" t="n">
        <v>10.0805962087153</v>
      </c>
      <c r="Z12" s="219" t="n">
        <v>8.74533798170584</v>
      </c>
      <c r="AA12" s="219" t="n">
        <v>8.82401623518614</v>
      </c>
      <c r="AB12" s="219" t="n">
        <v>9.23584547813864</v>
      </c>
      <c r="AC12" s="219" t="n">
        <v>9.25214334568371</v>
      </c>
      <c r="AD12" s="219" t="n">
        <v>10.8020050060153</v>
      </c>
      <c r="AE12" s="219" t="n">
        <v>11.8571289804028</v>
      </c>
      <c r="AF12" s="219" t="n">
        <v>14.3519725072864</v>
      </c>
      <c r="AG12" s="219" t="n">
        <v>16.7247439599334</v>
      </c>
      <c r="AH12" s="219" t="n">
        <v>17.5208503225906</v>
      </c>
      <c r="AI12" s="219" t="n">
        <v>15.4184779678463</v>
      </c>
      <c r="AJ12" s="219" t="n">
        <v>12.8774810205582</v>
      </c>
      <c r="AK12" s="219" t="n">
        <v>9.82513198443756</v>
      </c>
      <c r="AL12" s="219" t="n">
        <v>8.67650241595768</v>
      </c>
      <c r="AM12" s="219" t="n">
        <v>8.70880622799986</v>
      </c>
      <c r="AN12" s="219" t="n">
        <v>8.81404932152657</v>
      </c>
      <c r="AO12" s="219" t="n">
        <v>9.04189862629764</v>
      </c>
      <c r="AP12" s="219" t="n">
        <v>9.95278554926499</v>
      </c>
      <c r="AQ12" s="219" t="n">
        <v>11.3552934935433</v>
      </c>
      <c r="AR12" s="219" t="n">
        <v>14.7405482920248</v>
      </c>
      <c r="AS12" s="219" t="n">
        <v>16.9744961733044</v>
      </c>
      <c r="AT12" s="219" t="n">
        <v>17.8596947988121</v>
      </c>
      <c r="AU12" s="219" t="n">
        <v>15.7309255829042</v>
      </c>
      <c r="AV12" s="219" t="n">
        <v>12.588878714256</v>
      </c>
      <c r="AW12" s="219" t="n">
        <v>9.79886478462947</v>
      </c>
      <c r="AX12" s="219" t="n">
        <v>8.58393351704024</v>
      </c>
      <c r="AY12" s="219" t="n">
        <v>8.22599523472053</v>
      </c>
      <c r="AZ12" s="219" t="n">
        <v>8.24492988738982</v>
      </c>
      <c r="BA12" s="219" t="n">
        <v>9.24102045182943</v>
      </c>
      <c r="BB12" s="219" t="n">
        <v>10.4753018385155</v>
      </c>
      <c r="BC12" s="219" t="n">
        <v>12.48313004987</v>
      </c>
      <c r="BD12" s="219" t="n">
        <v>14.59877</v>
      </c>
      <c r="BE12" s="219" t="n">
        <v>16.50535</v>
      </c>
      <c r="BF12" s="220" t="n">
        <v>17.50816</v>
      </c>
      <c r="BG12" s="220" t="n">
        <v>16.0662</v>
      </c>
      <c r="BH12" s="220" t="n">
        <v>12.42593</v>
      </c>
      <c r="BI12" s="220" t="n">
        <v>10.18982</v>
      </c>
      <c r="BJ12" s="220" t="n">
        <v>8.089387</v>
      </c>
      <c r="BK12" s="220" t="n">
        <v>8.52136</v>
      </c>
      <c r="BL12" s="220" t="n">
        <v>8.635023</v>
      </c>
      <c r="BM12" s="220" t="n">
        <v>8.78659</v>
      </c>
      <c r="BN12" s="220" t="n">
        <v>9.647975</v>
      </c>
      <c r="BO12" s="220" t="n">
        <v>10.99023</v>
      </c>
      <c r="BP12" s="220" t="n">
        <v>14.15914</v>
      </c>
      <c r="BQ12" s="220" t="n">
        <v>16.43567</v>
      </c>
      <c r="BR12" s="220" t="n">
        <v>17.80907</v>
      </c>
      <c r="BS12" s="220" t="n">
        <v>16.72287</v>
      </c>
      <c r="BT12" s="220" t="n">
        <v>13.13643</v>
      </c>
      <c r="BU12" s="220" t="n">
        <v>10.79525</v>
      </c>
      <c r="BV12" s="220" t="n">
        <v>8.39118</v>
      </c>
    </row>
    <row r="13" customFormat="false" ht="11.1" hidden="false" customHeight="true" outlineLevel="0" collapsed="false">
      <c r="A13" s="302" t="s">
        <v>660</v>
      </c>
      <c r="B13" s="310" t="s">
        <v>661</v>
      </c>
      <c r="C13" s="219" t="n">
        <v>14.704045255173</v>
      </c>
      <c r="D13" s="219" t="n">
        <v>15.0969909240455</v>
      </c>
      <c r="E13" s="219" t="n">
        <v>15.7639409772323</v>
      </c>
      <c r="F13" s="219" t="n">
        <v>18.1299774468981</v>
      </c>
      <c r="G13" s="219" t="n">
        <v>21.4363525425637</v>
      </c>
      <c r="H13" s="219" t="n">
        <v>25.4690231345</v>
      </c>
      <c r="I13" s="219" t="n">
        <v>27.5564350686993</v>
      </c>
      <c r="J13" s="219" t="n">
        <v>26.9234119138995</v>
      </c>
      <c r="K13" s="219" t="n">
        <v>25.3173344524148</v>
      </c>
      <c r="L13" s="219" t="n">
        <v>18.8078624930412</v>
      </c>
      <c r="M13" s="219" t="n">
        <v>15.6624215860636</v>
      </c>
      <c r="N13" s="219" t="n">
        <v>15.7081720092721</v>
      </c>
      <c r="O13" s="219" t="n">
        <v>14.5448726737382</v>
      </c>
      <c r="P13" s="219" t="n">
        <v>14.2681069086054</v>
      </c>
      <c r="Q13" s="219" t="n">
        <v>14.1311753325688</v>
      </c>
      <c r="R13" s="219" t="n">
        <v>15.899367129424</v>
      </c>
      <c r="S13" s="219" t="n">
        <v>18.6235042464331</v>
      </c>
      <c r="T13" s="219" t="n">
        <v>22.318055819749</v>
      </c>
      <c r="U13" s="219" t="n">
        <v>22.6042360652949</v>
      </c>
      <c r="V13" s="219" t="n">
        <v>23.068251987485</v>
      </c>
      <c r="W13" s="219" t="n">
        <v>22.3186477140791</v>
      </c>
      <c r="X13" s="219" t="n">
        <v>16.5101176470697</v>
      </c>
      <c r="Y13" s="219" t="n">
        <v>13.6962115706875</v>
      </c>
      <c r="Z13" s="219" t="n">
        <v>12.2887167309894</v>
      </c>
      <c r="AA13" s="219" t="n">
        <v>12.2680828796246</v>
      </c>
      <c r="AB13" s="219" t="n">
        <v>12.3646499656921</v>
      </c>
      <c r="AC13" s="219" t="n">
        <v>13.0531671112532</v>
      </c>
      <c r="AD13" s="219" t="n">
        <v>16.5013238124315</v>
      </c>
      <c r="AE13" s="219" t="n">
        <v>18.9863643828586</v>
      </c>
      <c r="AF13" s="219" t="n">
        <v>22.0293191814871</v>
      </c>
      <c r="AG13" s="219" t="n">
        <v>23.7028224396762</v>
      </c>
      <c r="AH13" s="219" t="n">
        <v>24.7884464343734</v>
      </c>
      <c r="AI13" s="219" t="n">
        <v>23.0257757109354</v>
      </c>
      <c r="AJ13" s="219" t="n">
        <v>18.0908261872368</v>
      </c>
      <c r="AK13" s="219" t="n">
        <v>13.067059755726</v>
      </c>
      <c r="AL13" s="219" t="n">
        <v>10.8337684016141</v>
      </c>
      <c r="AM13" s="219" t="n">
        <v>11.3111170680715</v>
      </c>
      <c r="AN13" s="219" t="n">
        <v>12.5352832344147</v>
      </c>
      <c r="AO13" s="219" t="n">
        <v>12.6244654721428</v>
      </c>
      <c r="AP13" s="219" t="n">
        <v>15.0682335711978</v>
      </c>
      <c r="AQ13" s="219" t="n">
        <v>19.0711368847135</v>
      </c>
      <c r="AR13" s="219" t="n">
        <v>21.7030167603396</v>
      </c>
      <c r="AS13" s="219" t="n">
        <v>23.2817244863239</v>
      </c>
      <c r="AT13" s="219" t="n">
        <v>22.6681715706525</v>
      </c>
      <c r="AU13" s="219" t="n">
        <v>22.7251629962706</v>
      </c>
      <c r="AV13" s="219" t="n">
        <v>15.8799145501013</v>
      </c>
      <c r="AW13" s="219" t="n">
        <v>13.3808244828539</v>
      </c>
      <c r="AX13" s="219" t="n">
        <v>12.7474535498564</v>
      </c>
      <c r="AY13" s="219" t="n">
        <v>12.0476441453327</v>
      </c>
      <c r="AZ13" s="219" t="n">
        <v>11.9332158711553</v>
      </c>
      <c r="BA13" s="219" t="n">
        <v>14.2224281793952</v>
      </c>
      <c r="BB13" s="219" t="n">
        <v>15.7220427076189</v>
      </c>
      <c r="BC13" s="219" t="n">
        <v>18.4642963315968</v>
      </c>
      <c r="BD13" s="219" t="n">
        <v>20.77723</v>
      </c>
      <c r="BE13" s="219" t="n">
        <v>22.88511</v>
      </c>
      <c r="BF13" s="220" t="n">
        <v>22.53509</v>
      </c>
      <c r="BG13" s="220" t="n">
        <v>22.37894</v>
      </c>
      <c r="BH13" s="220" t="n">
        <v>16.84438</v>
      </c>
      <c r="BI13" s="220" t="n">
        <v>13.63121</v>
      </c>
      <c r="BJ13" s="220" t="n">
        <v>11.86373</v>
      </c>
      <c r="BK13" s="220" t="n">
        <v>11.67859</v>
      </c>
      <c r="BL13" s="220" t="n">
        <v>12.58822</v>
      </c>
      <c r="BM13" s="220" t="n">
        <v>12.7246</v>
      </c>
      <c r="BN13" s="220" t="n">
        <v>15.23283</v>
      </c>
      <c r="BO13" s="220" t="n">
        <v>19.20382</v>
      </c>
      <c r="BP13" s="220" t="n">
        <v>21.91203</v>
      </c>
      <c r="BQ13" s="220" t="n">
        <v>23.94347</v>
      </c>
      <c r="BR13" s="220" t="n">
        <v>23.88826</v>
      </c>
      <c r="BS13" s="220" t="n">
        <v>23.8789</v>
      </c>
      <c r="BT13" s="220" t="n">
        <v>18.04616</v>
      </c>
      <c r="BU13" s="220" t="n">
        <v>14.5815</v>
      </c>
      <c r="BV13" s="220" t="n">
        <v>12.7164</v>
      </c>
    </row>
    <row r="14" customFormat="false" ht="11.1" hidden="false" customHeight="true" outlineLevel="0" collapsed="false">
      <c r="A14" s="302" t="s">
        <v>662</v>
      </c>
      <c r="B14" s="310" t="s">
        <v>663</v>
      </c>
      <c r="C14" s="219" t="n">
        <v>13.2379683750066</v>
      </c>
      <c r="D14" s="219" t="n">
        <v>13.1249863911172</v>
      </c>
      <c r="E14" s="219" t="n">
        <v>13.7268977514525</v>
      </c>
      <c r="F14" s="219" t="n">
        <v>15.5257478419001</v>
      </c>
      <c r="G14" s="219" t="n">
        <v>18.5063585337381</v>
      </c>
      <c r="H14" s="219" t="n">
        <v>21.7483761871211</v>
      </c>
      <c r="I14" s="219" t="n">
        <v>22.6884465648483</v>
      </c>
      <c r="J14" s="219" t="n">
        <v>23.6470276779753</v>
      </c>
      <c r="K14" s="219" t="n">
        <v>22.5040137613565</v>
      </c>
      <c r="L14" s="219" t="n">
        <v>19.8812560990548</v>
      </c>
      <c r="M14" s="219" t="n">
        <v>15.2275378638021</v>
      </c>
      <c r="N14" s="219" t="n">
        <v>14.0254502793361</v>
      </c>
      <c r="O14" s="219" t="n">
        <v>13.5972915043363</v>
      </c>
      <c r="P14" s="219" t="n">
        <v>13.4625384908912</v>
      </c>
      <c r="Q14" s="219" t="n">
        <v>13.1836761225359</v>
      </c>
      <c r="R14" s="219" t="n">
        <v>13.9241100882048</v>
      </c>
      <c r="S14" s="219" t="n">
        <v>14.8869946429276</v>
      </c>
      <c r="T14" s="219" t="n">
        <v>17.2686424878624</v>
      </c>
      <c r="U14" s="219" t="n">
        <v>17.3144509916935</v>
      </c>
      <c r="V14" s="219" t="n">
        <v>17.4862857779012</v>
      </c>
      <c r="W14" s="219" t="n">
        <v>17.1220705256939</v>
      </c>
      <c r="X14" s="219" t="n">
        <v>12.5166971628902</v>
      </c>
      <c r="Y14" s="219" t="n">
        <v>12.0384668461269</v>
      </c>
      <c r="Z14" s="219" t="n">
        <v>10.4756091184628</v>
      </c>
      <c r="AA14" s="219" t="n">
        <v>10.3707254718124</v>
      </c>
      <c r="AB14" s="219" t="n">
        <v>10.1313738400137</v>
      </c>
      <c r="AC14" s="219" t="n">
        <v>11.3517438288073</v>
      </c>
      <c r="AD14" s="219" t="n">
        <v>13.5224710299803</v>
      </c>
      <c r="AE14" s="219" t="n">
        <v>16.2467879702966</v>
      </c>
      <c r="AF14" s="219" t="n">
        <v>17.2087823990575</v>
      </c>
      <c r="AG14" s="219" t="n">
        <v>17.8515806300395</v>
      </c>
      <c r="AH14" s="219" t="n">
        <v>18.1361771876256</v>
      </c>
      <c r="AI14" s="219" t="n">
        <v>18.0946061535908</v>
      </c>
      <c r="AJ14" s="219" t="n">
        <v>15.4537529690892</v>
      </c>
      <c r="AK14" s="219" t="n">
        <v>11.9739531629833</v>
      </c>
      <c r="AL14" s="219" t="n">
        <v>9.9799641158626</v>
      </c>
      <c r="AM14" s="219" t="n">
        <v>9.49529314246395</v>
      </c>
      <c r="AN14" s="219" t="n">
        <v>10.1671372369445</v>
      </c>
      <c r="AO14" s="219" t="n">
        <v>10.4021559557597</v>
      </c>
      <c r="AP14" s="219" t="n">
        <v>12.1538738734716</v>
      </c>
      <c r="AQ14" s="219" t="n">
        <v>14.3282242459963</v>
      </c>
      <c r="AR14" s="219" t="n">
        <v>16.8424967380357</v>
      </c>
      <c r="AS14" s="219" t="n">
        <v>18.5482690741598</v>
      </c>
      <c r="AT14" s="219" t="n">
        <v>18.8588516810341</v>
      </c>
      <c r="AU14" s="219" t="n">
        <v>17.9025181720354</v>
      </c>
      <c r="AV14" s="219" t="n">
        <v>13.4816105300361</v>
      </c>
      <c r="AW14" s="219" t="n">
        <v>11.3692011199762</v>
      </c>
      <c r="AX14" s="219" t="n">
        <v>10.3625631712766</v>
      </c>
      <c r="AY14" s="219" t="n">
        <v>9.71707569939013</v>
      </c>
      <c r="AZ14" s="219" t="n">
        <v>10.060847087104</v>
      </c>
      <c r="BA14" s="219" t="n">
        <v>11.4600784359647</v>
      </c>
      <c r="BB14" s="219" t="n">
        <v>13.1119454438895</v>
      </c>
      <c r="BC14" s="219" t="n">
        <v>15.3982975367755</v>
      </c>
      <c r="BD14" s="219" t="n">
        <v>17.00072</v>
      </c>
      <c r="BE14" s="219" t="n">
        <v>18.13863</v>
      </c>
      <c r="BF14" s="220" t="n">
        <v>18.64875</v>
      </c>
      <c r="BG14" s="220" t="n">
        <v>17.82919</v>
      </c>
      <c r="BH14" s="220" t="n">
        <v>14.77883</v>
      </c>
      <c r="BI14" s="220" t="n">
        <v>11.98722</v>
      </c>
      <c r="BJ14" s="220" t="n">
        <v>10.43795</v>
      </c>
      <c r="BK14" s="220" t="n">
        <v>10.2885</v>
      </c>
      <c r="BL14" s="220" t="n">
        <v>10.65988</v>
      </c>
      <c r="BM14" s="220" t="n">
        <v>10.90361</v>
      </c>
      <c r="BN14" s="220" t="n">
        <v>12.78351</v>
      </c>
      <c r="BO14" s="220" t="n">
        <v>14.94814</v>
      </c>
      <c r="BP14" s="220" t="n">
        <v>17.4365</v>
      </c>
      <c r="BQ14" s="220" t="n">
        <v>18.92035</v>
      </c>
      <c r="BR14" s="220" t="n">
        <v>19.64245</v>
      </c>
      <c r="BS14" s="220" t="n">
        <v>18.87501</v>
      </c>
      <c r="BT14" s="220" t="n">
        <v>15.68151</v>
      </c>
      <c r="BU14" s="220" t="n">
        <v>12.42236</v>
      </c>
      <c r="BV14" s="220" t="n">
        <v>10.39394</v>
      </c>
    </row>
    <row r="15" customFormat="false" ht="11.1" hidden="false" customHeight="true" outlineLevel="0" collapsed="false">
      <c r="A15" s="302" t="s">
        <v>664</v>
      </c>
      <c r="B15" s="310" t="s">
        <v>665</v>
      </c>
      <c r="C15" s="219" t="n">
        <v>11.1636172541183</v>
      </c>
      <c r="D15" s="219" t="n">
        <v>12.3553692452299</v>
      </c>
      <c r="E15" s="219" t="n">
        <v>12.5334153196557</v>
      </c>
      <c r="F15" s="219" t="n">
        <v>16.1282100279607</v>
      </c>
      <c r="G15" s="219" t="n">
        <v>17.9427606224451</v>
      </c>
      <c r="H15" s="219" t="n">
        <v>21.7387285889046</v>
      </c>
      <c r="I15" s="219" t="n">
        <v>23.5136996022114</v>
      </c>
      <c r="J15" s="219" t="n">
        <v>20.3981615253493</v>
      </c>
      <c r="K15" s="219" t="n">
        <v>20.0998907085069</v>
      </c>
      <c r="L15" s="219" t="n">
        <v>17.1003338157602</v>
      </c>
      <c r="M15" s="219" t="n">
        <v>12.916592125805</v>
      </c>
      <c r="N15" s="219" t="n">
        <v>11.6693157246284</v>
      </c>
      <c r="O15" s="219" t="n">
        <v>11.2547356838151</v>
      </c>
      <c r="P15" s="219" t="n">
        <v>11.2536670026518</v>
      </c>
      <c r="Q15" s="219" t="n">
        <v>11.610894429047</v>
      </c>
      <c r="R15" s="219" t="n">
        <v>11.7311141223118</v>
      </c>
      <c r="S15" s="219" t="n">
        <v>14.1601999541078</v>
      </c>
      <c r="T15" s="219" t="n">
        <v>15.1288215205187</v>
      </c>
      <c r="U15" s="219" t="n">
        <v>16.7419144567908</v>
      </c>
      <c r="V15" s="219" t="n">
        <v>16.9835280264575</v>
      </c>
      <c r="W15" s="219" t="n">
        <v>16.3249544317307</v>
      </c>
      <c r="X15" s="219" t="n">
        <v>12.9190310118738</v>
      </c>
      <c r="Y15" s="219" t="n">
        <v>11.7580505473524</v>
      </c>
      <c r="Z15" s="219" t="n">
        <v>8.87175544343119</v>
      </c>
      <c r="AA15" s="219" t="n">
        <v>9.79172639441048</v>
      </c>
      <c r="AB15" s="219" t="n">
        <v>9.2701731988437</v>
      </c>
      <c r="AC15" s="219" t="n">
        <v>10.6012468746068</v>
      </c>
      <c r="AD15" s="219" t="n">
        <v>12.3864093758919</v>
      </c>
      <c r="AE15" s="219" t="n">
        <v>15.1825461013129</v>
      </c>
      <c r="AF15" s="219" t="n">
        <v>17.1950713626414</v>
      </c>
      <c r="AG15" s="219" t="n">
        <v>18.1928412048885</v>
      </c>
      <c r="AH15" s="219" t="n">
        <v>19.0550744228971</v>
      </c>
      <c r="AI15" s="219" t="n">
        <v>17.9347766984053</v>
      </c>
      <c r="AJ15" s="219" t="n">
        <v>15.9572069931071</v>
      </c>
      <c r="AK15" s="219" t="n">
        <v>10.9180467727134</v>
      </c>
      <c r="AL15" s="219" t="n">
        <v>8.82356558880285</v>
      </c>
      <c r="AM15" s="219" t="n">
        <v>8.07388563676893</v>
      </c>
      <c r="AN15" s="219" t="n">
        <v>8.50727871653521</v>
      </c>
      <c r="AO15" s="219" t="n">
        <v>9.81412635125061</v>
      </c>
      <c r="AP15" s="219" t="n">
        <v>12.6802634653404</v>
      </c>
      <c r="AQ15" s="219" t="n">
        <v>14.8073752859428</v>
      </c>
      <c r="AR15" s="219" t="n">
        <v>16.7179463604294</v>
      </c>
      <c r="AS15" s="219" t="n">
        <v>18.5156405261073</v>
      </c>
      <c r="AT15" s="219" t="n">
        <v>19.2995633309199</v>
      </c>
      <c r="AU15" s="219" t="n">
        <v>19.2960898553427</v>
      </c>
      <c r="AV15" s="219" t="n">
        <v>15.4730629752788</v>
      </c>
      <c r="AW15" s="219" t="n">
        <v>10.7824249385856</v>
      </c>
      <c r="AX15" s="219" t="n">
        <v>8.77474626935764</v>
      </c>
      <c r="AY15" s="219" t="n">
        <v>9.05684210577563</v>
      </c>
      <c r="AZ15" s="219" t="n">
        <v>8.87845558446152</v>
      </c>
      <c r="BA15" s="219" t="n">
        <v>10.1793718166554</v>
      </c>
      <c r="BB15" s="219" t="n">
        <v>13.0034476515706</v>
      </c>
      <c r="BC15" s="219" t="n">
        <v>14.0604187941831</v>
      </c>
      <c r="BD15" s="219" t="n">
        <v>16.18811</v>
      </c>
      <c r="BE15" s="219" t="n">
        <v>17.51738</v>
      </c>
      <c r="BF15" s="220" t="n">
        <v>18.53289</v>
      </c>
      <c r="BG15" s="220" t="n">
        <v>18.47245</v>
      </c>
      <c r="BH15" s="220" t="n">
        <v>15.7964</v>
      </c>
      <c r="BI15" s="220" t="n">
        <v>11.44248</v>
      </c>
      <c r="BJ15" s="220" t="n">
        <v>8.566339</v>
      </c>
      <c r="BK15" s="220" t="n">
        <v>8.199514</v>
      </c>
      <c r="BL15" s="220" t="n">
        <v>8.231209</v>
      </c>
      <c r="BM15" s="220" t="n">
        <v>9.4478</v>
      </c>
      <c r="BN15" s="220" t="n">
        <v>12.25913</v>
      </c>
      <c r="BO15" s="220" t="n">
        <v>14.31948</v>
      </c>
      <c r="BP15" s="220" t="n">
        <v>16.40814</v>
      </c>
      <c r="BQ15" s="220" t="n">
        <v>18.23993</v>
      </c>
      <c r="BR15" s="220" t="n">
        <v>19.44816</v>
      </c>
      <c r="BS15" s="220" t="n">
        <v>19.51322</v>
      </c>
      <c r="BT15" s="220" t="n">
        <v>16.84705</v>
      </c>
      <c r="BU15" s="220" t="n">
        <v>12.52888</v>
      </c>
      <c r="BV15" s="220" t="n">
        <v>9.23505</v>
      </c>
    </row>
    <row r="16" customFormat="false" ht="11.1" hidden="false" customHeight="true" outlineLevel="0" collapsed="false">
      <c r="A16" s="302" t="s">
        <v>666</v>
      </c>
      <c r="B16" s="310" t="s">
        <v>667</v>
      </c>
      <c r="C16" s="219" t="n">
        <v>10.1283406544655</v>
      </c>
      <c r="D16" s="219" t="n">
        <v>10.4577849273338</v>
      </c>
      <c r="E16" s="219" t="n">
        <v>10.8039791906652</v>
      </c>
      <c r="F16" s="219" t="n">
        <v>11.3006132296033</v>
      </c>
      <c r="G16" s="219" t="n">
        <v>12.5620040226374</v>
      </c>
      <c r="H16" s="219" t="n">
        <v>14.5623648893312</v>
      </c>
      <c r="I16" s="219" t="n">
        <v>15.9073335984304</v>
      </c>
      <c r="J16" s="219" t="n">
        <v>16.7920180728195</v>
      </c>
      <c r="K16" s="219" t="n">
        <v>14.1856174842829</v>
      </c>
      <c r="L16" s="219" t="n">
        <v>12.207354064328</v>
      </c>
      <c r="M16" s="219" t="n">
        <v>10.8851042950513</v>
      </c>
      <c r="N16" s="219" t="n">
        <v>10.3509986518538</v>
      </c>
      <c r="O16" s="219" t="n">
        <v>10.610887023568</v>
      </c>
      <c r="P16" s="219" t="n">
        <v>10.6673674314142</v>
      </c>
      <c r="Q16" s="219" t="n">
        <v>10.5092238239608</v>
      </c>
      <c r="R16" s="219" t="n">
        <v>9.59269605750103</v>
      </c>
      <c r="S16" s="219" t="n">
        <v>10.6602478989619</v>
      </c>
      <c r="T16" s="219" t="n">
        <v>13.0599428677927</v>
      </c>
      <c r="U16" s="219" t="n">
        <v>13.4976972476283</v>
      </c>
      <c r="V16" s="219" t="n">
        <v>14.0679324937175</v>
      </c>
      <c r="W16" s="219" t="n">
        <v>13.0062357270763</v>
      </c>
      <c r="X16" s="219" t="n">
        <v>10.2219169627991</v>
      </c>
      <c r="Y16" s="219" t="n">
        <v>9.46843875515446</v>
      </c>
      <c r="Z16" s="219" t="n">
        <v>9.01335006119575</v>
      </c>
      <c r="AA16" s="219" t="n">
        <v>9.07921049535195</v>
      </c>
      <c r="AB16" s="219" t="n">
        <v>9.35003963579812</v>
      </c>
      <c r="AC16" s="219" t="n">
        <v>9.42412744226769</v>
      </c>
      <c r="AD16" s="219" t="n">
        <v>9.33142260031924</v>
      </c>
      <c r="AE16" s="219" t="n">
        <v>9.68656724178215</v>
      </c>
      <c r="AF16" s="219" t="n">
        <v>11.6084486351542</v>
      </c>
      <c r="AG16" s="219" t="n">
        <v>12.9554647643536</v>
      </c>
      <c r="AH16" s="219" t="n">
        <v>13.5731848327729</v>
      </c>
      <c r="AI16" s="219" t="n">
        <v>12.6342480732644</v>
      </c>
      <c r="AJ16" s="219" t="n">
        <v>11.1260227664448</v>
      </c>
      <c r="AK16" s="219" t="n">
        <v>9.11253836262469</v>
      </c>
      <c r="AL16" s="219" t="n">
        <v>8.78686417141311</v>
      </c>
      <c r="AM16" s="219" t="n">
        <v>8.76277453080952</v>
      </c>
      <c r="AN16" s="219" t="n">
        <v>8.85270825880998</v>
      </c>
      <c r="AO16" s="219" t="n">
        <v>9.26427236152795</v>
      </c>
      <c r="AP16" s="219" t="n">
        <v>9.21289500509048</v>
      </c>
      <c r="AQ16" s="219" t="n">
        <v>9.83643714280052</v>
      </c>
      <c r="AR16" s="219" t="n">
        <v>11.4652676649059</v>
      </c>
      <c r="AS16" s="219" t="n">
        <v>13.4682261704403</v>
      </c>
      <c r="AT16" s="219" t="n">
        <v>14.011537366573</v>
      </c>
      <c r="AU16" s="219" t="n">
        <v>13.1861196078863</v>
      </c>
      <c r="AV16" s="219" t="n">
        <v>10.7132965864195</v>
      </c>
      <c r="AW16" s="219" t="n">
        <v>8.75401383248778</v>
      </c>
      <c r="AX16" s="219" t="n">
        <v>8.4104822038528</v>
      </c>
      <c r="AY16" s="219" t="n">
        <v>8.58836221219292</v>
      </c>
      <c r="AZ16" s="219" t="n">
        <v>8.75995620690642</v>
      </c>
      <c r="BA16" s="219" t="n">
        <v>9.15975263008914</v>
      </c>
      <c r="BB16" s="219" t="n">
        <v>9.59083439101194</v>
      </c>
      <c r="BC16" s="219" t="n">
        <v>10.7536883796208</v>
      </c>
      <c r="BD16" s="219" t="n">
        <v>11.69117</v>
      </c>
      <c r="BE16" s="219" t="n">
        <v>12.83806</v>
      </c>
      <c r="BF16" s="220" t="n">
        <v>13.61041</v>
      </c>
      <c r="BG16" s="220" t="n">
        <v>12.73575</v>
      </c>
      <c r="BH16" s="220" t="n">
        <v>10.54665</v>
      </c>
      <c r="BI16" s="220" t="n">
        <v>9.044473</v>
      </c>
      <c r="BJ16" s="220" t="n">
        <v>8.197659</v>
      </c>
      <c r="BK16" s="220" t="n">
        <v>8.637734</v>
      </c>
      <c r="BL16" s="220" t="n">
        <v>8.544686</v>
      </c>
      <c r="BM16" s="220" t="n">
        <v>8.826324</v>
      </c>
      <c r="BN16" s="220" t="n">
        <v>8.734525</v>
      </c>
      <c r="BO16" s="220" t="n">
        <v>9.315554</v>
      </c>
      <c r="BP16" s="220" t="n">
        <v>10.48192</v>
      </c>
      <c r="BQ16" s="220" t="n">
        <v>11.76676</v>
      </c>
      <c r="BR16" s="220" t="n">
        <v>13.0642</v>
      </c>
      <c r="BS16" s="220" t="n">
        <v>12.45573</v>
      </c>
      <c r="BT16" s="220" t="n">
        <v>10.45872</v>
      </c>
      <c r="BU16" s="220" t="n">
        <v>8.916816</v>
      </c>
      <c r="BV16" s="220" t="n">
        <v>8.008356</v>
      </c>
    </row>
    <row r="17" customFormat="false" ht="11.1" hidden="false" customHeight="true" outlineLevel="0" collapsed="false">
      <c r="A17" s="302" t="s">
        <v>668</v>
      </c>
      <c r="B17" s="310" t="s">
        <v>669</v>
      </c>
      <c r="C17" s="219" t="n">
        <v>11.9380149668302</v>
      </c>
      <c r="D17" s="219" t="n">
        <v>12.2344879984841</v>
      </c>
      <c r="E17" s="219" t="n">
        <v>12.3273719228871</v>
      </c>
      <c r="F17" s="219" t="n">
        <v>13.4326332516737</v>
      </c>
      <c r="G17" s="219" t="n">
        <v>14.7809209419888</v>
      </c>
      <c r="H17" s="219" t="n">
        <v>15.5244812640476</v>
      </c>
      <c r="I17" s="219" t="n">
        <v>17.2142273525566</v>
      </c>
      <c r="J17" s="219" t="n">
        <v>15.7008157131722</v>
      </c>
      <c r="K17" s="219" t="n">
        <v>13.67154524714</v>
      </c>
      <c r="L17" s="219" t="n">
        <v>12.5536772761175</v>
      </c>
      <c r="M17" s="219" t="n">
        <v>10.9776526723899</v>
      </c>
      <c r="N17" s="219" t="n">
        <v>10.8461138791772</v>
      </c>
      <c r="O17" s="219" t="n">
        <v>11.4121921805577</v>
      </c>
      <c r="P17" s="219" t="n">
        <v>10.7494910160545</v>
      </c>
      <c r="Q17" s="219" t="n">
        <v>9.81563601202121</v>
      </c>
      <c r="R17" s="219" t="n">
        <v>10.1042145662859</v>
      </c>
      <c r="S17" s="219" t="n">
        <v>10.2048444004537</v>
      </c>
      <c r="T17" s="219" t="n">
        <v>10.1256398346746</v>
      </c>
      <c r="U17" s="219" t="n">
        <v>10.4988248724417</v>
      </c>
      <c r="V17" s="219" t="n">
        <v>10.8694426498916</v>
      </c>
      <c r="W17" s="219" t="n">
        <v>10.3049435004413</v>
      </c>
      <c r="X17" s="219" t="n">
        <v>10.5419229797665</v>
      </c>
      <c r="Y17" s="219" t="n">
        <v>10.2951618050651</v>
      </c>
      <c r="Z17" s="219" t="n">
        <v>10.0413034844908</v>
      </c>
      <c r="AA17" s="219" t="n">
        <v>10.5964874354977</v>
      </c>
      <c r="AB17" s="219" t="n">
        <v>10.873048481319</v>
      </c>
      <c r="AC17" s="219" t="n">
        <v>9.58654762793182</v>
      </c>
      <c r="AD17" s="219" t="n">
        <v>10.1310776871035</v>
      </c>
      <c r="AE17" s="219" t="n">
        <v>10.7001620340432</v>
      </c>
      <c r="AF17" s="219" t="n">
        <v>10.7875225347521</v>
      </c>
      <c r="AG17" s="219" t="n">
        <v>11.0348493412433</v>
      </c>
      <c r="AH17" s="219" t="n">
        <v>11.318424668616</v>
      </c>
      <c r="AI17" s="219" t="n">
        <v>10.8400043678861</v>
      </c>
      <c r="AJ17" s="219" t="n">
        <v>10.8179139750266</v>
      </c>
      <c r="AK17" s="219" t="n">
        <v>9.41164579344609</v>
      </c>
      <c r="AL17" s="219" t="n">
        <v>9.90769169323071</v>
      </c>
      <c r="AM17" s="219" t="n">
        <v>10.1087011273233</v>
      </c>
      <c r="AN17" s="219" t="n">
        <v>10.2722202983238</v>
      </c>
      <c r="AO17" s="219" t="n">
        <v>9.48660995840653</v>
      </c>
      <c r="AP17" s="219" t="n">
        <v>10.5066430047101</v>
      </c>
      <c r="AQ17" s="219" t="n">
        <v>10.9955671149855</v>
      </c>
      <c r="AR17" s="219" t="n">
        <v>11.4245942408073</v>
      </c>
      <c r="AS17" s="219" t="n">
        <v>11.6916794418722</v>
      </c>
      <c r="AT17" s="219" t="n">
        <v>11.8581532456424</v>
      </c>
      <c r="AU17" s="219" t="n">
        <v>11.3455826762864</v>
      </c>
      <c r="AV17" s="219" t="n">
        <v>10.8630763145274</v>
      </c>
      <c r="AW17" s="219" t="n">
        <v>9.83569369379161</v>
      </c>
      <c r="AX17" s="219" t="n">
        <v>9.63511471287342</v>
      </c>
      <c r="AY17" s="219" t="n">
        <v>9.73170928301504</v>
      </c>
      <c r="AZ17" s="219" t="n">
        <v>9.09724748909336</v>
      </c>
      <c r="BA17" s="219" t="n">
        <v>9.30511916880441</v>
      </c>
      <c r="BB17" s="219" t="n">
        <v>9.18355776748934</v>
      </c>
      <c r="BC17" s="219" t="n">
        <v>9.74850310650078</v>
      </c>
      <c r="BD17" s="219" t="n">
        <v>9.775015</v>
      </c>
      <c r="BE17" s="219" t="n">
        <v>10.1236</v>
      </c>
      <c r="BF17" s="220" t="n">
        <v>10.61478</v>
      </c>
      <c r="BG17" s="220" t="n">
        <v>10.61453</v>
      </c>
      <c r="BH17" s="220" t="n">
        <v>10.38825</v>
      </c>
      <c r="BI17" s="220" t="n">
        <v>9.510579</v>
      </c>
      <c r="BJ17" s="220" t="n">
        <v>9.2547</v>
      </c>
      <c r="BK17" s="220" t="n">
        <v>9.985812</v>
      </c>
      <c r="BL17" s="220" t="n">
        <v>9.996822</v>
      </c>
      <c r="BM17" s="220" t="n">
        <v>8.946935</v>
      </c>
      <c r="BN17" s="220" t="n">
        <v>9.604332</v>
      </c>
      <c r="BO17" s="220" t="n">
        <v>9.905548</v>
      </c>
      <c r="BP17" s="220" t="n">
        <v>9.988663</v>
      </c>
      <c r="BQ17" s="220" t="n">
        <v>10.34124</v>
      </c>
      <c r="BR17" s="220" t="n">
        <v>10.85878</v>
      </c>
      <c r="BS17" s="220" t="n">
        <v>10.88482</v>
      </c>
      <c r="BT17" s="220" t="n">
        <v>10.69863</v>
      </c>
      <c r="BU17" s="220" t="n">
        <v>9.873963</v>
      </c>
      <c r="BV17" s="220" t="n">
        <v>9.538502</v>
      </c>
    </row>
    <row r="18" customFormat="false" ht="11.1" hidden="false" customHeight="true" outlineLevel="0" collapsed="false">
      <c r="A18" s="302" t="s">
        <v>154</v>
      </c>
      <c r="B18" s="310" t="s">
        <v>670</v>
      </c>
      <c r="C18" s="219" t="n">
        <v>12.24</v>
      </c>
      <c r="D18" s="219" t="n">
        <v>12.58</v>
      </c>
      <c r="E18" s="219" t="n">
        <v>13.13</v>
      </c>
      <c r="F18" s="219" t="n">
        <v>14.49</v>
      </c>
      <c r="G18" s="219" t="n">
        <v>16.33</v>
      </c>
      <c r="H18" s="219" t="n">
        <v>18.91</v>
      </c>
      <c r="I18" s="219" t="n">
        <v>20.77</v>
      </c>
      <c r="J18" s="219" t="n">
        <v>20.17</v>
      </c>
      <c r="K18" s="219" t="n">
        <v>18.41</v>
      </c>
      <c r="L18" s="219" t="n">
        <v>15.45</v>
      </c>
      <c r="M18" s="219" t="n">
        <v>13.8</v>
      </c>
      <c r="N18" s="219" t="n">
        <v>12.84</v>
      </c>
      <c r="O18" s="219" t="n">
        <v>12.49</v>
      </c>
      <c r="P18" s="219" t="n">
        <v>12.26</v>
      </c>
      <c r="Q18" s="219" t="n">
        <v>11.98</v>
      </c>
      <c r="R18" s="219" t="n">
        <v>11.68</v>
      </c>
      <c r="S18" s="219" t="n">
        <v>12.86</v>
      </c>
      <c r="T18" s="219" t="n">
        <v>14.26</v>
      </c>
      <c r="U18" s="219" t="n">
        <v>15.27</v>
      </c>
      <c r="V18" s="219" t="n">
        <v>15.61</v>
      </c>
      <c r="W18" s="219" t="n">
        <v>14.8</v>
      </c>
      <c r="X18" s="219" t="n">
        <v>11.78</v>
      </c>
      <c r="Y18" s="219" t="n">
        <v>11.48</v>
      </c>
      <c r="Z18" s="219" t="n">
        <v>10.42</v>
      </c>
      <c r="AA18" s="219" t="n">
        <v>10.56</v>
      </c>
      <c r="AB18" s="219" t="n">
        <v>10.69</v>
      </c>
      <c r="AC18" s="219" t="n">
        <v>10.98</v>
      </c>
      <c r="AD18" s="219" t="n">
        <v>11.97</v>
      </c>
      <c r="AE18" s="219" t="n">
        <v>13.12</v>
      </c>
      <c r="AF18" s="219" t="n">
        <v>14.86</v>
      </c>
      <c r="AG18" s="219" t="n">
        <v>16.21</v>
      </c>
      <c r="AH18" s="219" t="n">
        <v>16.65</v>
      </c>
      <c r="AI18" s="219" t="n">
        <v>15.64</v>
      </c>
      <c r="AJ18" s="219" t="n">
        <v>13.37</v>
      </c>
      <c r="AK18" s="219" t="n">
        <v>10.88</v>
      </c>
      <c r="AL18" s="219" t="n">
        <v>9.88</v>
      </c>
      <c r="AM18" s="219" t="n">
        <v>9.79</v>
      </c>
      <c r="AN18" s="219" t="n">
        <v>10</v>
      </c>
      <c r="AO18" s="219" t="n">
        <v>10.2</v>
      </c>
      <c r="AP18" s="219" t="n">
        <v>11.04</v>
      </c>
      <c r="AQ18" s="219" t="n">
        <v>12.14</v>
      </c>
      <c r="AR18" s="219" t="n">
        <v>14.15</v>
      </c>
      <c r="AS18" s="219" t="n">
        <v>15.54</v>
      </c>
      <c r="AT18" s="219" t="n">
        <v>16.01</v>
      </c>
      <c r="AU18" s="219" t="n">
        <v>15.09</v>
      </c>
      <c r="AV18" s="219" t="n">
        <v>12.46</v>
      </c>
      <c r="AW18" s="219" t="n">
        <v>10.58</v>
      </c>
      <c r="AX18" s="219" t="n">
        <v>9.69</v>
      </c>
      <c r="AY18" s="219" t="n">
        <v>9.55</v>
      </c>
      <c r="AZ18" s="219" t="n">
        <v>9.4</v>
      </c>
      <c r="BA18" s="219" t="n">
        <v>10.36</v>
      </c>
      <c r="BB18" s="219" t="n">
        <v>10.75</v>
      </c>
      <c r="BC18" s="219" t="n">
        <v>12.19</v>
      </c>
      <c r="BD18" s="219" t="n">
        <v>13.76101</v>
      </c>
      <c r="BE18" s="219" t="n">
        <v>15.20013</v>
      </c>
      <c r="BF18" s="220" t="n">
        <v>15.91405</v>
      </c>
      <c r="BG18" s="220" t="n">
        <v>15.42811</v>
      </c>
      <c r="BH18" s="220" t="n">
        <v>12.89054</v>
      </c>
      <c r="BI18" s="220" t="n">
        <v>11.16106</v>
      </c>
      <c r="BJ18" s="220" t="n">
        <v>9.859184</v>
      </c>
      <c r="BK18" s="220" t="n">
        <v>9.886626</v>
      </c>
      <c r="BL18" s="220" t="n">
        <v>9.941088</v>
      </c>
      <c r="BM18" s="220" t="n">
        <v>10.10659</v>
      </c>
      <c r="BN18" s="220" t="n">
        <v>10.87928</v>
      </c>
      <c r="BO18" s="220" t="n">
        <v>12.14933</v>
      </c>
      <c r="BP18" s="220" t="n">
        <v>13.90103</v>
      </c>
      <c r="BQ18" s="220" t="n">
        <v>15.48871</v>
      </c>
      <c r="BR18" s="220" t="n">
        <v>16.37981</v>
      </c>
      <c r="BS18" s="220" t="n">
        <v>15.99037</v>
      </c>
      <c r="BT18" s="220" t="n">
        <v>13.54484</v>
      </c>
      <c r="BU18" s="220" t="n">
        <v>11.74361</v>
      </c>
      <c r="BV18" s="220" t="n">
        <v>10.25957</v>
      </c>
    </row>
    <row r="19" customFormat="false" ht="11.1" hidden="false" customHeight="true" outlineLevel="0" collapsed="false">
      <c r="A19" s="302"/>
      <c r="B19" s="307" t="s">
        <v>671</v>
      </c>
      <c r="C19" s="312"/>
      <c r="D19" s="312"/>
      <c r="E19" s="312"/>
      <c r="F19" s="312"/>
      <c r="G19" s="312"/>
      <c r="H19" s="312"/>
      <c r="I19" s="312"/>
      <c r="J19" s="312"/>
      <c r="K19" s="312"/>
      <c r="L19" s="312"/>
      <c r="M19" s="312"/>
      <c r="N19" s="312"/>
      <c r="O19" s="312"/>
      <c r="P19" s="312"/>
      <c r="Q19" s="312"/>
      <c r="R19" s="312"/>
      <c r="S19" s="312"/>
      <c r="T19" s="312"/>
      <c r="U19" s="312"/>
      <c r="V19" s="312"/>
      <c r="W19" s="312"/>
      <c r="X19" s="312"/>
      <c r="Y19" s="312"/>
      <c r="Z19" s="312"/>
      <c r="AA19" s="312"/>
      <c r="AB19" s="312"/>
      <c r="AC19" s="312"/>
      <c r="AD19" s="312"/>
      <c r="AE19" s="312"/>
      <c r="AF19" s="312"/>
      <c r="AG19" s="312"/>
      <c r="AH19" s="312"/>
      <c r="AI19" s="312"/>
      <c r="AJ19" s="312"/>
      <c r="AK19" s="312"/>
      <c r="AL19" s="312"/>
      <c r="AM19" s="312"/>
      <c r="AN19" s="312"/>
      <c r="AO19" s="312"/>
      <c r="AP19" s="312"/>
      <c r="AQ19" s="312"/>
      <c r="AR19" s="312"/>
      <c r="AS19" s="312"/>
      <c r="AT19" s="312"/>
      <c r="AU19" s="312"/>
      <c r="AV19" s="312"/>
      <c r="AW19" s="312"/>
      <c r="AX19" s="312"/>
      <c r="AY19" s="312"/>
      <c r="AZ19" s="312"/>
      <c r="BA19" s="312"/>
      <c r="BB19" s="312"/>
      <c r="BC19" s="312"/>
      <c r="BD19" s="312"/>
      <c r="BE19" s="312"/>
      <c r="BF19" s="313"/>
      <c r="BG19" s="313"/>
      <c r="BH19" s="313"/>
      <c r="BI19" s="313"/>
      <c r="BJ19" s="313"/>
      <c r="BK19" s="313"/>
      <c r="BL19" s="313"/>
      <c r="BM19" s="313"/>
      <c r="BN19" s="313"/>
      <c r="BO19" s="313"/>
      <c r="BP19" s="313"/>
      <c r="BQ19" s="313"/>
      <c r="BR19" s="313"/>
      <c r="BS19" s="313"/>
      <c r="BT19" s="313"/>
      <c r="BU19" s="313"/>
      <c r="BV19" s="313"/>
    </row>
    <row r="20" customFormat="false" ht="11.1" hidden="false" customHeight="true" outlineLevel="0" collapsed="false">
      <c r="A20" s="302" t="s">
        <v>672</v>
      </c>
      <c r="B20" s="310" t="s">
        <v>653</v>
      </c>
      <c r="C20" s="219" t="n">
        <v>14.1481338301994</v>
      </c>
      <c r="D20" s="219" t="n">
        <v>14.1382394375105</v>
      </c>
      <c r="E20" s="219" t="n">
        <v>14.3178388975216</v>
      </c>
      <c r="F20" s="219" t="n">
        <v>14.6500499731681</v>
      </c>
      <c r="G20" s="219" t="n">
        <v>15.6471123953551</v>
      </c>
      <c r="H20" s="219" t="n">
        <v>17.0555509371927</v>
      </c>
      <c r="I20" s="219" t="n">
        <v>18.3704113183885</v>
      </c>
      <c r="J20" s="219" t="n">
        <v>18.049648460463</v>
      </c>
      <c r="K20" s="219" t="n">
        <v>16.5620643065961</v>
      </c>
      <c r="L20" s="219" t="n">
        <v>14.2024167083368</v>
      </c>
      <c r="M20" s="219" t="n">
        <v>14.3560178677113</v>
      </c>
      <c r="N20" s="219" t="n">
        <v>14.710794630857</v>
      </c>
      <c r="O20" s="219" t="n">
        <v>13.8240215420237</v>
      </c>
      <c r="P20" s="219" t="n">
        <v>13.6043271412671</v>
      </c>
      <c r="Q20" s="219" t="n">
        <v>12.9682628636254</v>
      </c>
      <c r="R20" s="219" t="n">
        <v>11.9268505191787</v>
      </c>
      <c r="S20" s="219" t="n">
        <v>11.3760210003905</v>
      </c>
      <c r="T20" s="219" t="n">
        <v>11.018958593114</v>
      </c>
      <c r="U20" s="219" t="n">
        <v>10.923087346068</v>
      </c>
      <c r="V20" s="219" t="n">
        <v>10.2369532576587</v>
      </c>
      <c r="W20" s="219" t="n">
        <v>10.0016485091022</v>
      </c>
      <c r="X20" s="219" t="n">
        <v>9.134666448718</v>
      </c>
      <c r="Y20" s="219" t="n">
        <v>11.2349035927625</v>
      </c>
      <c r="Z20" s="219" t="n">
        <v>11.3087894727516</v>
      </c>
      <c r="AA20" s="219" t="n">
        <v>11.5613953644257</v>
      </c>
      <c r="AB20" s="219" t="n">
        <v>11.6484544301771</v>
      </c>
      <c r="AC20" s="219" t="n">
        <v>11.814766141043</v>
      </c>
      <c r="AD20" s="219" t="n">
        <v>11.899501561663</v>
      </c>
      <c r="AE20" s="219" t="n">
        <v>11.9564335585388</v>
      </c>
      <c r="AF20" s="219" t="n">
        <v>11.4770227736582</v>
      </c>
      <c r="AG20" s="219" t="n">
        <v>11.7575361079607</v>
      </c>
      <c r="AH20" s="219" t="n">
        <v>11.2727507874024</v>
      </c>
      <c r="AI20" s="219" t="n">
        <v>11.1533512042045</v>
      </c>
      <c r="AJ20" s="219" t="n">
        <v>10.6414896318667</v>
      </c>
      <c r="AK20" s="219" t="n">
        <v>11.0161307347084</v>
      </c>
      <c r="AL20" s="219" t="n">
        <v>11.264118183764</v>
      </c>
      <c r="AM20" s="219" t="n">
        <v>11.0577384909434</v>
      </c>
      <c r="AN20" s="219" t="n">
        <v>11.1562191092611</v>
      </c>
      <c r="AO20" s="219" t="n">
        <v>11.2925715828415</v>
      </c>
      <c r="AP20" s="219" t="n">
        <v>10.9451055957632</v>
      </c>
      <c r="AQ20" s="219" t="n">
        <v>10.5377281668237</v>
      </c>
      <c r="AR20" s="219" t="n">
        <v>10.083473757295</v>
      </c>
      <c r="AS20" s="219" t="n">
        <v>10.2485423885033</v>
      </c>
      <c r="AT20" s="219" t="n">
        <v>10.5463464528701</v>
      </c>
      <c r="AU20" s="219" t="n">
        <v>10.4883144046861</v>
      </c>
      <c r="AV20" s="219" t="n">
        <v>10.1921661469303</v>
      </c>
      <c r="AW20" s="219" t="n">
        <v>10.5437965223021</v>
      </c>
      <c r="AX20" s="219" t="n">
        <v>10.5005866253418</v>
      </c>
      <c r="AY20" s="219" t="n">
        <v>10.65884030884</v>
      </c>
      <c r="AZ20" s="219" t="n">
        <v>10.0320233103411</v>
      </c>
      <c r="BA20" s="219" t="n">
        <v>10.0047780814391</v>
      </c>
      <c r="BB20" s="219" t="n">
        <v>11.5151159533332</v>
      </c>
      <c r="BC20" s="219" t="n">
        <v>9.7781324786467</v>
      </c>
      <c r="BD20" s="219" t="n">
        <v>9.731359</v>
      </c>
      <c r="BE20" s="219" t="n">
        <v>10.49412</v>
      </c>
      <c r="BF20" s="220" t="n">
        <v>10.35303</v>
      </c>
      <c r="BG20" s="220" t="n">
        <v>10.92136</v>
      </c>
      <c r="BH20" s="220" t="n">
        <v>10.52321</v>
      </c>
      <c r="BI20" s="220" t="n">
        <v>11.0742</v>
      </c>
      <c r="BJ20" s="220" t="n">
        <v>11.3527</v>
      </c>
      <c r="BK20" s="220" t="n">
        <v>11.41476</v>
      </c>
      <c r="BL20" s="220" t="n">
        <v>11.1289</v>
      </c>
      <c r="BM20" s="220" t="n">
        <v>10.91531</v>
      </c>
      <c r="BN20" s="220" t="n">
        <v>11.0123</v>
      </c>
      <c r="BO20" s="220" t="n">
        <v>10.72863</v>
      </c>
      <c r="BP20" s="220" t="n">
        <v>10.58168</v>
      </c>
      <c r="BQ20" s="220" t="n">
        <v>11.08408</v>
      </c>
      <c r="BR20" s="220" t="n">
        <v>10.9117</v>
      </c>
      <c r="BS20" s="220" t="n">
        <v>11.43853</v>
      </c>
      <c r="BT20" s="220" t="n">
        <v>11.04317</v>
      </c>
      <c r="BU20" s="220" t="n">
        <v>11.58872</v>
      </c>
      <c r="BV20" s="220" t="n">
        <v>11.84069</v>
      </c>
    </row>
    <row r="21" customFormat="false" ht="11.1" hidden="false" customHeight="true" outlineLevel="0" collapsed="false">
      <c r="A21" s="302" t="s">
        <v>673</v>
      </c>
      <c r="B21" s="311" t="s">
        <v>655</v>
      </c>
      <c r="C21" s="219" t="n">
        <v>12.5062853874257</v>
      </c>
      <c r="D21" s="219" t="n">
        <v>12.7755330595799</v>
      </c>
      <c r="E21" s="219" t="n">
        <v>13.2634282738068</v>
      </c>
      <c r="F21" s="219" t="n">
        <v>13.4161727339627</v>
      </c>
      <c r="G21" s="219" t="n">
        <v>14.4766377002071</v>
      </c>
      <c r="H21" s="219" t="n">
        <v>15.4457662551967</v>
      </c>
      <c r="I21" s="219" t="n">
        <v>16.2664508473663</v>
      </c>
      <c r="J21" s="219" t="n">
        <v>14.1319134212235</v>
      </c>
      <c r="K21" s="219" t="n">
        <v>12.9012967047789</v>
      </c>
      <c r="L21" s="219" t="n">
        <v>13.0628598161512</v>
      </c>
      <c r="M21" s="219" t="n">
        <v>12.9655877216466</v>
      </c>
      <c r="N21" s="219" t="n">
        <v>13.1706725243444</v>
      </c>
      <c r="O21" s="219" t="n">
        <v>12.6942481382698</v>
      </c>
      <c r="P21" s="219" t="n">
        <v>12.2197792162933</v>
      </c>
      <c r="Q21" s="219" t="n">
        <v>11.5525805933337</v>
      </c>
      <c r="R21" s="219" t="n">
        <v>10.5257155787531</v>
      </c>
      <c r="S21" s="219" t="n">
        <v>9.82860174201211</v>
      </c>
      <c r="T21" s="219" t="n">
        <v>9.45894937905823</v>
      </c>
      <c r="U21" s="219" t="n">
        <v>9.62326335481747</v>
      </c>
      <c r="V21" s="219" t="n">
        <v>9.04967429456501</v>
      </c>
      <c r="W21" s="219" t="n">
        <v>9.41182991121719</v>
      </c>
      <c r="X21" s="219" t="n">
        <v>9.38333108720707</v>
      </c>
      <c r="Y21" s="219" t="n">
        <v>10.2698296939815</v>
      </c>
      <c r="Z21" s="219" t="n">
        <v>10.4966512516456</v>
      </c>
      <c r="AA21" s="219" t="n">
        <v>11.3787862390523</v>
      </c>
      <c r="AB21" s="219" t="n">
        <v>11.155688166113</v>
      </c>
      <c r="AC21" s="219" t="n">
        <v>11.3145988273927</v>
      </c>
      <c r="AD21" s="219" t="n">
        <v>10.5345820113622</v>
      </c>
      <c r="AE21" s="219" t="n">
        <v>10.1957969745916</v>
      </c>
      <c r="AF21" s="219" t="n">
        <v>10.1784600081705</v>
      </c>
      <c r="AG21" s="219" t="n">
        <v>10.1364787257163</v>
      </c>
      <c r="AH21" s="219" t="n">
        <v>10.0500372463665</v>
      </c>
      <c r="AI21" s="219" t="n">
        <v>10.1381468667325</v>
      </c>
      <c r="AJ21" s="219" t="n">
        <v>10.1973183126272</v>
      </c>
      <c r="AK21" s="219" t="n">
        <v>10.0614022519476</v>
      </c>
      <c r="AL21" s="219" t="n">
        <v>10.1544048840622</v>
      </c>
      <c r="AM21" s="219" t="n">
        <v>9.87418319143432</v>
      </c>
      <c r="AN21" s="219" t="n">
        <v>9.73678395157115</v>
      </c>
      <c r="AO21" s="219" t="n">
        <v>9.90813125219446</v>
      </c>
      <c r="AP21" s="219" t="n">
        <v>9.48565175599464</v>
      </c>
      <c r="AQ21" s="219" t="n">
        <v>9.97479363031305</v>
      </c>
      <c r="AR21" s="219" t="n">
        <v>9.44352378200722</v>
      </c>
      <c r="AS21" s="219" t="n">
        <v>8.80707447591182</v>
      </c>
      <c r="AT21" s="219" t="n">
        <v>9.10008031510824</v>
      </c>
      <c r="AU21" s="219" t="n">
        <v>9.06403489113645</v>
      </c>
      <c r="AV21" s="219" t="n">
        <v>9.19049014812045</v>
      </c>
      <c r="AW21" s="219" t="n">
        <v>9.32920109763018</v>
      </c>
      <c r="AX21" s="219" t="n">
        <v>9.25638968744322</v>
      </c>
      <c r="AY21" s="219" t="n">
        <v>8.8798129186492</v>
      </c>
      <c r="AZ21" s="219" t="n">
        <v>8.46177674793612</v>
      </c>
      <c r="BA21" s="219" t="n">
        <v>9.09798202972306</v>
      </c>
      <c r="BB21" s="219" t="n">
        <v>8.14734717575487</v>
      </c>
      <c r="BC21" s="219" t="n">
        <v>7.45467903343709</v>
      </c>
      <c r="BD21" s="219" t="n">
        <v>7.469279</v>
      </c>
      <c r="BE21" s="219" t="n">
        <v>7.596024</v>
      </c>
      <c r="BF21" s="220" t="n">
        <v>8.010765</v>
      </c>
      <c r="BG21" s="220" t="n">
        <v>8.502298</v>
      </c>
      <c r="BH21" s="220" t="n">
        <v>9.073954</v>
      </c>
      <c r="BI21" s="220" t="n">
        <v>9.529187</v>
      </c>
      <c r="BJ21" s="220" t="n">
        <v>9.600433</v>
      </c>
      <c r="BK21" s="220" t="n">
        <v>9.359873</v>
      </c>
      <c r="BL21" s="220" t="n">
        <v>9.267587</v>
      </c>
      <c r="BM21" s="220" t="n">
        <v>9.677016</v>
      </c>
      <c r="BN21" s="220" t="n">
        <v>9.468277</v>
      </c>
      <c r="BO21" s="220" t="n">
        <v>9.273521</v>
      </c>
      <c r="BP21" s="220" t="n">
        <v>9.063725</v>
      </c>
      <c r="BQ21" s="220" t="n">
        <v>8.924991</v>
      </c>
      <c r="BR21" s="220" t="n">
        <v>9.034282</v>
      </c>
      <c r="BS21" s="220" t="n">
        <v>9.381454</v>
      </c>
      <c r="BT21" s="220" t="n">
        <v>9.86162</v>
      </c>
      <c r="BU21" s="220" t="n">
        <v>10.23391</v>
      </c>
      <c r="BV21" s="220" t="n">
        <v>10.17498</v>
      </c>
    </row>
    <row r="22" customFormat="false" ht="11.1" hidden="false" customHeight="true" outlineLevel="0" collapsed="false">
      <c r="A22" s="302" t="s">
        <v>674</v>
      </c>
      <c r="B22" s="310" t="s">
        <v>657</v>
      </c>
      <c r="C22" s="219" t="n">
        <v>10.1882529506433</v>
      </c>
      <c r="D22" s="219" t="n">
        <v>10.6149645062978</v>
      </c>
      <c r="E22" s="219" t="n">
        <v>11.5583422817108</v>
      </c>
      <c r="F22" s="219" t="n">
        <v>12.5536582000659</v>
      </c>
      <c r="G22" s="219" t="n">
        <v>13.4907034881074</v>
      </c>
      <c r="H22" s="219" t="n">
        <v>16.0844408888014</v>
      </c>
      <c r="I22" s="219" t="n">
        <v>15.6311874082856</v>
      </c>
      <c r="J22" s="219" t="n">
        <v>14.5169529818298</v>
      </c>
      <c r="K22" s="219" t="n">
        <v>13.2410254103521</v>
      </c>
      <c r="L22" s="219" t="n">
        <v>11.5146518235542</v>
      </c>
      <c r="M22" s="219" t="n">
        <v>11.4571932193873</v>
      </c>
      <c r="N22" s="219" t="n">
        <v>11.0855534494685</v>
      </c>
      <c r="O22" s="219" t="n">
        <v>10.4967906635996</v>
      </c>
      <c r="P22" s="219" t="n">
        <v>10.5037690010479</v>
      </c>
      <c r="Q22" s="219" t="n">
        <v>10.0195267965928</v>
      </c>
      <c r="R22" s="219" t="n">
        <v>8.88618222427668</v>
      </c>
      <c r="S22" s="219" t="n">
        <v>8.94547856589175</v>
      </c>
      <c r="T22" s="219" t="n">
        <v>9.40750273870328</v>
      </c>
      <c r="U22" s="219" t="n">
        <v>9.36082214403677</v>
      </c>
      <c r="V22" s="219" t="n">
        <v>9.13322737191339</v>
      </c>
      <c r="W22" s="219" t="n">
        <v>8.74804544143129</v>
      </c>
      <c r="X22" s="219" t="n">
        <v>8.03112917796284</v>
      </c>
      <c r="Y22" s="219" t="n">
        <v>8.63443210849735</v>
      </c>
      <c r="Z22" s="219" t="n">
        <v>8.31507661137182</v>
      </c>
      <c r="AA22" s="219" t="n">
        <v>8.86879458761094</v>
      </c>
      <c r="AB22" s="219" t="n">
        <v>8.99662719245074</v>
      </c>
      <c r="AC22" s="219" t="n">
        <v>9.02528689335463</v>
      </c>
      <c r="AD22" s="219" t="n">
        <v>8.81167909591668</v>
      </c>
      <c r="AE22" s="219" t="n">
        <v>9.35241315617975</v>
      </c>
      <c r="AF22" s="219" t="n">
        <v>9.60964446756214</v>
      </c>
      <c r="AG22" s="219" t="n">
        <v>10.1652327220326</v>
      </c>
      <c r="AH22" s="219" t="n">
        <v>9.98733904137574</v>
      </c>
      <c r="AI22" s="219" t="n">
        <v>9.03329512903302</v>
      </c>
      <c r="AJ22" s="219" t="n">
        <v>8.32294283685779</v>
      </c>
      <c r="AK22" s="219" t="n">
        <v>8.10518001085821</v>
      </c>
      <c r="AL22" s="219" t="n">
        <v>8.10318511531148</v>
      </c>
      <c r="AM22" s="219" t="n">
        <v>8.27570704316454</v>
      </c>
      <c r="AN22" s="219" t="n">
        <v>8.45801660142066</v>
      </c>
      <c r="AO22" s="219" t="n">
        <v>8.3417049717104</v>
      </c>
      <c r="AP22" s="219" t="n">
        <v>8.68061147084771</v>
      </c>
      <c r="AQ22" s="219" t="n">
        <v>8.94663975543756</v>
      </c>
      <c r="AR22" s="219" t="n">
        <v>9.85174589489411</v>
      </c>
      <c r="AS22" s="219" t="n">
        <v>10.1240234088891</v>
      </c>
      <c r="AT22" s="219" t="n">
        <v>10.1619864128393</v>
      </c>
      <c r="AU22" s="219" t="n">
        <v>9.36997495594495</v>
      </c>
      <c r="AV22" s="219" t="n">
        <v>8.31695397240942</v>
      </c>
      <c r="AW22" s="219" t="n">
        <v>7.92537494388611</v>
      </c>
      <c r="AX22" s="219" t="n">
        <v>7.69510344256365</v>
      </c>
      <c r="AY22" s="219" t="n">
        <v>7.44134235741682</v>
      </c>
      <c r="AZ22" s="219" t="n">
        <v>7.28426969976891</v>
      </c>
      <c r="BA22" s="219" t="n">
        <v>7.76987231471513</v>
      </c>
      <c r="BB22" s="219" t="n">
        <v>7.46980260083018</v>
      </c>
      <c r="BC22" s="219" t="n">
        <v>7.75648748834411</v>
      </c>
      <c r="BD22" s="219" t="n">
        <v>8.353832</v>
      </c>
      <c r="BE22" s="219" t="n">
        <v>8.538612</v>
      </c>
      <c r="BF22" s="220" t="n">
        <v>8.631274</v>
      </c>
      <c r="BG22" s="220" t="n">
        <v>8.444776</v>
      </c>
      <c r="BH22" s="220" t="n">
        <v>7.922379</v>
      </c>
      <c r="BI22" s="220" t="n">
        <v>8.144748</v>
      </c>
      <c r="BJ22" s="220" t="n">
        <v>7.927948</v>
      </c>
      <c r="BK22" s="220" t="n">
        <v>8.020517</v>
      </c>
      <c r="BL22" s="220" t="n">
        <v>8.077498</v>
      </c>
      <c r="BM22" s="220" t="n">
        <v>8.168873</v>
      </c>
      <c r="BN22" s="220" t="n">
        <v>8.391898</v>
      </c>
      <c r="BO22" s="220" t="n">
        <v>8.649858</v>
      </c>
      <c r="BP22" s="220" t="n">
        <v>9.008357</v>
      </c>
      <c r="BQ22" s="220" t="n">
        <v>9.140903</v>
      </c>
      <c r="BR22" s="220" t="n">
        <v>9.193643</v>
      </c>
      <c r="BS22" s="220" t="n">
        <v>9.048496</v>
      </c>
      <c r="BT22" s="220" t="n">
        <v>8.553639</v>
      </c>
      <c r="BU22" s="220" t="n">
        <v>8.76622</v>
      </c>
      <c r="BV22" s="220" t="n">
        <v>8.501754</v>
      </c>
    </row>
    <row r="23" customFormat="false" ht="11.1" hidden="false" customHeight="true" outlineLevel="0" collapsed="false">
      <c r="A23" s="302" t="s">
        <v>675</v>
      </c>
      <c r="B23" s="310" t="s">
        <v>659</v>
      </c>
      <c r="C23" s="219" t="n">
        <v>10.1315496688276</v>
      </c>
      <c r="D23" s="219" t="n">
        <v>10.551272641443</v>
      </c>
      <c r="E23" s="219" t="n">
        <v>11.1024081336172</v>
      </c>
      <c r="F23" s="219" t="n">
        <v>11.5170335947411</v>
      </c>
      <c r="G23" s="219" t="n">
        <v>12.4941524649787</v>
      </c>
      <c r="H23" s="219" t="n">
        <v>13.8500561254331</v>
      </c>
      <c r="I23" s="219" t="n">
        <v>14.8143521267613</v>
      </c>
      <c r="J23" s="219" t="n">
        <v>13.8646390977374</v>
      </c>
      <c r="K23" s="219" t="n">
        <v>12.349764556793</v>
      </c>
      <c r="L23" s="219" t="n">
        <v>9.80762914878712</v>
      </c>
      <c r="M23" s="219" t="n">
        <v>9.48290097794887</v>
      </c>
      <c r="N23" s="219" t="n">
        <v>9.55191798192261</v>
      </c>
      <c r="O23" s="219" t="n">
        <v>9.84289699734508</v>
      </c>
      <c r="P23" s="219" t="n">
        <v>9.2975160740956</v>
      </c>
      <c r="Q23" s="219" t="n">
        <v>8.9296182899656</v>
      </c>
      <c r="R23" s="219" t="n">
        <v>8.40294096303691</v>
      </c>
      <c r="S23" s="219" t="n">
        <v>7.5749660656815</v>
      </c>
      <c r="T23" s="219" t="n">
        <v>7.669171713387</v>
      </c>
      <c r="U23" s="219" t="n">
        <v>8.3476380956545</v>
      </c>
      <c r="V23" s="219" t="n">
        <v>8.45379605990054</v>
      </c>
      <c r="W23" s="219" t="n">
        <v>7.82551899480684</v>
      </c>
      <c r="X23" s="219" t="n">
        <v>7.12078430332826</v>
      </c>
      <c r="Y23" s="219" t="n">
        <v>7.96579932080186</v>
      </c>
      <c r="Z23" s="219" t="n">
        <v>7.73104794293631</v>
      </c>
      <c r="AA23" s="219" t="n">
        <v>8.32775511278083</v>
      </c>
      <c r="AB23" s="219" t="n">
        <v>8.52447463390219</v>
      </c>
      <c r="AC23" s="219" t="n">
        <v>8.22128408740379</v>
      </c>
      <c r="AD23" s="219" t="n">
        <v>8.23736256756055</v>
      </c>
      <c r="AE23" s="219" t="n">
        <v>8.20250253883119</v>
      </c>
      <c r="AF23" s="219" t="n">
        <v>8.84948007470953</v>
      </c>
      <c r="AG23" s="219" t="n">
        <v>9.75932065266998</v>
      </c>
      <c r="AH23" s="219" t="n">
        <v>9.60708570489881</v>
      </c>
      <c r="AI23" s="219" t="n">
        <v>9.25898097002341</v>
      </c>
      <c r="AJ23" s="219" t="n">
        <v>8.18431229508547</v>
      </c>
      <c r="AK23" s="219" t="n">
        <v>7.84490237796423</v>
      </c>
      <c r="AL23" s="219" t="n">
        <v>7.70839097845679</v>
      </c>
      <c r="AM23" s="219" t="n">
        <v>7.80964939286995</v>
      </c>
      <c r="AN23" s="219" t="n">
        <v>8.05716053849015</v>
      </c>
      <c r="AO23" s="219" t="n">
        <v>7.91524440539922</v>
      </c>
      <c r="AP23" s="219" t="n">
        <v>8.06277479450398</v>
      </c>
      <c r="AQ23" s="219" t="n">
        <v>8.56902298513084</v>
      </c>
      <c r="AR23" s="219" t="n">
        <v>9.23589811589091</v>
      </c>
      <c r="AS23" s="219" t="n">
        <v>9.57208760984672</v>
      </c>
      <c r="AT23" s="219" t="n">
        <v>10.0003099949304</v>
      </c>
      <c r="AU23" s="219" t="n">
        <v>8.99853839597</v>
      </c>
      <c r="AV23" s="219" t="n">
        <v>7.98731135702226</v>
      </c>
      <c r="AW23" s="219" t="n">
        <v>7.76404676455554</v>
      </c>
      <c r="AX23" s="219" t="n">
        <v>7.38282432366286</v>
      </c>
      <c r="AY23" s="219" t="n">
        <v>7.16335559161023</v>
      </c>
      <c r="AZ23" s="219" t="n">
        <v>7.10008647346264</v>
      </c>
      <c r="BA23" s="219" t="n">
        <v>7.48421920804539</v>
      </c>
      <c r="BB23" s="219" t="n">
        <v>6.92799702398257</v>
      </c>
      <c r="BC23" s="219" t="n">
        <v>7.11296579554834</v>
      </c>
      <c r="BD23" s="219" t="n">
        <v>7.387391</v>
      </c>
      <c r="BE23" s="219" t="n">
        <v>8.05308</v>
      </c>
      <c r="BF23" s="220" t="n">
        <v>8.547106</v>
      </c>
      <c r="BG23" s="220" t="n">
        <v>8.295609</v>
      </c>
      <c r="BH23" s="220" t="n">
        <v>7.039486</v>
      </c>
      <c r="BI23" s="220" t="n">
        <v>7.296794</v>
      </c>
      <c r="BJ23" s="220" t="n">
        <v>6.973223</v>
      </c>
      <c r="BK23" s="220" t="n">
        <v>7.368607</v>
      </c>
      <c r="BL23" s="220" t="n">
        <v>7.351205</v>
      </c>
      <c r="BM23" s="220" t="n">
        <v>7.391645</v>
      </c>
      <c r="BN23" s="220" t="n">
        <v>7.421539</v>
      </c>
      <c r="BO23" s="220" t="n">
        <v>7.406643</v>
      </c>
      <c r="BP23" s="220" t="n">
        <v>7.634995</v>
      </c>
      <c r="BQ23" s="220" t="n">
        <v>8.426319</v>
      </c>
      <c r="BR23" s="220" t="n">
        <v>9.092892</v>
      </c>
      <c r="BS23" s="220" t="n">
        <v>8.95804</v>
      </c>
      <c r="BT23" s="220" t="n">
        <v>7.585358</v>
      </c>
      <c r="BU23" s="220" t="n">
        <v>7.837089</v>
      </c>
      <c r="BV23" s="220" t="n">
        <v>7.430152</v>
      </c>
    </row>
    <row r="24" customFormat="false" ht="11.1" hidden="false" customHeight="true" outlineLevel="0" collapsed="false">
      <c r="A24" s="302" t="s">
        <v>676</v>
      </c>
      <c r="B24" s="310" t="s">
        <v>661</v>
      </c>
      <c r="C24" s="219" t="n">
        <v>12.7574843637023</v>
      </c>
      <c r="D24" s="219" t="n">
        <v>12.9477580274471</v>
      </c>
      <c r="E24" s="219" t="n">
        <v>13.3350662038198</v>
      </c>
      <c r="F24" s="219" t="n">
        <v>13.9703969693421</v>
      </c>
      <c r="G24" s="219" t="n">
        <v>14.881457064874</v>
      </c>
      <c r="H24" s="219" t="n">
        <v>16.2093005967607</v>
      </c>
      <c r="I24" s="219" t="n">
        <v>17.0159123636979</v>
      </c>
      <c r="J24" s="219" t="n">
        <v>15.6625956811631</v>
      </c>
      <c r="K24" s="219" t="n">
        <v>14.916874698561</v>
      </c>
      <c r="L24" s="219" t="n">
        <v>13.3709169819231</v>
      </c>
      <c r="M24" s="219" t="n">
        <v>13.2630281038278</v>
      </c>
      <c r="N24" s="219" t="n">
        <v>13.2946244648898</v>
      </c>
      <c r="O24" s="219" t="n">
        <v>12.4659573819383</v>
      </c>
      <c r="P24" s="219" t="n">
        <v>12.1192564093565</v>
      </c>
      <c r="Q24" s="219" t="n">
        <v>11.5604050261406</v>
      </c>
      <c r="R24" s="219" t="n">
        <v>11.4581766816181</v>
      </c>
      <c r="S24" s="219" t="n">
        <v>11.2775407874843</v>
      </c>
      <c r="T24" s="219" t="n">
        <v>11.0468601351748</v>
      </c>
      <c r="U24" s="219" t="n">
        <v>11.4221727699306</v>
      </c>
      <c r="V24" s="219" t="n">
        <v>10.8989587035975</v>
      </c>
      <c r="W24" s="219" t="n">
        <v>10.7624696260629</v>
      </c>
      <c r="X24" s="219" t="n">
        <v>10.8305948945905</v>
      </c>
      <c r="Y24" s="219" t="n">
        <v>10.7382214725663</v>
      </c>
      <c r="Z24" s="219" t="n">
        <v>10.2873835040036</v>
      </c>
      <c r="AA24" s="219" t="n">
        <v>10.6405322716628</v>
      </c>
      <c r="AB24" s="219" t="n">
        <v>10.4371871281574</v>
      </c>
      <c r="AC24" s="219" t="n">
        <v>10.7928063358618</v>
      </c>
      <c r="AD24" s="219" t="n">
        <v>10.7759036639057</v>
      </c>
      <c r="AE24" s="219" t="n">
        <v>10.7344318378926</v>
      </c>
      <c r="AF24" s="219" t="n">
        <v>11.2149147338377</v>
      </c>
      <c r="AG24" s="219" t="n">
        <v>11.2365579306681</v>
      </c>
      <c r="AH24" s="219" t="n">
        <v>11.032807728483</v>
      </c>
      <c r="AI24" s="219" t="n">
        <v>11.0031976634131</v>
      </c>
      <c r="AJ24" s="219" t="n">
        <v>10.2134362495729</v>
      </c>
      <c r="AK24" s="219" t="n">
        <v>9.68612050742818</v>
      </c>
      <c r="AL24" s="219" t="n">
        <v>9.26236243674592</v>
      </c>
      <c r="AM24" s="219" t="n">
        <v>9.53858194787557</v>
      </c>
      <c r="AN24" s="219" t="n">
        <v>10.1340044293742</v>
      </c>
      <c r="AO24" s="219" t="n">
        <v>9.85515758279487</v>
      </c>
      <c r="AP24" s="219" t="n">
        <v>10.4115916513123</v>
      </c>
      <c r="AQ24" s="219" t="n">
        <v>11.0439972459957</v>
      </c>
      <c r="AR24" s="219" t="n">
        <v>11.3645543450948</v>
      </c>
      <c r="AS24" s="219" t="n">
        <v>11.3930640781785</v>
      </c>
      <c r="AT24" s="219" t="n">
        <v>11.0526542161899</v>
      </c>
      <c r="AU24" s="219" t="n">
        <v>10.9625588251877</v>
      </c>
      <c r="AV24" s="219" t="n">
        <v>10.1936466264459</v>
      </c>
      <c r="AW24" s="219" t="n">
        <v>9.83989868708801</v>
      </c>
      <c r="AX24" s="219" t="n">
        <v>9.47983443468389</v>
      </c>
      <c r="AY24" s="219" t="n">
        <v>9.25736147936612</v>
      </c>
      <c r="AZ24" s="219" t="n">
        <v>9.09672610576785</v>
      </c>
      <c r="BA24" s="219" t="n">
        <v>9.73592536946761</v>
      </c>
      <c r="BB24" s="219" t="n">
        <v>9.55478330549012</v>
      </c>
      <c r="BC24" s="219" t="n">
        <v>9.7172716971608</v>
      </c>
      <c r="BD24" s="219" t="n">
        <v>9.719912</v>
      </c>
      <c r="BE24" s="219" t="n">
        <v>9.847496</v>
      </c>
      <c r="BF24" s="220" t="n">
        <v>10.23101</v>
      </c>
      <c r="BG24" s="220" t="n">
        <v>10.49108</v>
      </c>
      <c r="BH24" s="220" t="n">
        <v>10.31125</v>
      </c>
      <c r="BI24" s="220" t="n">
        <v>10.19923</v>
      </c>
      <c r="BJ24" s="220" t="n">
        <v>9.96503</v>
      </c>
      <c r="BK24" s="220" t="n">
        <v>9.975868</v>
      </c>
      <c r="BL24" s="220" t="n">
        <v>9.776001</v>
      </c>
      <c r="BM24" s="220" t="n">
        <v>10.02277</v>
      </c>
      <c r="BN24" s="220" t="n">
        <v>10.31717</v>
      </c>
      <c r="BO24" s="220" t="n">
        <v>10.34679</v>
      </c>
      <c r="BP24" s="220" t="n">
        <v>10.28932</v>
      </c>
      <c r="BQ24" s="220" t="n">
        <v>10.39025</v>
      </c>
      <c r="BR24" s="220" t="n">
        <v>10.70349</v>
      </c>
      <c r="BS24" s="220" t="n">
        <v>10.99479</v>
      </c>
      <c r="BT24" s="220" t="n">
        <v>10.93832</v>
      </c>
      <c r="BU24" s="220" t="n">
        <v>10.8959</v>
      </c>
      <c r="BV24" s="220" t="n">
        <v>10.76588</v>
      </c>
    </row>
    <row r="25" customFormat="false" ht="11.1" hidden="false" customHeight="true" outlineLevel="0" collapsed="false">
      <c r="A25" s="302" t="s">
        <v>677</v>
      </c>
      <c r="B25" s="310" t="s">
        <v>663</v>
      </c>
      <c r="C25" s="219" t="n">
        <v>12.3004858486486</v>
      </c>
      <c r="D25" s="219" t="n">
        <v>12.1764029689308</v>
      </c>
      <c r="E25" s="219" t="n">
        <v>12.4340011733124</v>
      </c>
      <c r="F25" s="219" t="n">
        <v>13.4182832880824</v>
      </c>
      <c r="G25" s="219" t="n">
        <v>14.7009089519048</v>
      </c>
      <c r="H25" s="219" t="n">
        <v>16.2699505402667</v>
      </c>
      <c r="I25" s="219" t="n">
        <v>16.6577574196669</v>
      </c>
      <c r="J25" s="219" t="n">
        <v>16.5210268256943</v>
      </c>
      <c r="K25" s="219" t="n">
        <v>15.7492319732778</v>
      </c>
      <c r="L25" s="219" t="n">
        <v>14.8097500601097</v>
      </c>
      <c r="M25" s="219" t="n">
        <v>13.743956263621</v>
      </c>
      <c r="N25" s="219" t="n">
        <v>12.9689520925059</v>
      </c>
      <c r="O25" s="219" t="n">
        <v>12.834302925146</v>
      </c>
      <c r="P25" s="219" t="n">
        <v>12.5119447589026</v>
      </c>
      <c r="Q25" s="219" t="n">
        <v>11.8421181695157</v>
      </c>
      <c r="R25" s="219" t="n">
        <v>11.3507959165968</v>
      </c>
      <c r="S25" s="219" t="n">
        <v>10.8894772008588</v>
      </c>
      <c r="T25" s="219" t="n">
        <v>11.1241721388531</v>
      </c>
      <c r="U25" s="219" t="n">
        <v>10.8011032399661</v>
      </c>
      <c r="V25" s="219" t="n">
        <v>10.5625323817831</v>
      </c>
      <c r="W25" s="219" t="n">
        <v>10.321070426874</v>
      </c>
      <c r="X25" s="219" t="n">
        <v>9.45325148951201</v>
      </c>
      <c r="Y25" s="219" t="n">
        <v>10.1302851267912</v>
      </c>
      <c r="Z25" s="219" t="n">
        <v>9.51810860120773</v>
      </c>
      <c r="AA25" s="219" t="n">
        <v>9.53027253500876</v>
      </c>
      <c r="AB25" s="219" t="n">
        <v>9.45859207026441</v>
      </c>
      <c r="AC25" s="219" t="n">
        <v>10.0641672202835</v>
      </c>
      <c r="AD25" s="219" t="n">
        <v>10.4426703209059</v>
      </c>
      <c r="AE25" s="219" t="n">
        <v>10.3511167914495</v>
      </c>
      <c r="AF25" s="219" t="n">
        <v>10.2301179133038</v>
      </c>
      <c r="AG25" s="219" t="n">
        <v>10.6500796690583</v>
      </c>
      <c r="AH25" s="219" t="n">
        <v>10.6793202978116</v>
      </c>
      <c r="AI25" s="219" t="n">
        <v>10.4738002811516</v>
      </c>
      <c r="AJ25" s="219" t="n">
        <v>10.3122517752643</v>
      </c>
      <c r="AK25" s="219" t="n">
        <v>9.85247421343286</v>
      </c>
      <c r="AL25" s="219" t="n">
        <v>9.02845725276924</v>
      </c>
      <c r="AM25" s="219" t="n">
        <v>8.63737907818661</v>
      </c>
      <c r="AN25" s="219" t="n">
        <v>8.96929928302492</v>
      </c>
      <c r="AO25" s="219" t="n">
        <v>8.9362441174715</v>
      </c>
      <c r="AP25" s="219" t="n">
        <v>9.45121418216496</v>
      </c>
      <c r="AQ25" s="219" t="n">
        <v>9.40677408895285</v>
      </c>
      <c r="AR25" s="219" t="n">
        <v>10.0334750770805</v>
      </c>
      <c r="AS25" s="219" t="n">
        <v>10.421756077913</v>
      </c>
      <c r="AT25" s="219" t="n">
        <v>10.4914930443157</v>
      </c>
      <c r="AU25" s="219" t="n">
        <v>10.2565979713681</v>
      </c>
      <c r="AV25" s="219" t="n">
        <v>9.36908984580643</v>
      </c>
      <c r="AW25" s="219" t="n">
        <v>9.53671755264456</v>
      </c>
      <c r="AX25" s="219" t="n">
        <v>9.00212050466609</v>
      </c>
      <c r="AY25" s="219" t="n">
        <v>8.6070950638542</v>
      </c>
      <c r="AZ25" s="219" t="n">
        <v>8.7011865170181</v>
      </c>
      <c r="BA25" s="219" t="n">
        <v>9.20131104797087</v>
      </c>
      <c r="BB25" s="219" t="n">
        <v>9.03168884360725</v>
      </c>
      <c r="BC25" s="219" t="n">
        <v>9.28631897653147</v>
      </c>
      <c r="BD25" s="219" t="n">
        <v>9.258101</v>
      </c>
      <c r="BE25" s="219" t="n">
        <v>9.461347</v>
      </c>
      <c r="BF25" s="220" t="n">
        <v>9.917638</v>
      </c>
      <c r="BG25" s="220" t="n">
        <v>10.08988</v>
      </c>
      <c r="BH25" s="220" t="n">
        <v>10.11454</v>
      </c>
      <c r="BI25" s="220" t="n">
        <v>9.745939</v>
      </c>
      <c r="BJ25" s="220" t="n">
        <v>9.468432</v>
      </c>
      <c r="BK25" s="220" t="n">
        <v>9.21642</v>
      </c>
      <c r="BL25" s="220" t="n">
        <v>9.154575</v>
      </c>
      <c r="BM25" s="220" t="n">
        <v>9.29591</v>
      </c>
      <c r="BN25" s="220" t="n">
        <v>9.772816</v>
      </c>
      <c r="BO25" s="220" t="n">
        <v>9.646181</v>
      </c>
      <c r="BP25" s="220" t="n">
        <v>9.742936</v>
      </c>
      <c r="BQ25" s="220" t="n">
        <v>9.960487</v>
      </c>
      <c r="BR25" s="220" t="n">
        <v>10.45447</v>
      </c>
      <c r="BS25" s="220" t="n">
        <v>10.65211</v>
      </c>
      <c r="BT25" s="220" t="n">
        <v>10.70882</v>
      </c>
      <c r="BU25" s="220" t="n">
        <v>10.33916</v>
      </c>
      <c r="BV25" s="220" t="n">
        <v>9.910179</v>
      </c>
    </row>
    <row r="26" customFormat="false" ht="11.1" hidden="false" customHeight="true" outlineLevel="0" collapsed="false">
      <c r="A26" s="302" t="s">
        <v>678</v>
      </c>
      <c r="B26" s="310" t="s">
        <v>665</v>
      </c>
      <c r="C26" s="219" t="n">
        <v>10.1254840685659</v>
      </c>
      <c r="D26" s="219" t="n">
        <v>10.9072734564101</v>
      </c>
      <c r="E26" s="219" t="n">
        <v>11.0275118894526</v>
      </c>
      <c r="F26" s="219" t="n">
        <v>12.3852345017556</v>
      </c>
      <c r="G26" s="219" t="n">
        <v>12.8436098164581</v>
      </c>
      <c r="H26" s="219" t="n">
        <v>14.5315388043109</v>
      </c>
      <c r="I26" s="219" t="n">
        <v>15.3583452356421</v>
      </c>
      <c r="J26" s="219" t="n">
        <v>12.548052188619</v>
      </c>
      <c r="K26" s="219" t="n">
        <v>12.504331422059</v>
      </c>
      <c r="L26" s="219" t="n">
        <v>11.3200046905233</v>
      </c>
      <c r="M26" s="219" t="n">
        <v>10.243920619316</v>
      </c>
      <c r="N26" s="219" t="n">
        <v>10.3391155628601</v>
      </c>
      <c r="O26" s="219" t="n">
        <v>9.97148494779495</v>
      </c>
      <c r="P26" s="219" t="n">
        <v>9.6306135383291</v>
      </c>
      <c r="Q26" s="219" t="n">
        <v>9.05259625299918</v>
      </c>
      <c r="R26" s="219" t="n">
        <v>8.55231895179497</v>
      </c>
      <c r="S26" s="219" t="n">
        <v>8.81508868943356</v>
      </c>
      <c r="T26" s="219" t="n">
        <v>8.77713080542257</v>
      </c>
      <c r="U26" s="219" t="n">
        <v>9.08653424882014</v>
      </c>
      <c r="V26" s="219" t="n">
        <v>8.99891257967068</v>
      </c>
      <c r="W26" s="219" t="n">
        <v>8.77202094607674</v>
      </c>
      <c r="X26" s="219" t="n">
        <v>8.40469939486854</v>
      </c>
      <c r="Y26" s="219" t="n">
        <v>8.98459738425546</v>
      </c>
      <c r="Z26" s="219" t="n">
        <v>7.57974447711414</v>
      </c>
      <c r="AA26" s="219" t="n">
        <v>8.51076117216814</v>
      </c>
      <c r="AB26" s="219" t="n">
        <v>8.70906364143148</v>
      </c>
      <c r="AC26" s="219" t="n">
        <v>8.7995124690033</v>
      </c>
      <c r="AD26" s="219" t="n">
        <v>8.95291309095525</v>
      </c>
      <c r="AE26" s="219" t="n">
        <v>8.65802584198707</v>
      </c>
      <c r="AF26" s="219" t="n">
        <v>8.73306474489784</v>
      </c>
      <c r="AG26" s="219" t="n">
        <v>9.29144042035359</v>
      </c>
      <c r="AH26" s="219" t="n">
        <v>8.94744525265085</v>
      </c>
      <c r="AI26" s="219" t="n">
        <v>8.35725498874244</v>
      </c>
      <c r="AJ26" s="219" t="n">
        <v>8.18967754547234</v>
      </c>
      <c r="AK26" s="219" t="n">
        <v>7.19597780717045</v>
      </c>
      <c r="AL26" s="219" t="n">
        <v>7.04965351414936</v>
      </c>
      <c r="AM26" s="219" t="n">
        <v>6.97916237280628</v>
      </c>
      <c r="AN26" s="219" t="n">
        <v>7.43696940014941</v>
      </c>
      <c r="AO26" s="219" t="n">
        <v>7.60745644033065</v>
      </c>
      <c r="AP26" s="219" t="n">
        <v>8.19565163686716</v>
      </c>
      <c r="AQ26" s="219" t="n">
        <v>8.84342667031329</v>
      </c>
      <c r="AR26" s="219" t="n">
        <v>8.67027394837581</v>
      </c>
      <c r="AS26" s="219" t="n">
        <v>8.67777896239988</v>
      </c>
      <c r="AT26" s="219" t="n">
        <v>8.89859168869766</v>
      </c>
      <c r="AU26" s="219" t="n">
        <v>9.19159768233017</v>
      </c>
      <c r="AV26" s="219" t="n">
        <v>8.30212409725026</v>
      </c>
      <c r="AW26" s="219" t="n">
        <v>7.46916096135019</v>
      </c>
      <c r="AX26" s="219" t="n">
        <v>7.03050896615022</v>
      </c>
      <c r="AY26" s="219" t="n">
        <v>7.57914146315873</v>
      </c>
      <c r="AZ26" s="219" t="n">
        <v>6.72668035726074</v>
      </c>
      <c r="BA26" s="219" t="n">
        <v>7.47723320228761</v>
      </c>
      <c r="BB26" s="219" t="n">
        <v>6.80687176774156</v>
      </c>
      <c r="BC26" s="219" t="n">
        <v>6.85536549004667</v>
      </c>
      <c r="BD26" s="219" t="n">
        <v>7.181706</v>
      </c>
      <c r="BE26" s="219" t="n">
        <v>7.656622</v>
      </c>
      <c r="BF26" s="220" t="n">
        <v>7.669017</v>
      </c>
      <c r="BG26" s="220" t="n">
        <v>8.065831</v>
      </c>
      <c r="BH26" s="220" t="n">
        <v>7.704071</v>
      </c>
      <c r="BI26" s="220" t="n">
        <v>7.643251</v>
      </c>
      <c r="BJ26" s="220" t="n">
        <v>7.112408</v>
      </c>
      <c r="BK26" s="220" t="n">
        <v>7.087694</v>
      </c>
      <c r="BL26" s="220" t="n">
        <v>7.322889</v>
      </c>
      <c r="BM26" s="220" t="n">
        <v>7.437595</v>
      </c>
      <c r="BN26" s="220" t="n">
        <v>7.758091</v>
      </c>
      <c r="BO26" s="220" t="n">
        <v>7.701915</v>
      </c>
      <c r="BP26" s="220" t="n">
        <v>8.027677</v>
      </c>
      <c r="BQ26" s="220" t="n">
        <v>8.325193</v>
      </c>
      <c r="BR26" s="220" t="n">
        <v>8.240884</v>
      </c>
      <c r="BS26" s="220" t="n">
        <v>8.623242</v>
      </c>
      <c r="BT26" s="220" t="n">
        <v>8.375029</v>
      </c>
      <c r="BU26" s="220" t="n">
        <v>8.271161</v>
      </c>
      <c r="BV26" s="220" t="n">
        <v>7.652597</v>
      </c>
    </row>
    <row r="27" customFormat="false" ht="11.1" hidden="false" customHeight="true" outlineLevel="0" collapsed="false">
      <c r="A27" s="302" t="s">
        <v>679</v>
      </c>
      <c r="B27" s="310" t="s">
        <v>667</v>
      </c>
      <c r="C27" s="219" t="n">
        <v>9.25856218681277</v>
      </c>
      <c r="D27" s="219" t="n">
        <v>9.45403988158576</v>
      </c>
      <c r="E27" s="219" t="n">
        <v>9.71326600659362</v>
      </c>
      <c r="F27" s="219" t="n">
        <v>10.0240095185905</v>
      </c>
      <c r="G27" s="219" t="n">
        <v>10.6072028184023</v>
      </c>
      <c r="H27" s="219" t="n">
        <v>11.3277567211417</v>
      </c>
      <c r="I27" s="219" t="n">
        <v>11.8055026054986</v>
      </c>
      <c r="J27" s="219" t="n">
        <v>12.0690246212952</v>
      </c>
      <c r="K27" s="219" t="n">
        <v>11.1054575690166</v>
      </c>
      <c r="L27" s="219" t="n">
        <v>10.5191853626749</v>
      </c>
      <c r="M27" s="219" t="n">
        <v>9.79868840910829</v>
      </c>
      <c r="N27" s="219" t="n">
        <v>9.5582748466525</v>
      </c>
      <c r="O27" s="219" t="n">
        <v>9.60508411347976</v>
      </c>
      <c r="P27" s="219" t="n">
        <v>9.26708638058926</v>
      </c>
      <c r="Q27" s="219" t="n">
        <v>8.88946663389758</v>
      </c>
      <c r="R27" s="219" t="n">
        <v>8.32105875392953</v>
      </c>
      <c r="S27" s="219" t="n">
        <v>8.86549111126346</v>
      </c>
      <c r="T27" s="219" t="n">
        <v>9.41287967368699</v>
      </c>
      <c r="U27" s="219" t="n">
        <v>9.47258577569362</v>
      </c>
      <c r="V27" s="219" t="n">
        <v>9.71806378993404</v>
      </c>
      <c r="W27" s="219" t="n">
        <v>9.60855637948647</v>
      </c>
      <c r="X27" s="219" t="n">
        <v>8.73576123372041</v>
      </c>
      <c r="Y27" s="219" t="n">
        <v>8.35152574527837</v>
      </c>
      <c r="Z27" s="219" t="n">
        <v>8.04344307008554</v>
      </c>
      <c r="AA27" s="219" t="n">
        <v>8.09947371291866</v>
      </c>
      <c r="AB27" s="219" t="n">
        <v>8.44922342938388</v>
      </c>
      <c r="AC27" s="219" t="n">
        <v>8.42949207952546</v>
      </c>
      <c r="AD27" s="219" t="n">
        <v>7.92560712549193</v>
      </c>
      <c r="AE27" s="219" t="n">
        <v>8.02633745620562</v>
      </c>
      <c r="AF27" s="219" t="n">
        <v>8.559382815219</v>
      </c>
      <c r="AG27" s="219" t="n">
        <v>8.88203777321872</v>
      </c>
      <c r="AH27" s="219" t="n">
        <v>8.88515067299145</v>
      </c>
      <c r="AI27" s="219" t="n">
        <v>8.81994490041994</v>
      </c>
      <c r="AJ27" s="219" t="n">
        <v>8.70892523324575</v>
      </c>
      <c r="AK27" s="219" t="n">
        <v>8.01356257870855</v>
      </c>
      <c r="AL27" s="219" t="n">
        <v>7.82494608370178</v>
      </c>
      <c r="AM27" s="219" t="n">
        <v>8.06388288843173</v>
      </c>
      <c r="AN27" s="219" t="n">
        <v>8.02855647798564</v>
      </c>
      <c r="AO27" s="219" t="n">
        <v>7.99716934712364</v>
      </c>
      <c r="AP27" s="219" t="n">
        <v>7.90427796511362</v>
      </c>
      <c r="AQ27" s="219" t="n">
        <v>8.04145035240808</v>
      </c>
      <c r="AR27" s="219" t="n">
        <v>8.34703587114506</v>
      </c>
      <c r="AS27" s="219" t="n">
        <v>8.90450296047374</v>
      </c>
      <c r="AT27" s="219" t="n">
        <v>9.11435013521282</v>
      </c>
      <c r="AU27" s="219" t="n">
        <v>8.98296860060832</v>
      </c>
      <c r="AV27" s="219" t="n">
        <v>8.38910898797179</v>
      </c>
      <c r="AW27" s="219" t="n">
        <v>7.87193484322356</v>
      </c>
      <c r="AX27" s="219" t="n">
        <v>7.40463326029266</v>
      </c>
      <c r="AY27" s="219" t="n">
        <v>7.39089153270086</v>
      </c>
      <c r="AZ27" s="219" t="n">
        <v>7.57212537602314</v>
      </c>
      <c r="BA27" s="219" t="n">
        <v>7.54183007350287</v>
      </c>
      <c r="BB27" s="219" t="n">
        <v>7.64742571422691</v>
      </c>
      <c r="BC27" s="219" t="n">
        <v>7.89361034350643</v>
      </c>
      <c r="BD27" s="219" t="n">
        <v>8.155393</v>
      </c>
      <c r="BE27" s="219" t="n">
        <v>8.53743</v>
      </c>
      <c r="BF27" s="220" t="n">
        <v>8.914118</v>
      </c>
      <c r="BG27" s="220" t="n">
        <v>8.795982</v>
      </c>
      <c r="BH27" s="220" t="n">
        <v>8.56063</v>
      </c>
      <c r="BI27" s="220" t="n">
        <v>8.175826</v>
      </c>
      <c r="BJ27" s="220" t="n">
        <v>7.545387</v>
      </c>
      <c r="BK27" s="220" t="n">
        <v>7.677472</v>
      </c>
      <c r="BL27" s="220" t="n">
        <v>7.52502</v>
      </c>
      <c r="BM27" s="220" t="n">
        <v>7.441579</v>
      </c>
      <c r="BN27" s="220" t="n">
        <v>7.261766</v>
      </c>
      <c r="BO27" s="220" t="n">
        <v>7.430635</v>
      </c>
      <c r="BP27" s="220" t="n">
        <v>7.580604</v>
      </c>
      <c r="BQ27" s="220" t="n">
        <v>7.753417</v>
      </c>
      <c r="BR27" s="220" t="n">
        <v>8.415253</v>
      </c>
      <c r="BS27" s="220" t="n">
        <v>8.527152</v>
      </c>
      <c r="BT27" s="220" t="n">
        <v>8.393333</v>
      </c>
      <c r="BU27" s="220" t="n">
        <v>8.086172</v>
      </c>
      <c r="BV27" s="220" t="n">
        <v>7.508128</v>
      </c>
    </row>
    <row r="28" customFormat="false" ht="11.1" hidden="false" customHeight="true" outlineLevel="0" collapsed="false">
      <c r="A28" s="302" t="s">
        <v>680</v>
      </c>
      <c r="B28" s="310" t="s">
        <v>669</v>
      </c>
      <c r="C28" s="219" t="n">
        <v>11.2039498663837</v>
      </c>
      <c r="D28" s="219" t="n">
        <v>11.2314852814548</v>
      </c>
      <c r="E28" s="219" t="n">
        <v>11.4237472229752</v>
      </c>
      <c r="F28" s="219" t="n">
        <v>11.99066670349</v>
      </c>
      <c r="G28" s="219" t="n">
        <v>12.755192649426</v>
      </c>
      <c r="H28" s="219" t="n">
        <v>13.0557991432123</v>
      </c>
      <c r="I28" s="219" t="n">
        <v>14.8522975130348</v>
      </c>
      <c r="J28" s="219" t="n">
        <v>13.2051778762886</v>
      </c>
      <c r="K28" s="219" t="n">
        <v>11.5689021149471</v>
      </c>
      <c r="L28" s="219" t="n">
        <v>10.9497309543319</v>
      </c>
      <c r="M28" s="219" t="n">
        <v>10.3245830379141</v>
      </c>
      <c r="N28" s="219" t="n">
        <v>10.6233577104609</v>
      </c>
      <c r="O28" s="219" t="n">
        <v>10.8092402433719</v>
      </c>
      <c r="P28" s="219" t="n">
        <v>10.0456829955465</v>
      </c>
      <c r="Q28" s="219" t="n">
        <v>9.66014341552125</v>
      </c>
      <c r="R28" s="219" t="n">
        <v>9.47858320320139</v>
      </c>
      <c r="S28" s="219" t="n">
        <v>8.44888033160932</v>
      </c>
      <c r="T28" s="219" t="n">
        <v>8.86059578719934</v>
      </c>
      <c r="U28" s="219" t="n">
        <v>8.98244975772055</v>
      </c>
      <c r="V28" s="219" t="n">
        <v>9.16392775939882</v>
      </c>
      <c r="W28" s="219" t="n">
        <v>8.79621325099087</v>
      </c>
      <c r="X28" s="219" t="n">
        <v>8.94587517788392</v>
      </c>
      <c r="Y28" s="219" t="n">
        <v>9.56207827272695</v>
      </c>
      <c r="Z28" s="219" t="n">
        <v>9.32446017925664</v>
      </c>
      <c r="AA28" s="219" t="n">
        <v>9.68513920778864</v>
      </c>
      <c r="AB28" s="219" t="n">
        <v>9.84096576949623</v>
      </c>
      <c r="AC28" s="219" t="n">
        <v>8.46072495511687</v>
      </c>
      <c r="AD28" s="219" t="n">
        <v>9.23315101568366</v>
      </c>
      <c r="AE28" s="219" t="n">
        <v>8.7278771732957</v>
      </c>
      <c r="AF28" s="219" t="n">
        <v>9.19835210590389</v>
      </c>
      <c r="AG28" s="219" t="n">
        <v>9.32113814249801</v>
      </c>
      <c r="AH28" s="219" t="n">
        <v>9.46393400095477</v>
      </c>
      <c r="AI28" s="219" t="n">
        <v>8.89779073280079</v>
      </c>
      <c r="AJ28" s="219" t="n">
        <v>9.28036391990547</v>
      </c>
      <c r="AK28" s="219" t="n">
        <v>8.72958194889383</v>
      </c>
      <c r="AL28" s="219" t="n">
        <v>9.31046191236344</v>
      </c>
      <c r="AM28" s="219" t="n">
        <v>9.16356246230263</v>
      </c>
      <c r="AN28" s="219" t="n">
        <v>9.11737248662846</v>
      </c>
      <c r="AO28" s="219" t="n">
        <v>9.11462163092053</v>
      </c>
      <c r="AP28" s="219" t="n">
        <v>9.30629043654863</v>
      </c>
      <c r="AQ28" s="219" t="n">
        <v>9.00965698989962</v>
      </c>
      <c r="AR28" s="219" t="n">
        <v>9.25103177206088</v>
      </c>
      <c r="AS28" s="219" t="n">
        <v>9.70239531529762</v>
      </c>
      <c r="AT28" s="219" t="n">
        <v>9.99514932714111</v>
      </c>
      <c r="AU28" s="219" t="n">
        <v>9.55773784040291</v>
      </c>
      <c r="AV28" s="219" t="n">
        <v>9.21031816792422</v>
      </c>
      <c r="AW28" s="219" t="n">
        <v>8.78876884178615</v>
      </c>
      <c r="AX28" s="219" t="n">
        <v>8.77675278054209</v>
      </c>
      <c r="AY28" s="219" t="n">
        <v>8.85270082438248</v>
      </c>
      <c r="AZ28" s="219" t="n">
        <v>8.27315095336966</v>
      </c>
      <c r="BA28" s="219" t="n">
        <v>8.65155190770715</v>
      </c>
      <c r="BB28" s="219" t="n">
        <v>8.09393811294885</v>
      </c>
      <c r="BC28" s="219" t="n">
        <v>7.86403865040159</v>
      </c>
      <c r="BD28" s="219" t="n">
        <v>7.80806</v>
      </c>
      <c r="BE28" s="219" t="n">
        <v>7.944991</v>
      </c>
      <c r="BF28" s="220" t="n">
        <v>8.168666</v>
      </c>
      <c r="BG28" s="220" t="n">
        <v>8.036624</v>
      </c>
      <c r="BH28" s="220" t="n">
        <v>8.177168</v>
      </c>
      <c r="BI28" s="220" t="n">
        <v>8.241676</v>
      </c>
      <c r="BJ28" s="220" t="n">
        <v>8.139752</v>
      </c>
      <c r="BK28" s="220" t="n">
        <v>8.681478</v>
      </c>
      <c r="BL28" s="220" t="n">
        <v>8.530688</v>
      </c>
      <c r="BM28" s="220" t="n">
        <v>8.063403</v>
      </c>
      <c r="BN28" s="220" t="n">
        <v>8.183296</v>
      </c>
      <c r="BO28" s="220" t="n">
        <v>7.630452</v>
      </c>
      <c r="BP28" s="220" t="n">
        <v>7.787671</v>
      </c>
      <c r="BQ28" s="220" t="n">
        <v>8.095018</v>
      </c>
      <c r="BR28" s="220" t="n">
        <v>8.493936</v>
      </c>
      <c r="BS28" s="220" t="n">
        <v>8.534655</v>
      </c>
      <c r="BT28" s="220" t="n">
        <v>8.698558</v>
      </c>
      <c r="BU28" s="220" t="n">
        <v>8.94642</v>
      </c>
      <c r="BV28" s="220" t="n">
        <v>8.585368</v>
      </c>
    </row>
    <row r="29" customFormat="false" ht="11.1" hidden="false" customHeight="true" outlineLevel="0" collapsed="false">
      <c r="A29" s="302" t="s">
        <v>152</v>
      </c>
      <c r="B29" s="310" t="s">
        <v>670</v>
      </c>
      <c r="C29" s="219" t="n">
        <v>11.2</v>
      </c>
      <c r="D29" s="219" t="n">
        <v>11.49</v>
      </c>
      <c r="E29" s="219" t="n">
        <v>12.03</v>
      </c>
      <c r="F29" s="219" t="n">
        <v>12.63</v>
      </c>
      <c r="G29" s="219" t="n">
        <v>13.51</v>
      </c>
      <c r="H29" s="219" t="n">
        <v>14.68</v>
      </c>
      <c r="I29" s="219" t="n">
        <v>15.64</v>
      </c>
      <c r="J29" s="219" t="n">
        <v>14.19</v>
      </c>
      <c r="K29" s="219" t="n">
        <v>13.12</v>
      </c>
      <c r="L29" s="219" t="n">
        <v>12.06</v>
      </c>
      <c r="M29" s="219" t="n">
        <v>11.72</v>
      </c>
      <c r="N29" s="219" t="n">
        <v>11.61</v>
      </c>
      <c r="O29" s="219" t="n">
        <v>11.28</v>
      </c>
      <c r="P29" s="219" t="n">
        <v>10.98</v>
      </c>
      <c r="Q29" s="219" t="n">
        <v>10.46</v>
      </c>
      <c r="R29" s="219" t="n">
        <v>9.7</v>
      </c>
      <c r="S29" s="219" t="n">
        <v>9.42</v>
      </c>
      <c r="T29" s="219" t="n">
        <v>9.53</v>
      </c>
      <c r="U29" s="219" t="n">
        <v>9.74</v>
      </c>
      <c r="V29" s="219" t="n">
        <v>9.52</v>
      </c>
      <c r="W29" s="219" t="n">
        <v>9.35</v>
      </c>
      <c r="X29" s="219" t="n">
        <v>8.93</v>
      </c>
      <c r="Y29" s="219" t="n">
        <v>9.45</v>
      </c>
      <c r="Z29" s="219" t="n">
        <v>9.1</v>
      </c>
      <c r="AA29" s="219" t="n">
        <v>9.65</v>
      </c>
      <c r="AB29" s="219" t="n">
        <v>9.71</v>
      </c>
      <c r="AC29" s="219" t="n">
        <v>9.7</v>
      </c>
      <c r="AD29" s="219" t="n">
        <v>9.55</v>
      </c>
      <c r="AE29" s="219" t="n">
        <v>9.49</v>
      </c>
      <c r="AF29" s="219" t="n">
        <v>9.73</v>
      </c>
      <c r="AG29" s="219" t="n">
        <v>10.07</v>
      </c>
      <c r="AH29" s="219" t="n">
        <v>9.96</v>
      </c>
      <c r="AI29" s="219" t="n">
        <v>9.57</v>
      </c>
      <c r="AJ29" s="219" t="n">
        <v>9.28</v>
      </c>
      <c r="AK29" s="219" t="n">
        <v>8.86</v>
      </c>
      <c r="AL29" s="219" t="n">
        <v>8.56</v>
      </c>
      <c r="AM29" s="219" t="n">
        <v>8.66</v>
      </c>
      <c r="AN29" s="219" t="n">
        <v>8.81</v>
      </c>
      <c r="AO29" s="219" t="n">
        <v>8.81</v>
      </c>
      <c r="AP29" s="219" t="n">
        <v>8.98</v>
      </c>
      <c r="AQ29" s="219" t="n">
        <v>9.18</v>
      </c>
      <c r="AR29" s="219" t="n">
        <v>9.49</v>
      </c>
      <c r="AS29" s="219" t="n">
        <v>9.7</v>
      </c>
      <c r="AT29" s="219" t="n">
        <v>9.9</v>
      </c>
      <c r="AU29" s="219" t="n">
        <v>9.55</v>
      </c>
      <c r="AV29" s="219" t="n">
        <v>8.89</v>
      </c>
      <c r="AW29" s="219" t="n">
        <v>8.6</v>
      </c>
      <c r="AX29" s="219" t="n">
        <v>8.28</v>
      </c>
      <c r="AY29" s="219" t="n">
        <v>8.23</v>
      </c>
      <c r="AZ29" s="219" t="n">
        <v>7.97</v>
      </c>
      <c r="BA29" s="219" t="n">
        <v>8.46</v>
      </c>
      <c r="BB29" s="219" t="n">
        <v>8.1</v>
      </c>
      <c r="BC29" s="219" t="n">
        <v>8.09</v>
      </c>
      <c r="BD29" s="219" t="n">
        <v>8.135782</v>
      </c>
      <c r="BE29" s="219" t="n">
        <v>8.420217</v>
      </c>
      <c r="BF29" s="220" t="n">
        <v>8.699906</v>
      </c>
      <c r="BG29" s="220" t="n">
        <v>8.838351</v>
      </c>
      <c r="BH29" s="220" t="n">
        <v>8.707875</v>
      </c>
      <c r="BI29" s="220" t="n">
        <v>8.783272</v>
      </c>
      <c r="BJ29" s="220" t="n">
        <v>8.520037</v>
      </c>
      <c r="BK29" s="220" t="n">
        <v>8.587892</v>
      </c>
      <c r="BL29" s="220" t="n">
        <v>8.525942</v>
      </c>
      <c r="BM29" s="220" t="n">
        <v>8.619513</v>
      </c>
      <c r="BN29" s="220" t="n">
        <v>8.700399</v>
      </c>
      <c r="BO29" s="220" t="n">
        <v>8.613352</v>
      </c>
      <c r="BP29" s="220" t="n">
        <v>8.725192</v>
      </c>
      <c r="BQ29" s="220" t="n">
        <v>8.969241</v>
      </c>
      <c r="BR29" s="220" t="n">
        <v>9.224165</v>
      </c>
      <c r="BS29" s="220" t="n">
        <v>9.368625</v>
      </c>
      <c r="BT29" s="220" t="n">
        <v>9.264041</v>
      </c>
      <c r="BU29" s="220" t="n">
        <v>9.347355</v>
      </c>
      <c r="BV29" s="220" t="n">
        <v>9.009425</v>
      </c>
    </row>
    <row r="30" customFormat="false" ht="11.1" hidden="false" customHeight="true" outlineLevel="0" collapsed="false">
      <c r="A30" s="302"/>
      <c r="B30" s="307" t="s">
        <v>681</v>
      </c>
      <c r="C30" s="312"/>
      <c r="D30" s="312"/>
      <c r="E30" s="312"/>
      <c r="F30" s="312"/>
      <c r="G30" s="312"/>
      <c r="H30" s="312"/>
      <c r="I30" s="312"/>
      <c r="J30" s="312"/>
      <c r="K30" s="312"/>
      <c r="L30" s="312"/>
      <c r="M30" s="312"/>
      <c r="N30" s="312"/>
      <c r="O30" s="312"/>
      <c r="P30" s="312"/>
      <c r="Q30" s="312"/>
      <c r="R30" s="312"/>
      <c r="S30" s="312"/>
      <c r="T30" s="312"/>
      <c r="U30" s="312"/>
      <c r="V30" s="312"/>
      <c r="W30" s="312"/>
      <c r="X30" s="312"/>
      <c r="Y30" s="312"/>
      <c r="Z30" s="312"/>
      <c r="AA30" s="312"/>
      <c r="AB30" s="312"/>
      <c r="AC30" s="312"/>
      <c r="AD30" s="312"/>
      <c r="AE30" s="312"/>
      <c r="AF30" s="312"/>
      <c r="AG30" s="312"/>
      <c r="AH30" s="312"/>
      <c r="AI30" s="312"/>
      <c r="AJ30" s="312"/>
      <c r="AK30" s="312"/>
      <c r="AL30" s="312"/>
      <c r="AM30" s="312"/>
      <c r="AN30" s="312"/>
      <c r="AO30" s="312"/>
      <c r="AP30" s="312"/>
      <c r="AQ30" s="312"/>
      <c r="AR30" s="312"/>
      <c r="AS30" s="312"/>
      <c r="AT30" s="312"/>
      <c r="AU30" s="312"/>
      <c r="AV30" s="312"/>
      <c r="AW30" s="312"/>
      <c r="AX30" s="312"/>
      <c r="AY30" s="312"/>
      <c r="AZ30" s="312"/>
      <c r="BA30" s="312"/>
      <c r="BB30" s="312"/>
      <c r="BC30" s="312"/>
      <c r="BD30" s="312"/>
      <c r="BE30" s="312"/>
      <c r="BF30" s="313"/>
      <c r="BG30" s="313"/>
      <c r="BH30" s="313"/>
      <c r="BI30" s="313"/>
      <c r="BJ30" s="313"/>
      <c r="BK30" s="313"/>
      <c r="BL30" s="313"/>
      <c r="BM30" s="313"/>
      <c r="BN30" s="313"/>
      <c r="BO30" s="313"/>
      <c r="BP30" s="313"/>
      <c r="BQ30" s="313"/>
      <c r="BR30" s="313"/>
      <c r="BS30" s="313"/>
      <c r="BT30" s="313"/>
      <c r="BU30" s="313"/>
      <c r="BV30" s="313"/>
    </row>
    <row r="31" customFormat="false" ht="11.1" hidden="false" customHeight="true" outlineLevel="0" collapsed="false">
      <c r="A31" s="302" t="s">
        <v>682</v>
      </c>
      <c r="B31" s="310" t="s">
        <v>653</v>
      </c>
      <c r="C31" s="314" t="n">
        <v>12.723979693891</v>
      </c>
      <c r="D31" s="314" t="n">
        <v>12.1824290016044</v>
      </c>
      <c r="E31" s="314" t="n">
        <v>13.2588658886193</v>
      </c>
      <c r="F31" s="314" t="n">
        <v>13.6131029906641</v>
      </c>
      <c r="G31" s="314" t="n">
        <v>14.65494965257</v>
      </c>
      <c r="H31" s="314" t="n">
        <v>15.892581687198</v>
      </c>
      <c r="I31" s="314" t="n">
        <v>17.3527787407318</v>
      </c>
      <c r="J31" s="314" t="n">
        <v>14.923458259232</v>
      </c>
      <c r="K31" s="314" t="n">
        <v>14.4232944108645</v>
      </c>
      <c r="L31" s="314" t="n">
        <v>11.4339935015908</v>
      </c>
      <c r="M31" s="314" t="n">
        <v>12.2425429566952</v>
      </c>
      <c r="N31" s="314" t="n">
        <v>12.8022116848261</v>
      </c>
      <c r="O31" s="314" t="n">
        <v>12.1828007951935</v>
      </c>
      <c r="P31" s="314" t="n">
        <v>11.6795558385806</v>
      </c>
      <c r="Q31" s="314" t="n">
        <v>11.0033525476585</v>
      </c>
      <c r="R31" s="314" t="n">
        <v>10.1421594228021</v>
      </c>
      <c r="S31" s="314" t="n">
        <v>9.20336181215284</v>
      </c>
      <c r="T31" s="314" t="n">
        <v>8.3372573345007</v>
      </c>
      <c r="U31" s="314" t="n">
        <v>8.24106456859285</v>
      </c>
      <c r="V31" s="314" t="n">
        <v>8.13667037415483</v>
      </c>
      <c r="W31" s="314" t="n">
        <v>8.00380028099387</v>
      </c>
      <c r="X31" s="314" t="n">
        <v>8.07862268350583</v>
      </c>
      <c r="Y31" s="314" t="n">
        <v>10.0717679838075</v>
      </c>
      <c r="Z31" s="314" t="n">
        <v>10.684114487193</v>
      </c>
      <c r="AA31" s="314" t="n">
        <v>11.1545310557151</v>
      </c>
      <c r="AB31" s="314" t="n">
        <v>11.1390503193974</v>
      </c>
      <c r="AC31" s="314" t="n">
        <v>11.2974107341048</v>
      </c>
      <c r="AD31" s="314" t="n">
        <v>10.2481849108767</v>
      </c>
      <c r="AE31" s="314" t="n">
        <v>9.68040867454205</v>
      </c>
      <c r="AF31" s="314" t="n">
        <v>9.14861492966388</v>
      </c>
      <c r="AG31" s="314" t="n">
        <v>9.44659255390932</v>
      </c>
      <c r="AH31" s="314" t="n">
        <v>9.00552629962681</v>
      </c>
      <c r="AI31" s="314" t="n">
        <v>8.64518606391262</v>
      </c>
      <c r="AJ31" s="314" t="n">
        <v>8.68906042877896</v>
      </c>
      <c r="AK31" s="314" t="n">
        <v>10.1904683114507</v>
      </c>
      <c r="AL31" s="314" t="n">
        <v>10.7730028414316</v>
      </c>
      <c r="AM31" s="314" t="n">
        <v>10.7751632318124</v>
      </c>
      <c r="AN31" s="314" t="n">
        <v>10.7164112956127</v>
      </c>
      <c r="AO31" s="314" t="n">
        <v>10.4854312120615</v>
      </c>
      <c r="AP31" s="314" t="n">
        <v>10.6747237315769</v>
      </c>
      <c r="AQ31" s="314" t="n">
        <v>9.49293804281495</v>
      </c>
      <c r="AR31" s="314" t="n">
        <v>9.06183175343368</v>
      </c>
      <c r="AS31" s="314" t="n">
        <v>9.24767976694389</v>
      </c>
      <c r="AT31" s="314" t="n">
        <v>9.27724048614596</v>
      </c>
      <c r="AU31" s="314" t="n">
        <v>9.08039034353424</v>
      </c>
      <c r="AV31" s="314" t="n">
        <v>8.58910032160645</v>
      </c>
      <c r="AW31" s="314" t="n">
        <v>9.47670788354492</v>
      </c>
      <c r="AX31" s="314" t="n">
        <v>9.46035160160223</v>
      </c>
      <c r="AY31" s="314" t="n">
        <v>10.1612827404008</v>
      </c>
      <c r="AZ31" s="314" t="n">
        <v>9.46135593866369</v>
      </c>
      <c r="BA31" s="314" t="n">
        <v>8.87030818252824</v>
      </c>
      <c r="BB31" s="314" t="n">
        <v>8.87702676210863</v>
      </c>
      <c r="BC31" s="314" t="n">
        <v>7.75960897046894</v>
      </c>
      <c r="BD31" s="314" t="n">
        <v>7.523484</v>
      </c>
      <c r="BE31" s="314" t="n">
        <v>7.676511</v>
      </c>
      <c r="BF31" s="315" t="n">
        <v>8.056685</v>
      </c>
      <c r="BG31" s="315" t="n">
        <v>8.565616</v>
      </c>
      <c r="BH31" s="315" t="n">
        <v>7.905459</v>
      </c>
      <c r="BI31" s="315" t="n">
        <v>9.425301</v>
      </c>
      <c r="BJ31" s="315" t="n">
        <v>9.922803</v>
      </c>
      <c r="BK31" s="315" t="n">
        <v>10.24879</v>
      </c>
      <c r="BL31" s="315" t="n">
        <v>10.05506</v>
      </c>
      <c r="BM31" s="315" t="n">
        <v>10.07193</v>
      </c>
      <c r="BN31" s="315" t="n">
        <v>10.01533</v>
      </c>
      <c r="BO31" s="315" t="n">
        <v>8.900902</v>
      </c>
      <c r="BP31" s="315" t="n">
        <v>8.523595</v>
      </c>
      <c r="BQ31" s="315" t="n">
        <v>8.613257</v>
      </c>
      <c r="BR31" s="315" t="n">
        <v>8.754302</v>
      </c>
      <c r="BS31" s="315" t="n">
        <v>9.265413</v>
      </c>
      <c r="BT31" s="315" t="n">
        <v>8.64818</v>
      </c>
      <c r="BU31" s="315" t="n">
        <v>9.898898</v>
      </c>
      <c r="BV31" s="315" t="n">
        <v>10.52391</v>
      </c>
    </row>
    <row r="32" customFormat="false" ht="11.1" hidden="false" customHeight="true" outlineLevel="0" collapsed="false">
      <c r="A32" s="302" t="s">
        <v>683</v>
      </c>
      <c r="B32" s="311" t="s">
        <v>655</v>
      </c>
      <c r="C32" s="314" t="n">
        <v>11.460419872577</v>
      </c>
      <c r="D32" s="314" t="n">
        <v>11.6921497869229</v>
      </c>
      <c r="E32" s="314" t="n">
        <v>12.0784364934978</v>
      </c>
      <c r="F32" s="314" t="n">
        <v>11.6999158158958</v>
      </c>
      <c r="G32" s="314" t="n">
        <v>12.5242168679079</v>
      </c>
      <c r="H32" s="314" t="n">
        <v>13.4699684207213</v>
      </c>
      <c r="I32" s="314" t="n">
        <v>12.9795597608041</v>
      </c>
      <c r="J32" s="314" t="n">
        <v>13.4191908402862</v>
      </c>
      <c r="K32" s="314" t="n">
        <v>12.3946036010431</v>
      </c>
      <c r="L32" s="314" t="n">
        <v>13.0192566656471</v>
      </c>
      <c r="M32" s="314" t="n">
        <v>12.7358565822791</v>
      </c>
      <c r="N32" s="314" t="n">
        <v>12.9245703931946</v>
      </c>
      <c r="O32" s="314" t="n">
        <v>11.4271875510274</v>
      </c>
      <c r="P32" s="314" t="n">
        <v>10.7221608252856</v>
      </c>
      <c r="Q32" s="314" t="n">
        <v>9.83277802467645</v>
      </c>
      <c r="R32" s="314" t="n">
        <v>8.91348915781006</v>
      </c>
      <c r="S32" s="314" t="n">
        <v>7.87653979504353</v>
      </c>
      <c r="T32" s="314" t="n">
        <v>7.69145739197585</v>
      </c>
      <c r="U32" s="314" t="n">
        <v>7.3953806886127</v>
      </c>
      <c r="V32" s="314" t="n">
        <v>7.27211716743422</v>
      </c>
      <c r="W32" s="314" t="n">
        <v>7.55749758435671</v>
      </c>
      <c r="X32" s="314" t="n">
        <v>8.14025970908298</v>
      </c>
      <c r="Y32" s="314" t="n">
        <v>8.57068440218399</v>
      </c>
      <c r="Z32" s="314" t="n">
        <v>8.73605805212988</v>
      </c>
      <c r="AA32" s="314" t="n">
        <v>9.08871599904113</v>
      </c>
      <c r="AB32" s="314" t="n">
        <v>9.11596761364251</v>
      </c>
      <c r="AC32" s="314" t="n">
        <v>9.11473439129346</v>
      </c>
      <c r="AD32" s="314" t="n">
        <v>8.44333217949227</v>
      </c>
      <c r="AE32" s="314" t="n">
        <v>8.08756856107874</v>
      </c>
      <c r="AF32" s="314" t="n">
        <v>7.40189407462782</v>
      </c>
      <c r="AG32" s="314" t="n">
        <v>7.83060849576876</v>
      </c>
      <c r="AH32" s="314" t="n">
        <v>7.87642017005962</v>
      </c>
      <c r="AI32" s="314" t="n">
        <v>8.09160593987825</v>
      </c>
      <c r="AJ32" s="314" t="n">
        <v>8.61146874133628</v>
      </c>
      <c r="AK32" s="314" t="n">
        <v>8.76046328924062</v>
      </c>
      <c r="AL32" s="314" t="n">
        <v>8.7072155267113</v>
      </c>
      <c r="AM32" s="314" t="n">
        <v>9.45650052555205</v>
      </c>
      <c r="AN32" s="314" t="n">
        <v>9.73697321700677</v>
      </c>
      <c r="AO32" s="314" t="n">
        <v>9.55141105688694</v>
      </c>
      <c r="AP32" s="314" t="n">
        <v>9.21874281330294</v>
      </c>
      <c r="AQ32" s="314" t="n">
        <v>9.32904317841247</v>
      </c>
      <c r="AR32" s="314" t="n">
        <v>9.34088129268298</v>
      </c>
      <c r="AS32" s="314" t="n">
        <v>8.78930099215046</v>
      </c>
      <c r="AT32" s="314" t="n">
        <v>8.6958977483735</v>
      </c>
      <c r="AU32" s="314" t="n">
        <v>9.21564512190543</v>
      </c>
      <c r="AV32" s="314" t="n">
        <v>10.4782958308771</v>
      </c>
      <c r="AW32" s="314" t="n">
        <v>9.24459964014483</v>
      </c>
      <c r="AX32" s="314" t="n">
        <v>8.58446233682861</v>
      </c>
      <c r="AY32" s="314" t="n">
        <v>8.72147197856813</v>
      </c>
      <c r="AZ32" s="314" t="n">
        <v>8.4530969942419</v>
      </c>
      <c r="BA32" s="314" t="n">
        <v>8.39411830060107</v>
      </c>
      <c r="BB32" s="314" t="n">
        <v>7.00407381940227</v>
      </c>
      <c r="BC32" s="314" t="n">
        <v>7.51401100961089</v>
      </c>
      <c r="BD32" s="314" t="n">
        <v>7.227886</v>
      </c>
      <c r="BE32" s="314" t="n">
        <v>7.034172</v>
      </c>
      <c r="BF32" s="315" t="n">
        <v>7.767165</v>
      </c>
      <c r="BG32" s="315" t="n">
        <v>8.072401</v>
      </c>
      <c r="BH32" s="315" t="n">
        <v>8.94369</v>
      </c>
      <c r="BI32" s="315" t="n">
        <v>9.055174</v>
      </c>
      <c r="BJ32" s="315" t="n">
        <v>9.25698</v>
      </c>
      <c r="BK32" s="315" t="n">
        <v>9.13806</v>
      </c>
      <c r="BL32" s="315" t="n">
        <v>9.090938</v>
      </c>
      <c r="BM32" s="315" t="n">
        <v>8.721168</v>
      </c>
      <c r="BN32" s="315" t="n">
        <v>8.15386</v>
      </c>
      <c r="BO32" s="315" t="n">
        <v>7.814294</v>
      </c>
      <c r="BP32" s="315" t="n">
        <v>7.6949</v>
      </c>
      <c r="BQ32" s="315" t="n">
        <v>7.588958</v>
      </c>
      <c r="BR32" s="315" t="n">
        <v>8.221863</v>
      </c>
      <c r="BS32" s="315" t="n">
        <v>8.498828</v>
      </c>
      <c r="BT32" s="315" t="n">
        <v>9.408803</v>
      </c>
      <c r="BU32" s="315" t="n">
        <v>9.561644</v>
      </c>
      <c r="BV32" s="315" t="n">
        <v>9.748303</v>
      </c>
    </row>
    <row r="33" customFormat="false" ht="11.1" hidden="false" customHeight="true" outlineLevel="0" collapsed="false">
      <c r="A33" s="302" t="s">
        <v>684</v>
      </c>
      <c r="B33" s="310" t="s">
        <v>657</v>
      </c>
      <c r="C33" s="314" t="n">
        <v>9.5376441851564</v>
      </c>
      <c r="D33" s="314" t="n">
        <v>9.88667292960675</v>
      </c>
      <c r="E33" s="314" t="n">
        <v>10.3710742788487</v>
      </c>
      <c r="F33" s="314" t="n">
        <v>11.2413711117294</v>
      </c>
      <c r="G33" s="314" t="n">
        <v>11.8523920896385</v>
      </c>
      <c r="H33" s="314" t="n">
        <v>13.0073522120626</v>
      </c>
      <c r="I33" s="314" t="n">
        <v>14.000258189742</v>
      </c>
      <c r="J33" s="314" t="n">
        <v>12.4516461202646</v>
      </c>
      <c r="K33" s="314" t="n">
        <v>11.2705175855264</v>
      </c>
      <c r="L33" s="314" t="n">
        <v>9.45534256226336</v>
      </c>
      <c r="M33" s="314" t="n">
        <v>10.2572286580117</v>
      </c>
      <c r="N33" s="314" t="n">
        <v>10.2514216092027</v>
      </c>
      <c r="O33" s="314" t="n">
        <v>9.80047971991325</v>
      </c>
      <c r="P33" s="314" t="n">
        <v>9.28998854612362</v>
      </c>
      <c r="Q33" s="314" t="n">
        <v>9.20075340327131</v>
      </c>
      <c r="R33" s="314" t="n">
        <v>7.50980426786472</v>
      </c>
      <c r="S33" s="314" t="n">
        <v>6.05493794610441</v>
      </c>
      <c r="T33" s="314" t="n">
        <v>6.70987086567252</v>
      </c>
      <c r="U33" s="314" t="n">
        <v>6.43554011074095</v>
      </c>
      <c r="V33" s="314" t="n">
        <v>6.77754167794723</v>
      </c>
      <c r="W33" s="314" t="n">
        <v>5.79801934061654</v>
      </c>
      <c r="X33" s="314" t="n">
        <v>6.06027874528737</v>
      </c>
      <c r="Y33" s="314" t="n">
        <v>7.2636376151007</v>
      </c>
      <c r="Z33" s="314" t="n">
        <v>7.05842768430464</v>
      </c>
      <c r="AA33" s="314" t="n">
        <v>7.68164550372641</v>
      </c>
      <c r="AB33" s="314" t="n">
        <v>7.95490781448125</v>
      </c>
      <c r="AC33" s="314" t="n">
        <v>7.77614097514269</v>
      </c>
      <c r="AD33" s="314" t="n">
        <v>7.22366479291307</v>
      </c>
      <c r="AE33" s="314" t="n">
        <v>6.80000607556111</v>
      </c>
      <c r="AF33" s="314" t="n">
        <v>7.00712638644054</v>
      </c>
      <c r="AG33" s="314" t="n">
        <v>7.55028683164603</v>
      </c>
      <c r="AH33" s="314" t="n">
        <v>7.4300318238741</v>
      </c>
      <c r="AI33" s="314" t="n">
        <v>6.29743250045168</v>
      </c>
      <c r="AJ33" s="314" t="n">
        <v>6.2965674918271</v>
      </c>
      <c r="AK33" s="314" t="n">
        <v>6.78995507289837</v>
      </c>
      <c r="AL33" s="314" t="n">
        <v>7.11605537020005</v>
      </c>
      <c r="AM33" s="314" t="n">
        <v>7.47288293608177</v>
      </c>
      <c r="AN33" s="314" t="n">
        <v>7.36258452772032</v>
      </c>
      <c r="AO33" s="314" t="n">
        <v>7.309342971645</v>
      </c>
      <c r="AP33" s="314" t="n">
        <v>7.39475625140194</v>
      </c>
      <c r="AQ33" s="314" t="n">
        <v>6.93667297221918</v>
      </c>
      <c r="AR33" s="314" t="n">
        <v>7.1287403103047</v>
      </c>
      <c r="AS33" s="314" t="n">
        <v>7.1249410209686</v>
      </c>
      <c r="AT33" s="314" t="n">
        <v>7.95553701130966</v>
      </c>
      <c r="AU33" s="314" t="n">
        <v>6.85531054923333</v>
      </c>
      <c r="AV33" s="314" t="n">
        <v>6.52241225524913</v>
      </c>
      <c r="AW33" s="314" t="n">
        <v>6.84230477092646</v>
      </c>
      <c r="AX33" s="314" t="n">
        <v>6.55102980923803</v>
      </c>
      <c r="AY33" s="314" t="n">
        <v>6.64124267797905</v>
      </c>
      <c r="AZ33" s="314" t="n">
        <v>6.56678406401313</v>
      </c>
      <c r="BA33" s="314" t="n">
        <v>6.99010389470401</v>
      </c>
      <c r="BB33" s="314" t="n">
        <v>6.05434491328224</v>
      </c>
      <c r="BC33" s="314" t="n">
        <v>5.45390627371048</v>
      </c>
      <c r="BD33" s="314" t="n">
        <v>5.742743</v>
      </c>
      <c r="BE33" s="314" t="n">
        <v>5.792395</v>
      </c>
      <c r="BF33" s="315" t="n">
        <v>6.156222</v>
      </c>
      <c r="BG33" s="315" t="n">
        <v>6.025168</v>
      </c>
      <c r="BH33" s="315" t="n">
        <v>5.680206</v>
      </c>
      <c r="BI33" s="315" t="n">
        <v>6.482126</v>
      </c>
      <c r="BJ33" s="315" t="n">
        <v>6.452225</v>
      </c>
      <c r="BK33" s="315" t="n">
        <v>6.588109</v>
      </c>
      <c r="BL33" s="315" t="n">
        <v>6.619286</v>
      </c>
      <c r="BM33" s="315" t="n">
        <v>6.611171</v>
      </c>
      <c r="BN33" s="315" t="n">
        <v>6.520484</v>
      </c>
      <c r="BO33" s="315" t="n">
        <v>5.976727</v>
      </c>
      <c r="BP33" s="315" t="n">
        <v>6.088863</v>
      </c>
      <c r="BQ33" s="315" t="n">
        <v>6.115553</v>
      </c>
      <c r="BR33" s="315" t="n">
        <v>6.47985</v>
      </c>
      <c r="BS33" s="315" t="n">
        <v>6.393428</v>
      </c>
      <c r="BT33" s="315" t="n">
        <v>6.12172</v>
      </c>
      <c r="BU33" s="315" t="n">
        <v>6.959888</v>
      </c>
      <c r="BV33" s="315" t="n">
        <v>6.930098</v>
      </c>
    </row>
    <row r="34" customFormat="false" ht="11.1" hidden="false" customHeight="true" outlineLevel="0" collapsed="false">
      <c r="A34" s="302" t="s">
        <v>685</v>
      </c>
      <c r="B34" s="310" t="s">
        <v>659</v>
      </c>
      <c r="C34" s="314" t="n">
        <v>8.77301445512287</v>
      </c>
      <c r="D34" s="314" t="n">
        <v>9.01309623314699</v>
      </c>
      <c r="E34" s="314" t="n">
        <v>9.59019686187398</v>
      </c>
      <c r="F34" s="314" t="n">
        <v>9.62356033211604</v>
      </c>
      <c r="G34" s="314" t="n">
        <v>10.381666727459</v>
      </c>
      <c r="H34" s="314" t="n">
        <v>10.7661251279758</v>
      </c>
      <c r="I34" s="314" t="n">
        <v>11.8608478834411</v>
      </c>
      <c r="J34" s="314" t="n">
        <v>10.4280367763704</v>
      </c>
      <c r="K34" s="314" t="n">
        <v>8.79979090284355</v>
      </c>
      <c r="L34" s="314" t="n">
        <v>7.5548546670954</v>
      </c>
      <c r="M34" s="314" t="n">
        <v>7.45945313737914</v>
      </c>
      <c r="N34" s="314" t="n">
        <v>8.17311040284385</v>
      </c>
      <c r="O34" s="314" t="n">
        <v>8.46789318937409</v>
      </c>
      <c r="P34" s="314" t="n">
        <v>7.91757728957881</v>
      </c>
      <c r="Q34" s="314" t="n">
        <v>7.04550859368946</v>
      </c>
      <c r="R34" s="314" t="n">
        <v>5.90423082741148</v>
      </c>
      <c r="S34" s="314" t="n">
        <v>4.87758199502342</v>
      </c>
      <c r="T34" s="314" t="n">
        <v>4.50901369648127</v>
      </c>
      <c r="U34" s="314" t="n">
        <v>4.60732182206009</v>
      </c>
      <c r="V34" s="314" t="n">
        <v>4.66640690052134</v>
      </c>
      <c r="W34" s="314" t="n">
        <v>4.49161308082257</v>
      </c>
      <c r="X34" s="314" t="n">
        <v>5.18347213532985</v>
      </c>
      <c r="Y34" s="314" t="n">
        <v>6.11430996964252</v>
      </c>
      <c r="Z34" s="314" t="n">
        <v>6.40741969315016</v>
      </c>
      <c r="AA34" s="314" t="n">
        <v>6.81275196663415</v>
      </c>
      <c r="AB34" s="314" t="n">
        <v>6.84235596630379</v>
      </c>
      <c r="AC34" s="314" t="n">
        <v>6.35570208229569</v>
      </c>
      <c r="AD34" s="314" t="n">
        <v>5.88452120985893</v>
      </c>
      <c r="AE34" s="314" t="n">
        <v>5.66491325194266</v>
      </c>
      <c r="AF34" s="314" t="n">
        <v>5.38657172007765</v>
      </c>
      <c r="AG34" s="314" t="n">
        <v>5.73108677673984</v>
      </c>
      <c r="AH34" s="314" t="n">
        <v>5.61205279647267</v>
      </c>
      <c r="AI34" s="314" t="n">
        <v>5.30298412324288</v>
      </c>
      <c r="AJ34" s="314" t="n">
        <v>5.23378720940707</v>
      </c>
      <c r="AK34" s="314" t="n">
        <v>5.54562687254715</v>
      </c>
      <c r="AL34" s="314" t="n">
        <v>6.15210073085134</v>
      </c>
      <c r="AM34" s="314" t="n">
        <v>6.29985972564796</v>
      </c>
      <c r="AN34" s="314" t="n">
        <v>6.33903620591591</v>
      </c>
      <c r="AO34" s="314" t="n">
        <v>6.15222233910227</v>
      </c>
      <c r="AP34" s="314" t="n">
        <v>5.89932897874764</v>
      </c>
      <c r="AQ34" s="314" t="n">
        <v>5.73406815715503</v>
      </c>
      <c r="AR34" s="314" t="n">
        <v>5.68018403903567</v>
      </c>
      <c r="AS34" s="314" t="n">
        <v>5.6415172486991</v>
      </c>
      <c r="AT34" s="314" t="n">
        <v>5.64302931330261</v>
      </c>
      <c r="AU34" s="314" t="n">
        <v>5.38480828342396</v>
      </c>
      <c r="AV34" s="314" t="n">
        <v>5.36748828905404</v>
      </c>
      <c r="AW34" s="314" t="n">
        <v>5.50620081836361</v>
      </c>
      <c r="AX34" s="314" t="n">
        <v>5.68947488529059</v>
      </c>
      <c r="AY34" s="314" t="n">
        <v>5.52034155797605</v>
      </c>
      <c r="AZ34" s="314" t="n">
        <v>5.44033987576052</v>
      </c>
      <c r="BA34" s="314" t="n">
        <v>5.22266387146506</v>
      </c>
      <c r="BB34" s="314" t="n">
        <v>4.60490028197102</v>
      </c>
      <c r="BC34" s="314" t="n">
        <v>3.85657496027648</v>
      </c>
      <c r="BD34" s="314" t="n">
        <v>3.677643</v>
      </c>
      <c r="BE34" s="314" t="n">
        <v>3.840146</v>
      </c>
      <c r="BF34" s="315" t="n">
        <v>4.179418</v>
      </c>
      <c r="BG34" s="315" t="n">
        <v>4.404626</v>
      </c>
      <c r="BH34" s="315" t="n">
        <v>4.301707</v>
      </c>
      <c r="BI34" s="315" t="n">
        <v>4.789246</v>
      </c>
      <c r="BJ34" s="315" t="n">
        <v>5.140791</v>
      </c>
      <c r="BK34" s="315" t="n">
        <v>5.488273</v>
      </c>
      <c r="BL34" s="315" t="n">
        <v>5.252319</v>
      </c>
      <c r="BM34" s="315" t="n">
        <v>5.094984</v>
      </c>
      <c r="BN34" s="315" t="n">
        <v>4.533183</v>
      </c>
      <c r="BO34" s="315" t="n">
        <v>4.220988</v>
      </c>
      <c r="BP34" s="315" t="n">
        <v>3.949074</v>
      </c>
      <c r="BQ34" s="315" t="n">
        <v>4.116986</v>
      </c>
      <c r="BR34" s="315" t="n">
        <v>4.409725</v>
      </c>
      <c r="BS34" s="315" t="n">
        <v>4.54702</v>
      </c>
      <c r="BT34" s="315" t="n">
        <v>4.561791</v>
      </c>
      <c r="BU34" s="315" t="n">
        <v>5.090376</v>
      </c>
      <c r="BV34" s="315" t="n">
        <v>5.430504</v>
      </c>
    </row>
    <row r="35" customFormat="false" ht="11.1" hidden="false" customHeight="true" outlineLevel="0" collapsed="false">
      <c r="A35" s="302" t="s">
        <v>686</v>
      </c>
      <c r="B35" s="310" t="s">
        <v>661</v>
      </c>
      <c r="C35" s="314" t="n">
        <v>9.90889172887614</v>
      </c>
      <c r="D35" s="314" t="n">
        <v>10.2527346680274</v>
      </c>
      <c r="E35" s="314" t="n">
        <v>10.6976668120624</v>
      </c>
      <c r="F35" s="314" t="n">
        <v>11.4524597852158</v>
      </c>
      <c r="G35" s="314" t="n">
        <v>12.330369956122</v>
      </c>
      <c r="H35" s="314" t="n">
        <v>13.6676210165602</v>
      </c>
      <c r="I35" s="314" t="n">
        <v>14.1154404487665</v>
      </c>
      <c r="J35" s="314" t="n">
        <v>12.5984333093154</v>
      </c>
      <c r="K35" s="314" t="n">
        <v>11.5019534206604</v>
      </c>
      <c r="L35" s="314" t="n">
        <v>10.3175053265795</v>
      </c>
      <c r="M35" s="314" t="n">
        <v>10.3204157075822</v>
      </c>
      <c r="N35" s="314" t="n">
        <v>10.0795594222028</v>
      </c>
      <c r="O35" s="314" t="n">
        <v>9.49802368841227</v>
      </c>
      <c r="P35" s="314" t="n">
        <v>8.50621870717893</v>
      </c>
      <c r="Q35" s="314" t="n">
        <v>7.52760400256925</v>
      </c>
      <c r="R35" s="314" t="n">
        <v>6.55757818992156</v>
      </c>
      <c r="S35" s="314" t="n">
        <v>5.87124388034332</v>
      </c>
      <c r="T35" s="314" t="n">
        <v>5.86918359331364</v>
      </c>
      <c r="U35" s="314" t="n">
        <v>6.06539353927677</v>
      </c>
      <c r="V35" s="314" t="n">
        <v>5.88480596127368</v>
      </c>
      <c r="W35" s="314" t="n">
        <v>5.30958231210199</v>
      </c>
      <c r="X35" s="314" t="n">
        <v>5.64194619017865</v>
      </c>
      <c r="Y35" s="314" t="n">
        <v>6.31714554874015</v>
      </c>
      <c r="Z35" s="314" t="n">
        <v>6.45246843502643</v>
      </c>
      <c r="AA35" s="314" t="n">
        <v>7.74612783864014</v>
      </c>
      <c r="AB35" s="314" t="n">
        <v>7.77665647785168</v>
      </c>
      <c r="AC35" s="314" t="n">
        <v>7.21418035945295</v>
      </c>
      <c r="AD35" s="314" t="n">
        <v>6.26599914825898</v>
      </c>
      <c r="AE35" s="314" t="n">
        <v>6.2323021034801</v>
      </c>
      <c r="AF35" s="314" t="n">
        <v>5.90527833813257</v>
      </c>
      <c r="AG35" s="314" t="n">
        <v>6.4198881514389</v>
      </c>
      <c r="AH35" s="314" t="n">
        <v>6.39957141740563</v>
      </c>
      <c r="AI35" s="314" t="n">
        <v>5.80933692086704</v>
      </c>
      <c r="AJ35" s="314" t="n">
        <v>5.76585803118299</v>
      </c>
      <c r="AK35" s="314" t="n">
        <v>5.70800478670532</v>
      </c>
      <c r="AL35" s="314" t="n">
        <v>6.50702762506765</v>
      </c>
      <c r="AM35" s="314" t="n">
        <v>6.63018962988881</v>
      </c>
      <c r="AN35" s="314" t="n">
        <v>6.71954121284024</v>
      </c>
      <c r="AO35" s="314" t="n">
        <v>6.21316718875768</v>
      </c>
      <c r="AP35" s="314" t="n">
        <v>6.16132226523623</v>
      </c>
      <c r="AQ35" s="314" t="n">
        <v>6.28137204514991</v>
      </c>
      <c r="AR35" s="314" t="n">
        <v>6.25789827082689</v>
      </c>
      <c r="AS35" s="314" t="n">
        <v>6.26449809884153</v>
      </c>
      <c r="AT35" s="314" t="n">
        <v>6.18079237698149</v>
      </c>
      <c r="AU35" s="314" t="n">
        <v>5.77528056326596</v>
      </c>
      <c r="AV35" s="314" t="n">
        <v>5.73917431753219</v>
      </c>
      <c r="AW35" s="314" t="n">
        <v>5.69024856118785</v>
      </c>
      <c r="AX35" s="314" t="n">
        <v>5.691670180064</v>
      </c>
      <c r="AY35" s="314" t="n">
        <v>5.42854470589106</v>
      </c>
      <c r="AZ35" s="314" t="n">
        <v>5.06517219056076</v>
      </c>
      <c r="BA35" s="314" t="n">
        <v>4.63596760216793</v>
      </c>
      <c r="BB35" s="314" t="n">
        <v>4.22027528232489</v>
      </c>
      <c r="BC35" s="314" t="n">
        <v>3.964069219869</v>
      </c>
      <c r="BD35" s="314" t="n">
        <v>4.456978</v>
      </c>
      <c r="BE35" s="314" t="n">
        <v>4.599253</v>
      </c>
      <c r="BF35" s="315" t="n">
        <v>4.969994</v>
      </c>
      <c r="BG35" s="315" t="n">
        <v>5.081519</v>
      </c>
      <c r="BH35" s="315" t="n">
        <v>5.01673</v>
      </c>
      <c r="BI35" s="315" t="n">
        <v>5.460737</v>
      </c>
      <c r="BJ35" s="315" t="n">
        <v>5.676209</v>
      </c>
      <c r="BK35" s="315" t="n">
        <v>5.791472</v>
      </c>
      <c r="BL35" s="315" t="n">
        <v>5.695822</v>
      </c>
      <c r="BM35" s="315" t="n">
        <v>5.678294</v>
      </c>
      <c r="BN35" s="315" t="n">
        <v>5.381879</v>
      </c>
      <c r="BO35" s="315" t="n">
        <v>5.215783</v>
      </c>
      <c r="BP35" s="315" t="n">
        <v>5.407921</v>
      </c>
      <c r="BQ35" s="315" t="n">
        <v>5.446265</v>
      </c>
      <c r="BR35" s="315" t="n">
        <v>5.545446</v>
      </c>
      <c r="BS35" s="315" t="n">
        <v>5.633726</v>
      </c>
      <c r="BT35" s="315" t="n">
        <v>5.647212</v>
      </c>
      <c r="BU35" s="315" t="n">
        <v>6.126159</v>
      </c>
      <c r="BV35" s="315" t="n">
        <v>6.285539</v>
      </c>
    </row>
    <row r="36" customFormat="false" ht="11.1" hidden="false" customHeight="true" outlineLevel="0" collapsed="false">
      <c r="A36" s="302" t="s">
        <v>687</v>
      </c>
      <c r="B36" s="310" t="s">
        <v>663</v>
      </c>
      <c r="C36" s="314" t="n">
        <v>9.10366594923855</v>
      </c>
      <c r="D36" s="314" t="n">
        <v>9.61693022019449</v>
      </c>
      <c r="E36" s="314" t="n">
        <v>9.92717807144128</v>
      </c>
      <c r="F36" s="314" t="n">
        <v>10.5769848950072</v>
      </c>
      <c r="G36" s="314" t="n">
        <v>11.9322020158099</v>
      </c>
      <c r="H36" s="314" t="n">
        <v>12.7314241773793</v>
      </c>
      <c r="I36" s="314" t="n">
        <v>14.0913031456799</v>
      </c>
      <c r="J36" s="314" t="n">
        <v>11.5578934022865</v>
      </c>
      <c r="K36" s="314" t="n">
        <v>10.4748801053018</v>
      </c>
      <c r="L36" s="314" t="n">
        <v>9.78850727531583</v>
      </c>
      <c r="M36" s="314" t="n">
        <v>9.12720328241864</v>
      </c>
      <c r="N36" s="314" t="n">
        <v>9.54774654952648</v>
      </c>
      <c r="O36" s="314" t="n">
        <v>9.67677320921263</v>
      </c>
      <c r="P36" s="314" t="n">
        <v>8.19829752905868</v>
      </c>
      <c r="Q36" s="314" t="n">
        <v>7.39704691372853</v>
      </c>
      <c r="R36" s="314" t="n">
        <v>6.25596548590979</v>
      </c>
      <c r="S36" s="314" t="n">
        <v>5.51314020550348</v>
      </c>
      <c r="T36" s="314" t="n">
        <v>5.96092069025849</v>
      </c>
      <c r="U36" s="314" t="n">
        <v>6.07102503979266</v>
      </c>
      <c r="V36" s="314" t="n">
        <v>5.22934227321256</v>
      </c>
      <c r="W36" s="314" t="n">
        <v>4.90497752978068</v>
      </c>
      <c r="X36" s="314" t="n">
        <v>5.72429679923656</v>
      </c>
      <c r="Y36" s="314" t="n">
        <v>6.55224555390199</v>
      </c>
      <c r="Z36" s="314" t="n">
        <v>6.62780223283456</v>
      </c>
      <c r="AA36" s="314" t="n">
        <v>7.68189349446453</v>
      </c>
      <c r="AB36" s="314" t="n">
        <v>7.57267411988832</v>
      </c>
      <c r="AC36" s="314" t="n">
        <v>7.14194971311142</v>
      </c>
      <c r="AD36" s="314" t="n">
        <v>5.98039742121291</v>
      </c>
      <c r="AE36" s="314" t="n">
        <v>5.92733137275829</v>
      </c>
      <c r="AF36" s="314" t="n">
        <v>6.28328620533963</v>
      </c>
      <c r="AG36" s="314" t="n">
        <v>6.92155341392773</v>
      </c>
      <c r="AH36" s="314" t="n">
        <v>6.21015537596701</v>
      </c>
      <c r="AI36" s="314" t="n">
        <v>5.36903944092913</v>
      </c>
      <c r="AJ36" s="314" t="n">
        <v>5.43267677833241</v>
      </c>
      <c r="AK36" s="314" t="n">
        <v>5.14770469505028</v>
      </c>
      <c r="AL36" s="314" t="n">
        <v>6.15128905962788</v>
      </c>
      <c r="AM36" s="314" t="n">
        <v>5.99673452568557</v>
      </c>
      <c r="AN36" s="314" t="n">
        <v>5.99493647530449</v>
      </c>
      <c r="AO36" s="314" t="n">
        <v>5.48862503231091</v>
      </c>
      <c r="AP36" s="314" t="n">
        <v>5.58761499553447</v>
      </c>
      <c r="AQ36" s="314" t="n">
        <v>5.60553925829357</v>
      </c>
      <c r="AR36" s="314" t="n">
        <v>5.55788213805385</v>
      </c>
      <c r="AS36" s="314" t="n">
        <v>5.55135095080352</v>
      </c>
      <c r="AT36" s="314" t="n">
        <v>5.5334628120293</v>
      </c>
      <c r="AU36" s="314" t="n">
        <v>5.32227005326316</v>
      </c>
      <c r="AV36" s="314" t="n">
        <v>5.16523197075293</v>
      </c>
      <c r="AW36" s="314" t="n">
        <v>5.21068469186816</v>
      </c>
      <c r="AX36" s="314" t="n">
        <v>4.94269836386646</v>
      </c>
      <c r="AY36" s="314" t="n">
        <v>4.82011283898763</v>
      </c>
      <c r="AZ36" s="314" t="n">
        <v>4.4171374787693</v>
      </c>
      <c r="BA36" s="314" t="n">
        <v>4.03114904160089</v>
      </c>
      <c r="BB36" s="314" t="n">
        <v>3.63297218967616</v>
      </c>
      <c r="BC36" s="314" t="n">
        <v>3.47717586051601</v>
      </c>
      <c r="BD36" s="314" t="n">
        <v>4.018036</v>
      </c>
      <c r="BE36" s="314" t="n">
        <v>4.216552</v>
      </c>
      <c r="BF36" s="315" t="n">
        <v>4.682154</v>
      </c>
      <c r="BG36" s="315" t="n">
        <v>4.683646</v>
      </c>
      <c r="BH36" s="315" t="n">
        <v>4.793125</v>
      </c>
      <c r="BI36" s="315" t="n">
        <v>4.9529</v>
      </c>
      <c r="BJ36" s="315" t="n">
        <v>5.058116</v>
      </c>
      <c r="BK36" s="315" t="n">
        <v>5.257087</v>
      </c>
      <c r="BL36" s="315" t="n">
        <v>5.375919</v>
      </c>
      <c r="BM36" s="315" t="n">
        <v>5.23624</v>
      </c>
      <c r="BN36" s="315" t="n">
        <v>4.956709</v>
      </c>
      <c r="BO36" s="315" t="n">
        <v>4.733293</v>
      </c>
      <c r="BP36" s="315" t="n">
        <v>4.715435</v>
      </c>
      <c r="BQ36" s="315" t="n">
        <v>5.118028</v>
      </c>
      <c r="BR36" s="315" t="n">
        <v>5.060137</v>
      </c>
      <c r="BS36" s="315" t="n">
        <v>5.033282</v>
      </c>
      <c r="BT36" s="315" t="n">
        <v>5.275518</v>
      </c>
      <c r="BU36" s="315" t="n">
        <v>5.336835</v>
      </c>
      <c r="BV36" s="315" t="n">
        <v>5.435872</v>
      </c>
    </row>
    <row r="37" customFormat="false" ht="11.1" hidden="false" customHeight="true" outlineLevel="0" collapsed="false">
      <c r="A37" s="302" t="s">
        <v>688</v>
      </c>
      <c r="B37" s="310" t="s">
        <v>665</v>
      </c>
      <c r="C37" s="314" t="n">
        <v>7.18339111898812</v>
      </c>
      <c r="D37" s="314" t="n">
        <v>8.08438164774339</v>
      </c>
      <c r="E37" s="314" t="n">
        <v>9.02984137423263</v>
      </c>
      <c r="F37" s="314" t="n">
        <v>9.55992239148975</v>
      </c>
      <c r="G37" s="314" t="n">
        <v>11.1724188689376</v>
      </c>
      <c r="H37" s="314" t="n">
        <v>11.9385540409124</v>
      </c>
      <c r="I37" s="314" t="n">
        <v>12.9040471382393</v>
      </c>
      <c r="J37" s="314" t="n">
        <v>9.36717441082803</v>
      </c>
      <c r="K37" s="314" t="n">
        <v>8.32797838352524</v>
      </c>
      <c r="L37" s="314" t="n">
        <v>7.31698673063356</v>
      </c>
      <c r="M37" s="314" t="n">
        <v>5.99053990277941</v>
      </c>
      <c r="N37" s="314" t="n">
        <v>6.3376784466725</v>
      </c>
      <c r="O37" s="314" t="n">
        <v>5.68117328384517</v>
      </c>
      <c r="P37" s="314" t="n">
        <v>4.33370896909389</v>
      </c>
      <c r="Q37" s="314" t="n">
        <v>3.93657548655464</v>
      </c>
      <c r="R37" s="314" t="n">
        <v>3.8576520999702</v>
      </c>
      <c r="S37" s="314" t="n">
        <v>3.54923717487386</v>
      </c>
      <c r="T37" s="314" t="n">
        <v>3.82406412395817</v>
      </c>
      <c r="U37" s="314" t="n">
        <v>4.0194209941593</v>
      </c>
      <c r="V37" s="314" t="n">
        <v>3.64925533754878</v>
      </c>
      <c r="W37" s="314" t="n">
        <v>3.01837614219408</v>
      </c>
      <c r="X37" s="314" t="n">
        <v>4.04840606491818</v>
      </c>
      <c r="Y37" s="314" t="n">
        <v>4.43690073639709</v>
      </c>
      <c r="Z37" s="314" t="n">
        <v>5.05988563640335</v>
      </c>
      <c r="AA37" s="314" t="n">
        <v>6.14762746402684</v>
      </c>
      <c r="AB37" s="314" t="n">
        <v>5.74198158006417</v>
      </c>
      <c r="AC37" s="314" t="n">
        <v>4.96387439161135</v>
      </c>
      <c r="AD37" s="314" t="n">
        <v>4.20335006923193</v>
      </c>
      <c r="AE37" s="314" t="n">
        <v>4.41116546891292</v>
      </c>
      <c r="AF37" s="314" t="n">
        <v>4.45754035168573</v>
      </c>
      <c r="AG37" s="314" t="n">
        <v>4.96735782779104</v>
      </c>
      <c r="AH37" s="314" t="n">
        <v>4.8193076702774</v>
      </c>
      <c r="AI37" s="314" t="n">
        <v>3.94776272778076</v>
      </c>
      <c r="AJ37" s="314" t="n">
        <v>3.96488458383953</v>
      </c>
      <c r="AK37" s="314" t="n">
        <v>3.57744205354648</v>
      </c>
      <c r="AL37" s="314" t="n">
        <v>4.42033447495838</v>
      </c>
      <c r="AM37" s="314" t="n">
        <v>4.38641397991671</v>
      </c>
      <c r="AN37" s="314" t="n">
        <v>4.49898640745167</v>
      </c>
      <c r="AO37" s="314" t="n">
        <v>4.02180060013228</v>
      </c>
      <c r="AP37" s="314" t="n">
        <v>4.47044267279985</v>
      </c>
      <c r="AQ37" s="314" t="n">
        <v>4.49830985158339</v>
      </c>
      <c r="AR37" s="314" t="n">
        <v>4.56430436570585</v>
      </c>
      <c r="AS37" s="314" t="n">
        <v>4.42216094948237</v>
      </c>
      <c r="AT37" s="314" t="n">
        <v>4.60754019628839</v>
      </c>
      <c r="AU37" s="314" t="n">
        <v>4.13332196132595</v>
      </c>
      <c r="AV37" s="314" t="n">
        <v>3.87079052481889</v>
      </c>
      <c r="AW37" s="314" t="n">
        <v>3.6097312528216</v>
      </c>
      <c r="AX37" s="314" t="n">
        <v>3.46712421880379</v>
      </c>
      <c r="AY37" s="314" t="n">
        <v>3.2385015672681</v>
      </c>
      <c r="AZ37" s="314" t="n">
        <v>3.10981497974105</v>
      </c>
      <c r="BA37" s="314" t="n">
        <v>2.50047989911115</v>
      </c>
      <c r="BB37" s="314" t="n">
        <v>2.21956070415994</v>
      </c>
      <c r="BC37" s="314" t="n">
        <v>2.24680301297552</v>
      </c>
      <c r="BD37" s="314" t="n">
        <v>2.901859</v>
      </c>
      <c r="BE37" s="314" t="n">
        <v>3.083662</v>
      </c>
      <c r="BF37" s="315" t="n">
        <v>3.462023</v>
      </c>
      <c r="BG37" s="315" t="n">
        <v>3.144804</v>
      </c>
      <c r="BH37" s="315" t="n">
        <v>3.229351</v>
      </c>
      <c r="BI37" s="315" t="n">
        <v>3.260267</v>
      </c>
      <c r="BJ37" s="315" t="n">
        <v>3.296898</v>
      </c>
      <c r="BK37" s="315" t="n">
        <v>3.623375</v>
      </c>
      <c r="BL37" s="315" t="n">
        <v>3.500506</v>
      </c>
      <c r="BM37" s="315" t="n">
        <v>3.439399</v>
      </c>
      <c r="BN37" s="315" t="n">
        <v>3.612414</v>
      </c>
      <c r="BO37" s="315" t="n">
        <v>3.574708</v>
      </c>
      <c r="BP37" s="315" t="n">
        <v>3.464417</v>
      </c>
      <c r="BQ37" s="315" t="n">
        <v>3.757217</v>
      </c>
      <c r="BR37" s="315" t="n">
        <v>3.779122</v>
      </c>
      <c r="BS37" s="315" t="n">
        <v>3.759492</v>
      </c>
      <c r="BT37" s="315" t="n">
        <v>3.726498</v>
      </c>
      <c r="BU37" s="315" t="n">
        <v>3.759278</v>
      </c>
      <c r="BV37" s="315" t="n">
        <v>3.763638</v>
      </c>
    </row>
    <row r="38" s="301" customFormat="true" ht="11.1" hidden="false" customHeight="true" outlineLevel="0" collapsed="false">
      <c r="A38" s="302" t="s">
        <v>689</v>
      </c>
      <c r="B38" s="310" t="s">
        <v>667</v>
      </c>
      <c r="C38" s="314" t="n">
        <v>8.98920866128462</v>
      </c>
      <c r="D38" s="314" t="n">
        <v>9.15173448235145</v>
      </c>
      <c r="E38" s="314" t="n">
        <v>9.57724506297739</v>
      </c>
      <c r="F38" s="314" t="n">
        <v>9.59091795813638</v>
      </c>
      <c r="G38" s="314" t="n">
        <v>10.1182640632749</v>
      </c>
      <c r="H38" s="314" t="n">
        <v>10.4562326936478</v>
      </c>
      <c r="I38" s="314" t="n">
        <v>10.7831020747812</v>
      </c>
      <c r="J38" s="314" t="n">
        <v>10.3398328615304</v>
      </c>
      <c r="K38" s="314" t="n">
        <v>9.41590560819988</v>
      </c>
      <c r="L38" s="314" t="n">
        <v>8.57641534576289</v>
      </c>
      <c r="M38" s="314" t="n">
        <v>8.38012065351996</v>
      </c>
      <c r="N38" s="314" t="n">
        <v>8.64930097082981</v>
      </c>
      <c r="O38" s="314" t="n">
        <v>8.69457559709467</v>
      </c>
      <c r="P38" s="314" t="n">
        <v>8.08834080613349</v>
      </c>
      <c r="Q38" s="314" t="n">
        <v>7.78733251120595</v>
      </c>
      <c r="R38" s="314" t="n">
        <v>7.19440880036236</v>
      </c>
      <c r="S38" s="314" t="n">
        <v>6.94554990205737</v>
      </c>
      <c r="T38" s="314" t="n">
        <v>6.89064644538286</v>
      </c>
      <c r="U38" s="314" t="n">
        <v>6.84979085317734</v>
      </c>
      <c r="V38" s="314" t="n">
        <v>6.59977625219114</v>
      </c>
      <c r="W38" s="314" t="n">
        <v>6.54064676519645</v>
      </c>
      <c r="X38" s="314" t="n">
        <v>7.05403352873512</v>
      </c>
      <c r="Y38" s="314" t="n">
        <v>7.42765312629174</v>
      </c>
      <c r="Z38" s="314" t="n">
        <v>7.49487222163031</v>
      </c>
      <c r="AA38" s="314" t="n">
        <v>7.16761734150013</v>
      </c>
      <c r="AB38" s="314" t="n">
        <v>7.63707012859368</v>
      </c>
      <c r="AC38" s="314" t="n">
        <v>7.37312639316884</v>
      </c>
      <c r="AD38" s="314" t="n">
        <v>6.55559117298939</v>
      </c>
      <c r="AE38" s="314" t="n">
        <v>6.2974499370616</v>
      </c>
      <c r="AF38" s="314" t="n">
        <v>6.16904455481549</v>
      </c>
      <c r="AG38" s="314" t="n">
        <v>6.81111970237434</v>
      </c>
      <c r="AH38" s="314" t="n">
        <v>6.46640910612887</v>
      </c>
      <c r="AI38" s="314" t="n">
        <v>6.2510539899726</v>
      </c>
      <c r="AJ38" s="314" t="n">
        <v>6.51358602370374</v>
      </c>
      <c r="AK38" s="314" t="n">
        <v>6.27060745075561</v>
      </c>
      <c r="AL38" s="314" t="n">
        <v>6.52316629083403</v>
      </c>
      <c r="AM38" s="314" t="n">
        <v>6.75742261954415</v>
      </c>
      <c r="AN38" s="314" t="n">
        <v>6.99405367882083</v>
      </c>
      <c r="AO38" s="314" t="n">
        <v>6.82197221609024</v>
      </c>
      <c r="AP38" s="314" t="n">
        <v>6.50381363171708</v>
      </c>
      <c r="AQ38" s="314" t="n">
        <v>6.43500158360221</v>
      </c>
      <c r="AR38" s="314" t="n">
        <v>6.54023883612074</v>
      </c>
      <c r="AS38" s="314" t="n">
        <v>7.07568607356598</v>
      </c>
      <c r="AT38" s="314" t="n">
        <v>6.76467360723975</v>
      </c>
      <c r="AU38" s="314" t="n">
        <v>6.74864017396046</v>
      </c>
      <c r="AV38" s="314" t="n">
        <v>6.37411327002006</v>
      </c>
      <c r="AW38" s="314" t="n">
        <v>6.13459523803281</v>
      </c>
      <c r="AX38" s="314" t="n">
        <v>6.37889238040748</v>
      </c>
      <c r="AY38" s="314" t="n">
        <v>6.11621328914042</v>
      </c>
      <c r="AZ38" s="314" t="n">
        <v>5.99200957509616</v>
      </c>
      <c r="BA38" s="314" t="n">
        <v>6.0337756320457</v>
      </c>
      <c r="BB38" s="314" t="n">
        <v>5.26292907067345</v>
      </c>
      <c r="BC38" s="314" t="n">
        <v>5.26799998619593</v>
      </c>
      <c r="BD38" s="314" t="n">
        <v>5.392488</v>
      </c>
      <c r="BE38" s="314" t="n">
        <v>5.403017</v>
      </c>
      <c r="BF38" s="315" t="n">
        <v>5.656246</v>
      </c>
      <c r="BG38" s="315" t="n">
        <v>5.948929</v>
      </c>
      <c r="BH38" s="315" t="n">
        <v>6.004587</v>
      </c>
      <c r="BI38" s="315" t="n">
        <v>6.341129</v>
      </c>
      <c r="BJ38" s="315" t="n">
        <v>6.338332</v>
      </c>
      <c r="BK38" s="315" t="n">
        <v>6.38976</v>
      </c>
      <c r="BL38" s="315" t="n">
        <v>6.243469</v>
      </c>
      <c r="BM38" s="315" t="n">
        <v>6.21212</v>
      </c>
      <c r="BN38" s="315" t="n">
        <v>5.642544</v>
      </c>
      <c r="BO38" s="315" t="n">
        <v>5.509318</v>
      </c>
      <c r="BP38" s="315" t="n">
        <v>5.60164</v>
      </c>
      <c r="BQ38" s="315" t="n">
        <v>5.930055</v>
      </c>
      <c r="BR38" s="315" t="n">
        <v>6.16498</v>
      </c>
      <c r="BS38" s="315" t="n">
        <v>6.457414</v>
      </c>
      <c r="BT38" s="315" t="n">
        <v>6.519267</v>
      </c>
      <c r="BU38" s="315" t="n">
        <v>6.655896</v>
      </c>
      <c r="BV38" s="315" t="n">
        <v>6.657732</v>
      </c>
    </row>
    <row r="39" s="301" customFormat="true" ht="11.1" hidden="false" customHeight="true" outlineLevel="0" collapsed="false">
      <c r="A39" s="302" t="s">
        <v>690</v>
      </c>
      <c r="B39" s="310" t="s">
        <v>669</v>
      </c>
      <c r="C39" s="314" t="n">
        <v>9.59947291532757</v>
      </c>
      <c r="D39" s="314" t="n">
        <v>9.83316691011923</v>
      </c>
      <c r="E39" s="314" t="n">
        <v>9.97569395167694</v>
      </c>
      <c r="F39" s="314" t="n">
        <v>10.3491741271673</v>
      </c>
      <c r="G39" s="314" t="n">
        <v>11.2439360094454</v>
      </c>
      <c r="H39" s="314" t="n">
        <v>11.099890181023</v>
      </c>
      <c r="I39" s="314" t="n">
        <v>12.3747856259725</v>
      </c>
      <c r="J39" s="314" t="n">
        <v>11.2563173151275</v>
      </c>
      <c r="K39" s="314" t="n">
        <v>9.58073323072033</v>
      </c>
      <c r="L39" s="314" t="n">
        <v>9.07479523121683</v>
      </c>
      <c r="M39" s="314" t="n">
        <v>8.64394617802997</v>
      </c>
      <c r="N39" s="314" t="n">
        <v>9.12063823427447</v>
      </c>
      <c r="O39" s="314" t="n">
        <v>8.92829512409239</v>
      </c>
      <c r="P39" s="314" t="n">
        <v>8.26814223264419</v>
      </c>
      <c r="Q39" s="314" t="n">
        <v>7.55957493572717</v>
      </c>
      <c r="R39" s="314" t="n">
        <v>8.16360398018745</v>
      </c>
      <c r="S39" s="314" t="n">
        <v>6.59447343738221</v>
      </c>
      <c r="T39" s="314" t="n">
        <v>7.06252705118008</v>
      </c>
      <c r="U39" s="314" t="n">
        <v>7.19828178569509</v>
      </c>
      <c r="V39" s="314" t="n">
        <v>7.37239712068611</v>
      </c>
      <c r="W39" s="314" t="n">
        <v>6.94170773435546</v>
      </c>
      <c r="X39" s="314" t="n">
        <v>7.06570307354748</v>
      </c>
      <c r="Y39" s="314" t="n">
        <v>7.23981192870947</v>
      </c>
      <c r="Z39" s="314" t="n">
        <v>7.99351975694359</v>
      </c>
      <c r="AA39" s="314" t="n">
        <v>7.9089346512469</v>
      </c>
      <c r="AB39" s="314" t="n">
        <v>8.15029913106226</v>
      </c>
      <c r="AC39" s="314" t="n">
        <v>6.93928227777651</v>
      </c>
      <c r="AD39" s="314" t="n">
        <v>7.4212197304658</v>
      </c>
      <c r="AE39" s="314" t="n">
        <v>6.69869025586873</v>
      </c>
      <c r="AF39" s="314" t="n">
        <v>7.06984987208984</v>
      </c>
      <c r="AG39" s="314" t="n">
        <v>7.11609504771528</v>
      </c>
      <c r="AH39" s="314" t="n">
        <v>7.11736514980371</v>
      </c>
      <c r="AI39" s="314" t="n">
        <v>6.62844485425792</v>
      </c>
      <c r="AJ39" s="314" t="n">
        <v>6.72194568368269</v>
      </c>
      <c r="AK39" s="314" t="n">
        <v>6.51370387877569</v>
      </c>
      <c r="AL39" s="314" t="n">
        <v>7.2502136379984</v>
      </c>
      <c r="AM39" s="314" t="n">
        <v>7.50721492159369</v>
      </c>
      <c r="AN39" s="314" t="n">
        <v>7.40516422247917</v>
      </c>
      <c r="AO39" s="314" t="n">
        <v>7.64783430678687</v>
      </c>
      <c r="AP39" s="314" t="n">
        <v>7.41732485725437</v>
      </c>
      <c r="AQ39" s="314" t="n">
        <v>7.39052052133182</v>
      </c>
      <c r="AR39" s="314" t="n">
        <v>7.16032767948027</v>
      </c>
      <c r="AS39" s="314" t="n">
        <v>7.40154631840641</v>
      </c>
      <c r="AT39" s="314" t="n">
        <v>7.61066142261282</v>
      </c>
      <c r="AU39" s="314" t="n">
        <v>7.12107729257704</v>
      </c>
      <c r="AV39" s="314" t="n">
        <v>6.95317119150247</v>
      </c>
      <c r="AW39" s="314" t="n">
        <v>6.85997821360773</v>
      </c>
      <c r="AX39" s="314" t="n">
        <v>6.99916718169739</v>
      </c>
      <c r="AY39" s="314" t="n">
        <v>6.93941037121324</v>
      </c>
      <c r="AZ39" s="314" t="n">
        <v>6.25742722688359</v>
      </c>
      <c r="BA39" s="314" t="n">
        <v>6.8512148486509</v>
      </c>
      <c r="BB39" s="314" t="n">
        <v>6.07833037960481</v>
      </c>
      <c r="BC39" s="314" t="n">
        <v>5.75560705619524</v>
      </c>
      <c r="BD39" s="314" t="n">
        <v>5.53736</v>
      </c>
      <c r="BE39" s="314" t="n">
        <v>5.739668</v>
      </c>
      <c r="BF39" s="315" t="n">
        <v>5.978534</v>
      </c>
      <c r="BG39" s="315" t="n">
        <v>5.919633</v>
      </c>
      <c r="BH39" s="315" t="n">
        <v>6.169594</v>
      </c>
      <c r="BI39" s="315" t="n">
        <v>6.690013</v>
      </c>
      <c r="BJ39" s="315" t="n">
        <v>7.048836</v>
      </c>
      <c r="BK39" s="315" t="n">
        <v>6.937664</v>
      </c>
      <c r="BL39" s="315" t="n">
        <v>6.856484</v>
      </c>
      <c r="BM39" s="315" t="n">
        <v>6.523177</v>
      </c>
      <c r="BN39" s="315" t="n">
        <v>6.443549</v>
      </c>
      <c r="BO39" s="315" t="n">
        <v>5.903881</v>
      </c>
      <c r="BP39" s="315" t="n">
        <v>5.777501</v>
      </c>
      <c r="BQ39" s="315" t="n">
        <v>6.170631</v>
      </c>
      <c r="BR39" s="315" t="n">
        <v>6.469872</v>
      </c>
      <c r="BS39" s="315" t="n">
        <v>6.450697</v>
      </c>
      <c r="BT39" s="315" t="n">
        <v>6.653131</v>
      </c>
      <c r="BU39" s="315" t="n">
        <v>7.107449</v>
      </c>
      <c r="BV39" s="315" t="n">
        <v>7.497278</v>
      </c>
    </row>
    <row r="40" s="301" customFormat="true" ht="11.1" hidden="false" customHeight="true" outlineLevel="0" collapsed="false">
      <c r="A40" s="302" t="s">
        <v>150</v>
      </c>
      <c r="B40" s="316" t="s">
        <v>670</v>
      </c>
      <c r="C40" s="226" t="n">
        <v>8.29</v>
      </c>
      <c r="D40" s="226" t="n">
        <v>8.96</v>
      </c>
      <c r="E40" s="226" t="n">
        <v>9.61</v>
      </c>
      <c r="F40" s="226" t="n">
        <v>10.03</v>
      </c>
      <c r="G40" s="226" t="n">
        <v>11.35</v>
      </c>
      <c r="H40" s="226" t="n">
        <v>12.11</v>
      </c>
      <c r="I40" s="226" t="n">
        <v>13.06</v>
      </c>
      <c r="J40" s="226" t="n">
        <v>10.1</v>
      </c>
      <c r="K40" s="226" t="n">
        <v>9.13</v>
      </c>
      <c r="L40" s="226" t="n">
        <v>8.1</v>
      </c>
      <c r="M40" s="226" t="n">
        <v>7.34</v>
      </c>
      <c r="N40" s="226" t="n">
        <v>7.86</v>
      </c>
      <c r="O40" s="226" t="n">
        <v>7.5</v>
      </c>
      <c r="P40" s="226" t="n">
        <v>6.43</v>
      </c>
      <c r="Q40" s="226" t="n">
        <v>5.69</v>
      </c>
      <c r="R40" s="226" t="n">
        <v>5.05</v>
      </c>
      <c r="S40" s="226" t="n">
        <v>4.4</v>
      </c>
      <c r="T40" s="226" t="n">
        <v>4.56</v>
      </c>
      <c r="U40" s="226" t="n">
        <v>4.68</v>
      </c>
      <c r="V40" s="226" t="n">
        <v>4.38</v>
      </c>
      <c r="W40" s="226" t="n">
        <v>3.89</v>
      </c>
      <c r="X40" s="226" t="n">
        <v>4.82</v>
      </c>
      <c r="Y40" s="226" t="n">
        <v>5.44</v>
      </c>
      <c r="Z40" s="226" t="n">
        <v>5.97</v>
      </c>
      <c r="AA40" s="226" t="n">
        <v>6.93</v>
      </c>
      <c r="AB40" s="226" t="n">
        <v>6.76</v>
      </c>
      <c r="AC40" s="226" t="n">
        <v>6.01</v>
      </c>
      <c r="AD40" s="226" t="n">
        <v>5.12</v>
      </c>
      <c r="AE40" s="226" t="n">
        <v>5.07</v>
      </c>
      <c r="AF40" s="226" t="n">
        <v>5.03</v>
      </c>
      <c r="AG40" s="226" t="n">
        <v>5.49</v>
      </c>
      <c r="AH40" s="226" t="n">
        <v>5.37</v>
      </c>
      <c r="AI40" s="226" t="n">
        <v>4.61</v>
      </c>
      <c r="AJ40" s="226" t="n">
        <v>4.74</v>
      </c>
      <c r="AK40" s="226" t="n">
        <v>4.6</v>
      </c>
      <c r="AL40" s="226" t="n">
        <v>5.42</v>
      </c>
      <c r="AM40" s="226" t="n">
        <v>5.56</v>
      </c>
      <c r="AN40" s="226" t="n">
        <v>5.67</v>
      </c>
      <c r="AO40" s="226" t="n">
        <v>5.11</v>
      </c>
      <c r="AP40" s="226" t="n">
        <v>5.26</v>
      </c>
      <c r="AQ40" s="226" t="n">
        <v>5.1</v>
      </c>
      <c r="AR40" s="226" t="n">
        <v>5.09</v>
      </c>
      <c r="AS40" s="226" t="n">
        <v>4.95</v>
      </c>
      <c r="AT40" s="226" t="n">
        <v>5.13</v>
      </c>
      <c r="AU40" s="226" t="n">
        <v>4.72</v>
      </c>
      <c r="AV40" s="226" t="n">
        <v>4.59</v>
      </c>
      <c r="AW40" s="226" t="n">
        <v>4.53</v>
      </c>
      <c r="AX40" s="226" t="n">
        <v>4.47</v>
      </c>
      <c r="AY40" s="226" t="n">
        <v>4.47</v>
      </c>
      <c r="AZ40" s="226" t="n">
        <v>4.25</v>
      </c>
      <c r="BA40" s="226" t="n">
        <v>3.64</v>
      </c>
      <c r="BB40" s="226" t="n">
        <v>3.14</v>
      </c>
      <c r="BC40" s="226" t="n">
        <v>2.94</v>
      </c>
      <c r="BD40" s="226" t="n">
        <v>3.47485</v>
      </c>
      <c r="BE40" s="226" t="n">
        <v>3.603571</v>
      </c>
      <c r="BF40" s="227" t="n">
        <v>4.00337</v>
      </c>
      <c r="BG40" s="227" t="n">
        <v>3.852378</v>
      </c>
      <c r="BH40" s="227" t="n">
        <v>3.994167</v>
      </c>
      <c r="BI40" s="227" t="n">
        <v>4.279889</v>
      </c>
      <c r="BJ40" s="227" t="n">
        <v>4.500244</v>
      </c>
      <c r="BK40" s="227" t="n">
        <v>4.823936</v>
      </c>
      <c r="BL40" s="227" t="n">
        <v>4.740698</v>
      </c>
      <c r="BM40" s="227" t="n">
        <v>4.482886</v>
      </c>
      <c r="BN40" s="227" t="n">
        <v>4.362604</v>
      </c>
      <c r="BO40" s="227" t="n">
        <v>4.11339</v>
      </c>
      <c r="BP40" s="227" t="n">
        <v>3.987134</v>
      </c>
      <c r="BQ40" s="227" t="n">
        <v>4.215841</v>
      </c>
      <c r="BR40" s="227" t="n">
        <v>4.319258</v>
      </c>
      <c r="BS40" s="227" t="n">
        <v>4.365606</v>
      </c>
      <c r="BT40" s="227" t="n">
        <v>4.445764</v>
      </c>
      <c r="BU40" s="227" t="n">
        <v>4.718709</v>
      </c>
      <c r="BV40" s="227" t="n">
        <v>4.923627</v>
      </c>
    </row>
    <row r="41" s="321" customFormat="true" ht="11.1" hidden="false" customHeight="true" outlineLevel="0" collapsed="false">
      <c r="A41" s="317"/>
      <c r="B41" s="318"/>
      <c r="C41" s="319"/>
      <c r="D41" s="319"/>
      <c r="E41" s="319"/>
      <c r="F41" s="319"/>
      <c r="G41" s="319"/>
      <c r="H41" s="319"/>
      <c r="I41" s="319"/>
      <c r="J41" s="319"/>
      <c r="K41" s="319"/>
      <c r="L41" s="319"/>
      <c r="M41" s="319"/>
      <c r="N41" s="319"/>
      <c r="O41" s="319"/>
      <c r="P41" s="319"/>
      <c r="Q41" s="319"/>
      <c r="R41" s="319"/>
      <c r="S41" s="319"/>
      <c r="T41" s="319"/>
      <c r="U41" s="319"/>
      <c r="V41" s="319"/>
      <c r="W41" s="319"/>
      <c r="X41" s="319"/>
      <c r="Y41" s="319"/>
      <c r="Z41" s="319"/>
      <c r="AA41" s="319"/>
      <c r="AB41" s="319"/>
      <c r="AC41" s="319"/>
      <c r="AD41" s="319"/>
      <c r="AE41" s="319"/>
      <c r="AF41" s="319"/>
      <c r="AG41" s="319"/>
      <c r="AH41" s="319"/>
      <c r="AI41" s="319"/>
      <c r="AJ41" s="319"/>
      <c r="AK41" s="319"/>
      <c r="AL41" s="319"/>
      <c r="AM41" s="319"/>
      <c r="AN41" s="319"/>
      <c r="AO41" s="319"/>
      <c r="AP41" s="319"/>
      <c r="AQ41" s="319"/>
      <c r="AR41" s="319"/>
      <c r="AS41" s="319"/>
      <c r="AT41" s="319"/>
      <c r="AU41" s="319"/>
      <c r="AV41" s="319"/>
      <c r="AW41" s="319"/>
      <c r="AX41" s="319"/>
      <c r="AY41" s="320"/>
      <c r="AZ41" s="320"/>
      <c r="BA41" s="320"/>
      <c r="BB41" s="320"/>
      <c r="BC41" s="320"/>
      <c r="BD41" s="320"/>
      <c r="BE41" s="320"/>
      <c r="BF41" s="320"/>
      <c r="BG41" s="320"/>
      <c r="BH41" s="320"/>
      <c r="BI41" s="320"/>
      <c r="BJ41" s="320"/>
      <c r="BK41" s="320"/>
      <c r="BL41" s="320"/>
      <c r="BM41" s="320"/>
      <c r="BN41" s="320"/>
      <c r="BO41" s="320"/>
      <c r="BP41" s="320"/>
      <c r="BQ41" s="320"/>
      <c r="BR41" s="320"/>
      <c r="BS41" s="320"/>
      <c r="BT41" s="320"/>
      <c r="BU41" s="320"/>
      <c r="BV41" s="320"/>
    </row>
    <row r="42" s="321" customFormat="true" ht="12" hidden="false" customHeight="true" outlineLevel="0" collapsed="false">
      <c r="A42" s="317"/>
      <c r="B42" s="88" t="s">
        <v>98</v>
      </c>
      <c r="C42" s="88"/>
      <c r="D42" s="88"/>
      <c r="E42" s="88"/>
      <c r="F42" s="88"/>
      <c r="G42" s="88"/>
      <c r="H42" s="88"/>
      <c r="I42" s="88"/>
      <c r="J42" s="88"/>
      <c r="K42" s="88"/>
      <c r="L42" s="88"/>
      <c r="M42" s="88"/>
      <c r="N42" s="88"/>
      <c r="O42" s="88"/>
      <c r="P42" s="88"/>
      <c r="Q42" s="88"/>
      <c r="AY42" s="322"/>
      <c r="AZ42" s="322"/>
      <c r="BA42" s="322"/>
      <c r="BB42" s="322"/>
      <c r="BC42" s="322"/>
      <c r="BD42" s="322"/>
      <c r="BE42" s="322"/>
      <c r="BF42" s="322"/>
      <c r="BG42" s="322"/>
      <c r="BH42" s="322"/>
      <c r="BI42" s="322"/>
      <c r="BJ42" s="322"/>
    </row>
    <row r="43" s="321" customFormat="true" ht="12" hidden="false" customHeight="true" outlineLevel="0" collapsed="false">
      <c r="A43" s="317"/>
      <c r="B43" s="88" t="s">
        <v>99</v>
      </c>
      <c r="C43" s="88"/>
      <c r="D43" s="88"/>
      <c r="E43" s="88"/>
      <c r="F43" s="88"/>
      <c r="G43" s="88"/>
      <c r="H43" s="88"/>
      <c r="I43" s="88"/>
      <c r="J43" s="88"/>
      <c r="K43" s="88"/>
      <c r="L43" s="88"/>
      <c r="M43" s="88"/>
      <c r="N43" s="88"/>
      <c r="O43" s="88"/>
      <c r="P43" s="88"/>
      <c r="Q43" s="88"/>
      <c r="AY43" s="322"/>
      <c r="AZ43" s="322"/>
      <c r="BA43" s="322"/>
      <c r="BB43" s="322"/>
      <c r="BC43" s="322"/>
      <c r="BD43" s="322"/>
      <c r="BE43" s="322"/>
      <c r="BF43" s="322"/>
      <c r="BG43" s="322"/>
      <c r="BH43" s="322"/>
      <c r="BI43" s="322"/>
      <c r="BJ43" s="322"/>
    </row>
    <row r="44" s="324" customFormat="true" ht="12" hidden="false" customHeight="true" outlineLevel="0" collapsed="false">
      <c r="A44" s="323"/>
      <c r="B44" s="94" t="s">
        <v>107</v>
      </c>
      <c r="C44" s="94"/>
      <c r="D44" s="94"/>
      <c r="E44" s="94"/>
      <c r="F44" s="94"/>
      <c r="G44" s="94"/>
      <c r="H44" s="94"/>
      <c r="I44" s="94"/>
      <c r="J44" s="94"/>
      <c r="K44" s="94"/>
      <c r="L44" s="94"/>
      <c r="M44" s="94"/>
      <c r="N44" s="94"/>
      <c r="O44" s="94"/>
      <c r="P44" s="94"/>
      <c r="Q44" s="94"/>
      <c r="AY44" s="325"/>
      <c r="AZ44" s="325"/>
      <c r="BA44" s="325"/>
      <c r="BB44" s="325"/>
      <c r="BC44" s="325"/>
      <c r="BD44" s="325"/>
      <c r="BE44" s="325"/>
      <c r="BF44" s="325"/>
      <c r="BG44" s="325"/>
      <c r="BH44" s="325"/>
      <c r="BI44" s="325"/>
      <c r="BJ44" s="325"/>
    </row>
    <row r="45" s="324" customFormat="true" ht="12" hidden="false" customHeight="true" outlineLevel="0" collapsed="false">
      <c r="A45" s="323"/>
      <c r="B45" s="96" t="s">
        <v>691</v>
      </c>
      <c r="C45" s="96"/>
      <c r="D45" s="96"/>
      <c r="E45" s="96"/>
      <c r="F45" s="96"/>
      <c r="G45" s="96"/>
      <c r="H45" s="96"/>
      <c r="I45" s="96"/>
      <c r="J45" s="96"/>
      <c r="K45" s="96"/>
      <c r="L45" s="96"/>
      <c r="M45" s="96"/>
      <c r="N45" s="96"/>
      <c r="O45" s="96"/>
      <c r="P45" s="96"/>
      <c r="Q45" s="96"/>
      <c r="AY45" s="325"/>
      <c r="AZ45" s="325"/>
      <c r="BA45" s="325"/>
      <c r="BB45" s="325"/>
      <c r="BC45" s="325"/>
      <c r="BD45" s="325"/>
      <c r="BE45" s="325"/>
      <c r="BF45" s="325"/>
      <c r="BG45" s="325"/>
      <c r="BH45" s="325"/>
      <c r="BI45" s="325"/>
      <c r="BJ45" s="325"/>
    </row>
    <row r="46" s="324" customFormat="true" ht="12" hidden="false" customHeight="true" outlineLevel="0" collapsed="false">
      <c r="A46" s="323"/>
      <c r="B46" s="258" t="s">
        <v>692</v>
      </c>
      <c r="C46" s="258"/>
      <c r="D46" s="258"/>
      <c r="E46" s="258"/>
      <c r="F46" s="258"/>
      <c r="G46" s="258"/>
      <c r="H46" s="258"/>
      <c r="I46" s="258"/>
      <c r="J46" s="258"/>
      <c r="K46" s="258"/>
      <c r="L46" s="258"/>
      <c r="M46" s="258"/>
      <c r="N46" s="258"/>
      <c r="O46" s="258"/>
      <c r="P46" s="258"/>
      <c r="Q46" s="258"/>
      <c r="AY46" s="325"/>
      <c r="AZ46" s="325"/>
      <c r="BA46" s="325"/>
      <c r="BB46" s="325"/>
      <c r="BC46" s="325"/>
      <c r="BD46" s="325"/>
      <c r="BE46" s="325"/>
      <c r="BF46" s="325"/>
      <c r="BG46" s="325"/>
      <c r="BH46" s="325"/>
      <c r="BI46" s="325"/>
      <c r="BJ46" s="325"/>
    </row>
    <row r="47" s="324" customFormat="true" ht="12" hidden="false" customHeight="true" outlineLevel="0" collapsed="false">
      <c r="A47" s="326"/>
      <c r="B47" s="94" t="s">
        <v>693</v>
      </c>
      <c r="C47" s="94"/>
      <c r="D47" s="94"/>
      <c r="E47" s="94"/>
      <c r="F47" s="94"/>
      <c r="G47" s="94"/>
      <c r="H47" s="94"/>
      <c r="I47" s="94"/>
      <c r="J47" s="94"/>
      <c r="K47" s="94"/>
      <c r="L47" s="94"/>
      <c r="M47" s="94"/>
      <c r="N47" s="94"/>
      <c r="O47" s="94"/>
      <c r="P47" s="94"/>
      <c r="Q47" s="94"/>
      <c r="AY47" s="325"/>
      <c r="AZ47" s="325"/>
      <c r="BA47" s="325"/>
      <c r="BB47" s="325"/>
      <c r="BC47" s="325"/>
      <c r="BD47" s="325"/>
      <c r="BE47" s="325"/>
      <c r="BF47" s="325"/>
      <c r="BG47" s="325"/>
      <c r="BH47" s="325"/>
      <c r="BI47" s="325"/>
      <c r="BJ47" s="325"/>
    </row>
    <row r="48" s="324" customFormat="true" ht="12" hidden="false" customHeight="true" outlineLevel="0" collapsed="false">
      <c r="A48" s="326"/>
      <c r="B48" s="133" t="s">
        <v>694</v>
      </c>
      <c r="C48" s="133"/>
      <c r="D48" s="133"/>
      <c r="E48" s="133"/>
      <c r="F48" s="133"/>
      <c r="G48" s="133"/>
      <c r="H48" s="133"/>
      <c r="I48" s="133"/>
      <c r="J48" s="133"/>
      <c r="K48" s="133"/>
      <c r="L48" s="133"/>
      <c r="M48" s="133"/>
      <c r="N48" s="133"/>
      <c r="O48" s="133"/>
      <c r="P48" s="133"/>
      <c r="Q48" s="133"/>
      <c r="AY48" s="325"/>
      <c r="AZ48" s="325"/>
      <c r="BA48" s="325"/>
      <c r="BB48" s="325"/>
      <c r="BC48" s="325"/>
      <c r="BD48" s="325"/>
      <c r="BE48" s="325"/>
      <c r="BF48" s="325"/>
      <c r="BG48" s="325"/>
      <c r="BH48" s="325"/>
      <c r="BI48" s="325"/>
      <c r="BJ48" s="325"/>
    </row>
    <row r="49" s="324" customFormat="true" ht="12" hidden="false" customHeight="true" outlineLevel="0" collapsed="false">
      <c r="A49" s="326"/>
      <c r="B49" s="96" t="s">
        <v>111</v>
      </c>
      <c r="C49" s="96"/>
      <c r="D49" s="96"/>
      <c r="E49" s="96"/>
      <c r="F49" s="96"/>
      <c r="G49" s="96"/>
      <c r="H49" s="96"/>
      <c r="I49" s="96"/>
      <c r="J49" s="96"/>
      <c r="K49" s="96"/>
      <c r="L49" s="96"/>
      <c r="M49" s="96"/>
      <c r="N49" s="96"/>
      <c r="O49" s="96"/>
      <c r="P49" s="96"/>
      <c r="Q49" s="96"/>
      <c r="AY49" s="325"/>
      <c r="AZ49" s="325"/>
      <c r="BA49" s="325"/>
      <c r="BB49" s="325"/>
      <c r="BC49" s="325"/>
      <c r="BD49" s="325"/>
      <c r="BE49" s="325"/>
      <c r="BF49" s="325"/>
      <c r="BG49" s="325"/>
      <c r="BH49" s="325"/>
      <c r="BI49" s="325"/>
      <c r="BJ49" s="325"/>
    </row>
    <row r="50" s="327" customFormat="true" ht="12" hidden="false" customHeight="true" outlineLevel="0" collapsed="false">
      <c r="A50" s="134"/>
      <c r="B50" s="135" t="s">
        <v>175</v>
      </c>
      <c r="C50" s="135"/>
      <c r="D50" s="135"/>
      <c r="E50" s="135"/>
      <c r="F50" s="135"/>
      <c r="G50" s="135"/>
      <c r="H50" s="135"/>
      <c r="I50" s="135"/>
      <c r="J50" s="135"/>
      <c r="K50" s="135"/>
      <c r="L50" s="135"/>
      <c r="M50" s="135"/>
      <c r="N50" s="135"/>
      <c r="O50" s="135"/>
      <c r="P50" s="135"/>
      <c r="Q50" s="135"/>
      <c r="AY50" s="328"/>
      <c r="AZ50" s="328"/>
      <c r="BA50" s="328"/>
      <c r="BB50" s="328"/>
      <c r="BC50" s="328"/>
      <c r="BD50" s="328"/>
      <c r="BE50" s="328"/>
      <c r="BF50" s="328"/>
      <c r="BG50" s="328"/>
      <c r="BH50" s="328"/>
      <c r="BI50" s="328"/>
      <c r="BJ50" s="328"/>
    </row>
    <row r="51" customFormat="false" ht="11.25" hidden="false" customHeight="false" outlineLevel="0" collapsed="false">
      <c r="BK51" s="299"/>
      <c r="BL51" s="299"/>
      <c r="BM51" s="299"/>
      <c r="BN51" s="299"/>
      <c r="BO51" s="299"/>
      <c r="BP51" s="299"/>
      <c r="BQ51" s="299"/>
      <c r="BR51" s="299"/>
      <c r="BS51" s="299"/>
      <c r="BT51" s="299"/>
      <c r="BU51" s="299"/>
      <c r="BV51" s="299"/>
    </row>
    <row r="52" customFormat="false" ht="11.25" hidden="false" customHeight="false" outlineLevel="0" collapsed="false">
      <c r="BK52" s="299"/>
      <c r="BL52" s="299"/>
      <c r="BM52" s="299"/>
      <c r="BN52" s="299"/>
      <c r="BO52" s="299"/>
      <c r="BP52" s="299"/>
      <c r="BQ52" s="299"/>
      <c r="BR52" s="299"/>
      <c r="BS52" s="299"/>
      <c r="BT52" s="299"/>
      <c r="BU52" s="299"/>
      <c r="BV52" s="299"/>
    </row>
    <row r="53" customFormat="false" ht="11.25" hidden="false" customHeight="false" outlineLevel="0" collapsed="false">
      <c r="BK53" s="299"/>
      <c r="BL53" s="299"/>
      <c r="BM53" s="299"/>
      <c r="BN53" s="299"/>
      <c r="BO53" s="299"/>
      <c r="BP53" s="299"/>
      <c r="BQ53" s="299"/>
      <c r="BR53" s="299"/>
      <c r="BS53" s="299"/>
      <c r="BT53" s="299"/>
      <c r="BU53" s="299"/>
      <c r="BV53" s="299"/>
    </row>
    <row r="54" customFormat="false" ht="11.25" hidden="false" customHeight="false" outlineLevel="0" collapsed="false">
      <c r="BK54" s="299"/>
      <c r="BL54" s="299"/>
      <c r="BM54" s="299"/>
      <c r="BN54" s="299"/>
      <c r="BO54" s="299"/>
      <c r="BP54" s="299"/>
      <c r="BQ54" s="299"/>
      <c r="BR54" s="299"/>
      <c r="BS54" s="299"/>
      <c r="BT54" s="299"/>
      <c r="BU54" s="299"/>
      <c r="BV54" s="299"/>
    </row>
    <row r="55" customFormat="false" ht="11.25" hidden="false" customHeight="false" outlineLevel="0" collapsed="false">
      <c r="BK55" s="299"/>
      <c r="BL55" s="299"/>
      <c r="BM55" s="299"/>
      <c r="BN55" s="299"/>
      <c r="BO55" s="299"/>
      <c r="BP55" s="299"/>
      <c r="BQ55" s="299"/>
      <c r="BR55" s="299"/>
      <c r="BS55" s="299"/>
      <c r="BT55" s="299"/>
      <c r="BU55" s="299"/>
      <c r="BV55" s="299"/>
    </row>
    <row r="56" customFormat="false" ht="11.25" hidden="false" customHeight="false" outlineLevel="0" collapsed="false">
      <c r="BK56" s="299"/>
      <c r="BL56" s="299"/>
      <c r="BM56" s="299"/>
      <c r="BN56" s="299"/>
      <c r="BO56" s="299"/>
      <c r="BP56" s="299"/>
      <c r="BQ56" s="299"/>
      <c r="BR56" s="299"/>
      <c r="BS56" s="299"/>
      <c r="BT56" s="299"/>
      <c r="BU56" s="299"/>
      <c r="BV56" s="299"/>
    </row>
    <row r="57" customFormat="false" ht="11.25" hidden="false" customHeight="false" outlineLevel="0" collapsed="false">
      <c r="BK57" s="299"/>
      <c r="BL57" s="299"/>
      <c r="BM57" s="299"/>
      <c r="BN57" s="299"/>
      <c r="BO57" s="299"/>
      <c r="BP57" s="299"/>
      <c r="BQ57" s="299"/>
      <c r="BR57" s="299"/>
      <c r="BS57" s="299"/>
      <c r="BT57" s="299"/>
      <c r="BU57" s="299"/>
      <c r="BV57" s="299"/>
    </row>
    <row r="58" customFormat="false" ht="11.25" hidden="false" customHeight="false" outlineLevel="0" collapsed="false">
      <c r="BK58" s="299"/>
      <c r="BL58" s="299"/>
      <c r="BM58" s="299"/>
      <c r="BN58" s="299"/>
      <c r="BO58" s="299"/>
      <c r="BP58" s="299"/>
      <c r="BQ58" s="299"/>
      <c r="BR58" s="299"/>
      <c r="BS58" s="299"/>
      <c r="BT58" s="299"/>
      <c r="BU58" s="299"/>
      <c r="BV58" s="299"/>
    </row>
    <row r="59" customFormat="false" ht="11.25" hidden="false" customHeight="false" outlineLevel="0" collapsed="false">
      <c r="BK59" s="299"/>
      <c r="BL59" s="299"/>
      <c r="BM59" s="299"/>
      <c r="BN59" s="299"/>
      <c r="BO59" s="299"/>
      <c r="BP59" s="299"/>
      <c r="BQ59" s="299"/>
      <c r="BR59" s="299"/>
      <c r="BS59" s="299"/>
      <c r="BT59" s="299"/>
      <c r="BU59" s="299"/>
      <c r="BV59" s="299"/>
    </row>
    <row r="60" customFormat="false" ht="11.25" hidden="false" customHeight="false" outlineLevel="0" collapsed="false">
      <c r="BK60" s="299"/>
      <c r="BL60" s="299"/>
      <c r="BM60" s="299"/>
      <c r="BN60" s="299"/>
      <c r="BO60" s="299"/>
      <c r="BP60" s="299"/>
      <c r="BQ60" s="299"/>
      <c r="BR60" s="299"/>
      <c r="BS60" s="299"/>
      <c r="BT60" s="299"/>
      <c r="BU60" s="299"/>
      <c r="BV60" s="299"/>
    </row>
    <row r="61" customFormat="false" ht="11.25" hidden="false" customHeight="false" outlineLevel="0" collapsed="false">
      <c r="BK61" s="299"/>
      <c r="BL61" s="299"/>
      <c r="BM61" s="299"/>
      <c r="BN61" s="299"/>
      <c r="BO61" s="299"/>
      <c r="BP61" s="299"/>
      <c r="BQ61" s="299"/>
      <c r="BR61" s="299"/>
      <c r="BS61" s="299"/>
      <c r="BT61" s="299"/>
      <c r="BU61" s="299"/>
      <c r="BV61" s="299"/>
    </row>
    <row r="62" customFormat="false" ht="11.25" hidden="false" customHeight="false" outlineLevel="0" collapsed="false">
      <c r="BK62" s="299"/>
      <c r="BL62" s="299"/>
      <c r="BM62" s="299"/>
      <c r="BN62" s="299"/>
      <c r="BO62" s="299"/>
      <c r="BP62" s="299"/>
      <c r="BQ62" s="299"/>
      <c r="BR62" s="299"/>
      <c r="BS62" s="299"/>
      <c r="BT62" s="299"/>
      <c r="BU62" s="299"/>
      <c r="BV62" s="299"/>
    </row>
    <row r="63" customFormat="false" ht="11.25" hidden="false" customHeight="false" outlineLevel="0" collapsed="false">
      <c r="BK63" s="299"/>
      <c r="BL63" s="299"/>
      <c r="BM63" s="299"/>
      <c r="BN63" s="299"/>
      <c r="BO63" s="299"/>
      <c r="BP63" s="299"/>
      <c r="BQ63" s="299"/>
      <c r="BR63" s="299"/>
      <c r="BS63" s="299"/>
      <c r="BT63" s="299"/>
      <c r="BU63" s="299"/>
      <c r="BV63" s="299"/>
    </row>
    <row r="64" customFormat="false" ht="11.25" hidden="false" customHeight="false" outlineLevel="0" collapsed="false">
      <c r="BK64" s="299"/>
      <c r="BL64" s="299"/>
      <c r="BM64" s="299"/>
      <c r="BN64" s="299"/>
      <c r="BO64" s="299"/>
      <c r="BP64" s="299"/>
      <c r="BQ64" s="299"/>
      <c r="BR64" s="299"/>
      <c r="BS64" s="299"/>
      <c r="BT64" s="299"/>
      <c r="BU64" s="299"/>
      <c r="BV64" s="299"/>
    </row>
    <row r="65" customFormat="false" ht="11.25" hidden="false" customHeight="false" outlineLevel="0" collapsed="false">
      <c r="BK65" s="299"/>
      <c r="BL65" s="299"/>
      <c r="BM65" s="299"/>
      <c r="BN65" s="299"/>
      <c r="BO65" s="299"/>
      <c r="BP65" s="299"/>
      <c r="BQ65" s="299"/>
      <c r="BR65" s="299"/>
      <c r="BS65" s="299"/>
      <c r="BT65" s="299"/>
      <c r="BU65" s="299"/>
      <c r="BV65" s="299"/>
    </row>
    <row r="66" customFormat="false" ht="11.25" hidden="false" customHeight="false" outlineLevel="0" collapsed="false">
      <c r="BK66" s="299"/>
      <c r="BL66" s="299"/>
      <c r="BM66" s="299"/>
      <c r="BN66" s="299"/>
      <c r="BO66" s="299"/>
      <c r="BP66" s="299"/>
      <c r="BQ66" s="299"/>
      <c r="BR66" s="299"/>
      <c r="BS66" s="299"/>
      <c r="BT66" s="299"/>
      <c r="BU66" s="299"/>
      <c r="BV66" s="299"/>
    </row>
    <row r="67" customFormat="false" ht="11.25" hidden="false" customHeight="false" outlineLevel="0" collapsed="false">
      <c r="BK67" s="299"/>
      <c r="BL67" s="299"/>
      <c r="BM67" s="299"/>
      <c r="BN67" s="299"/>
      <c r="BO67" s="299"/>
      <c r="BP67" s="299"/>
      <c r="BQ67" s="299"/>
      <c r="BR67" s="299"/>
      <c r="BS67" s="299"/>
      <c r="BT67" s="299"/>
      <c r="BU67" s="299"/>
      <c r="BV67" s="299"/>
    </row>
    <row r="68" customFormat="false" ht="11.25" hidden="false" customHeight="false" outlineLevel="0" collapsed="false">
      <c r="BK68" s="299"/>
      <c r="BL68" s="299"/>
      <c r="BM68" s="299"/>
      <c r="BN68" s="299"/>
      <c r="BO68" s="299"/>
      <c r="BP68" s="299"/>
      <c r="BQ68" s="299"/>
      <c r="BR68" s="299"/>
      <c r="BS68" s="299"/>
      <c r="BT68" s="299"/>
      <c r="BU68" s="299"/>
      <c r="BV68" s="299"/>
    </row>
    <row r="69" customFormat="false" ht="11.25" hidden="false" customHeight="false" outlineLevel="0" collapsed="false">
      <c r="BK69" s="299"/>
      <c r="BL69" s="299"/>
      <c r="BM69" s="299"/>
      <c r="BN69" s="299"/>
      <c r="BO69" s="299"/>
      <c r="BP69" s="299"/>
      <c r="BQ69" s="299"/>
      <c r="BR69" s="299"/>
      <c r="BS69" s="299"/>
      <c r="BT69" s="299"/>
      <c r="BU69" s="299"/>
      <c r="BV69" s="299"/>
    </row>
    <row r="70" customFormat="false" ht="11.25" hidden="false" customHeight="false" outlineLevel="0" collapsed="false">
      <c r="BK70" s="299"/>
      <c r="BL70" s="299"/>
      <c r="BM70" s="299"/>
      <c r="BN70" s="299"/>
      <c r="BO70" s="299"/>
      <c r="BP70" s="299"/>
      <c r="BQ70" s="299"/>
      <c r="BR70" s="299"/>
      <c r="BS70" s="299"/>
      <c r="BT70" s="299"/>
      <c r="BU70" s="299"/>
      <c r="BV70" s="299"/>
    </row>
    <row r="71" customFormat="false" ht="11.25" hidden="false" customHeight="false" outlineLevel="0" collapsed="false">
      <c r="BK71" s="299"/>
      <c r="BL71" s="299"/>
      <c r="BM71" s="299"/>
      <c r="BN71" s="299"/>
      <c r="BO71" s="299"/>
      <c r="BP71" s="299"/>
      <c r="BQ71" s="299"/>
      <c r="BR71" s="299"/>
      <c r="BS71" s="299"/>
      <c r="BT71" s="299"/>
      <c r="BU71" s="299"/>
      <c r="BV71" s="299"/>
    </row>
    <row r="72" customFormat="false" ht="11.25" hidden="false" customHeight="false" outlineLevel="0" collapsed="false">
      <c r="BK72" s="299"/>
      <c r="BL72" s="299"/>
      <c r="BM72" s="299"/>
      <c r="BN72" s="299"/>
      <c r="BO72" s="299"/>
      <c r="BP72" s="299"/>
      <c r="BQ72" s="299"/>
      <c r="BR72" s="299"/>
      <c r="BS72" s="299"/>
      <c r="BT72" s="299"/>
      <c r="BU72" s="299"/>
      <c r="BV72" s="299"/>
    </row>
    <row r="73" customFormat="false" ht="11.25" hidden="false" customHeight="false" outlineLevel="0" collapsed="false">
      <c r="BK73" s="299"/>
      <c r="BL73" s="299"/>
      <c r="BM73" s="299"/>
      <c r="BN73" s="299"/>
      <c r="BO73" s="299"/>
      <c r="BP73" s="299"/>
      <c r="BQ73" s="299"/>
      <c r="BR73" s="299"/>
      <c r="BS73" s="299"/>
      <c r="BT73" s="299"/>
      <c r="BU73" s="299"/>
      <c r="BV73" s="299"/>
    </row>
    <row r="74" customFormat="false" ht="11.25" hidden="false" customHeight="false" outlineLevel="0" collapsed="false">
      <c r="BK74" s="299"/>
      <c r="BL74" s="299"/>
      <c r="BM74" s="299"/>
      <c r="BN74" s="299"/>
      <c r="BO74" s="299"/>
      <c r="BP74" s="299"/>
      <c r="BQ74" s="299"/>
      <c r="BR74" s="299"/>
      <c r="BS74" s="299"/>
      <c r="BT74" s="299"/>
      <c r="BU74" s="299"/>
      <c r="BV74" s="299"/>
    </row>
    <row r="75" customFormat="false" ht="11.25" hidden="false" customHeight="false" outlineLevel="0" collapsed="false">
      <c r="BK75" s="299"/>
      <c r="BL75" s="299"/>
      <c r="BM75" s="299"/>
      <c r="BN75" s="299"/>
      <c r="BO75" s="299"/>
      <c r="BP75" s="299"/>
      <c r="BQ75" s="299"/>
      <c r="BR75" s="299"/>
      <c r="BS75" s="299"/>
      <c r="BT75" s="299"/>
      <c r="BU75" s="299"/>
      <c r="BV75" s="299"/>
    </row>
    <row r="76" customFormat="false" ht="11.25" hidden="false" customHeight="false" outlineLevel="0" collapsed="false">
      <c r="BK76" s="299"/>
      <c r="BL76" s="299"/>
      <c r="BM76" s="299"/>
      <c r="BN76" s="299"/>
      <c r="BO76" s="299"/>
      <c r="BP76" s="299"/>
      <c r="BQ76" s="299"/>
      <c r="BR76" s="299"/>
      <c r="BS76" s="299"/>
      <c r="BT76" s="299"/>
      <c r="BU76" s="299"/>
      <c r="BV76" s="299"/>
    </row>
    <row r="77" customFormat="false" ht="11.25" hidden="false" customHeight="false" outlineLevel="0" collapsed="false">
      <c r="BK77" s="299"/>
      <c r="BL77" s="299"/>
      <c r="BM77" s="299"/>
      <c r="BN77" s="299"/>
      <c r="BO77" s="299"/>
      <c r="BP77" s="299"/>
      <c r="BQ77" s="299"/>
      <c r="BR77" s="299"/>
      <c r="BS77" s="299"/>
      <c r="BT77" s="299"/>
      <c r="BU77" s="299"/>
      <c r="BV77" s="299"/>
    </row>
    <row r="78" customFormat="false" ht="11.25" hidden="false" customHeight="false" outlineLevel="0" collapsed="false">
      <c r="BK78" s="299"/>
      <c r="BL78" s="299"/>
      <c r="BM78" s="299"/>
      <c r="BN78" s="299"/>
      <c r="BO78" s="299"/>
      <c r="BP78" s="299"/>
      <c r="BQ78" s="299"/>
      <c r="BR78" s="299"/>
      <c r="BS78" s="299"/>
      <c r="BT78" s="299"/>
      <c r="BU78" s="299"/>
      <c r="BV78" s="299"/>
    </row>
    <row r="79" customFormat="false" ht="11.25" hidden="false" customHeight="false" outlineLevel="0" collapsed="false">
      <c r="BK79" s="299"/>
      <c r="BL79" s="299"/>
      <c r="BM79" s="299"/>
      <c r="BN79" s="299"/>
      <c r="BO79" s="299"/>
      <c r="BP79" s="299"/>
      <c r="BQ79" s="299"/>
      <c r="BR79" s="299"/>
      <c r="BS79" s="299"/>
      <c r="BT79" s="299"/>
      <c r="BU79" s="299"/>
      <c r="BV79" s="299"/>
    </row>
    <row r="80" customFormat="false" ht="11.25" hidden="false" customHeight="false" outlineLevel="0" collapsed="false">
      <c r="BK80" s="299"/>
      <c r="BL80" s="299"/>
      <c r="BM80" s="299"/>
      <c r="BN80" s="299"/>
      <c r="BO80" s="299"/>
      <c r="BP80" s="299"/>
      <c r="BQ80" s="299"/>
      <c r="BR80" s="299"/>
      <c r="BS80" s="299"/>
      <c r="BT80" s="299"/>
      <c r="BU80" s="299"/>
      <c r="BV80" s="299"/>
    </row>
    <row r="81" customFormat="false" ht="11.25" hidden="false" customHeight="false" outlineLevel="0" collapsed="false">
      <c r="BK81" s="299"/>
      <c r="BL81" s="299"/>
      <c r="BM81" s="299"/>
      <c r="BN81" s="299"/>
      <c r="BO81" s="299"/>
      <c r="BP81" s="299"/>
      <c r="BQ81" s="299"/>
      <c r="BR81" s="299"/>
      <c r="BS81" s="299"/>
      <c r="BT81" s="299"/>
      <c r="BU81" s="299"/>
      <c r="BV81" s="299"/>
    </row>
    <row r="82" customFormat="false" ht="11.25" hidden="false" customHeight="false" outlineLevel="0" collapsed="false">
      <c r="BK82" s="299"/>
      <c r="BL82" s="299"/>
      <c r="BM82" s="299"/>
      <c r="BN82" s="299"/>
      <c r="BO82" s="299"/>
      <c r="BP82" s="299"/>
      <c r="BQ82" s="299"/>
      <c r="BR82" s="299"/>
      <c r="BS82" s="299"/>
      <c r="BT82" s="299"/>
      <c r="BU82" s="299"/>
      <c r="BV82" s="299"/>
    </row>
    <row r="83" customFormat="false" ht="11.25" hidden="false" customHeight="false" outlineLevel="0" collapsed="false">
      <c r="BK83" s="299"/>
      <c r="BL83" s="299"/>
      <c r="BM83" s="299"/>
      <c r="BN83" s="299"/>
      <c r="BO83" s="299"/>
      <c r="BP83" s="299"/>
      <c r="BQ83" s="299"/>
      <c r="BR83" s="299"/>
      <c r="BS83" s="299"/>
      <c r="BT83" s="299"/>
      <c r="BU83" s="299"/>
      <c r="BV83" s="299"/>
    </row>
    <row r="84" customFormat="false" ht="11.25" hidden="false" customHeight="false" outlineLevel="0" collapsed="false">
      <c r="BK84" s="299"/>
      <c r="BL84" s="299"/>
      <c r="BM84" s="299"/>
      <c r="BN84" s="299"/>
      <c r="BO84" s="299"/>
      <c r="BP84" s="299"/>
      <c r="BQ84" s="299"/>
      <c r="BR84" s="299"/>
      <c r="BS84" s="299"/>
      <c r="BT84" s="299"/>
      <c r="BU84" s="299"/>
      <c r="BV84" s="299"/>
    </row>
    <row r="85" customFormat="false" ht="11.25" hidden="false" customHeight="false" outlineLevel="0" collapsed="false">
      <c r="BK85" s="299"/>
      <c r="BL85" s="299"/>
      <c r="BM85" s="299"/>
      <c r="BN85" s="299"/>
      <c r="BO85" s="299"/>
      <c r="BP85" s="299"/>
      <c r="BQ85" s="299"/>
      <c r="BR85" s="299"/>
      <c r="BS85" s="299"/>
      <c r="BT85" s="299"/>
      <c r="BU85" s="299"/>
      <c r="BV85" s="299"/>
    </row>
    <row r="86" customFormat="false" ht="11.25" hidden="false" customHeight="false" outlineLevel="0" collapsed="false">
      <c r="BK86" s="299"/>
      <c r="BL86" s="299"/>
      <c r="BM86" s="299"/>
      <c r="BN86" s="299"/>
      <c r="BO86" s="299"/>
      <c r="BP86" s="299"/>
      <c r="BQ86" s="299"/>
      <c r="BR86" s="299"/>
      <c r="BS86" s="299"/>
      <c r="BT86" s="299"/>
      <c r="BU86" s="299"/>
      <c r="BV86" s="299"/>
    </row>
    <row r="87" customFormat="false" ht="11.25" hidden="false" customHeight="false" outlineLevel="0" collapsed="false">
      <c r="BK87" s="299"/>
      <c r="BL87" s="299"/>
      <c r="BM87" s="299"/>
      <c r="BN87" s="299"/>
      <c r="BO87" s="299"/>
      <c r="BP87" s="299"/>
      <c r="BQ87" s="299"/>
      <c r="BR87" s="299"/>
      <c r="BS87" s="299"/>
      <c r="BT87" s="299"/>
      <c r="BU87" s="299"/>
      <c r="BV87" s="299"/>
    </row>
    <row r="88" customFormat="false" ht="11.25" hidden="false" customHeight="false" outlineLevel="0" collapsed="false">
      <c r="BK88" s="299"/>
      <c r="BL88" s="299"/>
      <c r="BM88" s="299"/>
      <c r="BN88" s="299"/>
      <c r="BO88" s="299"/>
      <c r="BP88" s="299"/>
      <c r="BQ88" s="299"/>
      <c r="BR88" s="299"/>
      <c r="BS88" s="299"/>
      <c r="BT88" s="299"/>
      <c r="BU88" s="299"/>
      <c r="BV88" s="299"/>
    </row>
    <row r="89" customFormat="false" ht="11.25" hidden="false" customHeight="false" outlineLevel="0" collapsed="false">
      <c r="BK89" s="299"/>
      <c r="BL89" s="299"/>
      <c r="BM89" s="299"/>
      <c r="BN89" s="299"/>
      <c r="BO89" s="299"/>
      <c r="BP89" s="299"/>
      <c r="BQ89" s="299"/>
      <c r="BR89" s="299"/>
      <c r="BS89" s="299"/>
      <c r="BT89" s="299"/>
      <c r="BU89" s="299"/>
      <c r="BV89" s="299"/>
    </row>
    <row r="90" customFormat="false" ht="11.25" hidden="false" customHeight="false" outlineLevel="0" collapsed="false">
      <c r="BK90" s="299"/>
      <c r="BL90" s="299"/>
      <c r="BM90" s="299"/>
      <c r="BN90" s="299"/>
      <c r="BO90" s="299"/>
      <c r="BP90" s="299"/>
      <c r="BQ90" s="299"/>
      <c r="BR90" s="299"/>
      <c r="BS90" s="299"/>
      <c r="BT90" s="299"/>
      <c r="BU90" s="299"/>
      <c r="BV90" s="299"/>
    </row>
    <row r="91" customFormat="false" ht="11.25" hidden="false" customHeight="false" outlineLevel="0" collapsed="false">
      <c r="BK91" s="299"/>
      <c r="BL91" s="299"/>
      <c r="BM91" s="299"/>
      <c r="BN91" s="299"/>
      <c r="BO91" s="299"/>
      <c r="BP91" s="299"/>
      <c r="BQ91" s="299"/>
      <c r="BR91" s="299"/>
      <c r="BS91" s="299"/>
      <c r="BT91" s="299"/>
      <c r="BU91" s="299"/>
      <c r="BV91" s="299"/>
    </row>
    <row r="92" customFormat="false" ht="11.25" hidden="false" customHeight="false" outlineLevel="0" collapsed="false">
      <c r="BK92" s="299"/>
      <c r="BL92" s="299"/>
      <c r="BM92" s="299"/>
      <c r="BN92" s="299"/>
      <c r="BO92" s="299"/>
      <c r="BP92" s="299"/>
      <c r="BQ92" s="299"/>
      <c r="BR92" s="299"/>
      <c r="BS92" s="299"/>
      <c r="BT92" s="299"/>
      <c r="BU92" s="299"/>
      <c r="BV92" s="299"/>
    </row>
    <row r="93" customFormat="false" ht="11.25" hidden="false" customHeight="false" outlineLevel="0" collapsed="false">
      <c r="BK93" s="299"/>
      <c r="BL93" s="299"/>
      <c r="BM93" s="299"/>
      <c r="BN93" s="299"/>
      <c r="BO93" s="299"/>
      <c r="BP93" s="299"/>
      <c r="BQ93" s="299"/>
      <c r="BR93" s="299"/>
      <c r="BS93" s="299"/>
      <c r="BT93" s="299"/>
      <c r="BU93" s="299"/>
      <c r="BV93" s="299"/>
    </row>
    <row r="94" customFormat="false" ht="11.25" hidden="false" customHeight="false" outlineLevel="0" collapsed="false">
      <c r="BK94" s="299"/>
      <c r="BL94" s="299"/>
      <c r="BM94" s="299"/>
      <c r="BN94" s="299"/>
      <c r="BO94" s="299"/>
      <c r="BP94" s="299"/>
      <c r="BQ94" s="299"/>
      <c r="BR94" s="299"/>
      <c r="BS94" s="299"/>
      <c r="BT94" s="299"/>
      <c r="BU94" s="299"/>
      <c r="BV94" s="299"/>
    </row>
    <row r="95" customFormat="false" ht="11.25" hidden="false" customHeight="false" outlineLevel="0" collapsed="false">
      <c r="BK95" s="299"/>
      <c r="BL95" s="299"/>
      <c r="BM95" s="299"/>
      <c r="BN95" s="299"/>
      <c r="BO95" s="299"/>
      <c r="BP95" s="299"/>
      <c r="BQ95" s="299"/>
      <c r="BR95" s="299"/>
      <c r="BS95" s="299"/>
      <c r="BT95" s="299"/>
      <c r="BU95" s="299"/>
      <c r="BV95" s="299"/>
    </row>
    <row r="96" customFormat="false" ht="11.25" hidden="false" customHeight="false" outlineLevel="0" collapsed="false">
      <c r="BK96" s="299"/>
      <c r="BL96" s="299"/>
      <c r="BM96" s="299"/>
      <c r="BN96" s="299"/>
      <c r="BO96" s="299"/>
      <c r="BP96" s="299"/>
      <c r="BQ96" s="299"/>
      <c r="BR96" s="299"/>
      <c r="BS96" s="299"/>
      <c r="BT96" s="299"/>
      <c r="BU96" s="299"/>
      <c r="BV96" s="299"/>
    </row>
    <row r="97" customFormat="false" ht="11.25" hidden="false" customHeight="false" outlineLevel="0" collapsed="false">
      <c r="BK97" s="299"/>
      <c r="BL97" s="299"/>
      <c r="BM97" s="299"/>
      <c r="BN97" s="299"/>
      <c r="BO97" s="299"/>
      <c r="BP97" s="299"/>
      <c r="BQ97" s="299"/>
      <c r="BR97" s="299"/>
      <c r="BS97" s="299"/>
      <c r="BT97" s="299"/>
      <c r="BU97" s="299"/>
      <c r="BV97" s="299"/>
    </row>
    <row r="98" customFormat="false" ht="11.25" hidden="false" customHeight="false" outlineLevel="0" collapsed="false">
      <c r="BK98" s="299"/>
      <c r="BL98" s="299"/>
      <c r="BM98" s="299"/>
      <c r="BN98" s="299"/>
      <c r="BO98" s="299"/>
      <c r="BP98" s="299"/>
      <c r="BQ98" s="299"/>
      <c r="BR98" s="299"/>
      <c r="BS98" s="299"/>
      <c r="BT98" s="299"/>
      <c r="BU98" s="299"/>
      <c r="BV98" s="299"/>
    </row>
    <row r="99" customFormat="false" ht="11.25" hidden="false" customHeight="false" outlineLevel="0" collapsed="false">
      <c r="BK99" s="299"/>
      <c r="BL99" s="299"/>
      <c r="BM99" s="299"/>
      <c r="BN99" s="299"/>
      <c r="BO99" s="299"/>
      <c r="BP99" s="299"/>
      <c r="BQ99" s="299"/>
      <c r="BR99" s="299"/>
      <c r="BS99" s="299"/>
      <c r="BT99" s="299"/>
      <c r="BU99" s="299"/>
      <c r="BV99" s="299"/>
    </row>
    <row r="100" customFormat="false" ht="11.25" hidden="false" customHeight="false" outlineLevel="0" collapsed="false">
      <c r="BK100" s="299"/>
      <c r="BL100" s="299"/>
      <c r="BM100" s="299"/>
      <c r="BN100" s="299"/>
      <c r="BO100" s="299"/>
      <c r="BP100" s="299"/>
      <c r="BQ100" s="299"/>
      <c r="BR100" s="299"/>
      <c r="BS100" s="299"/>
      <c r="BT100" s="299"/>
      <c r="BU100" s="299"/>
      <c r="BV100" s="299"/>
    </row>
    <row r="101" customFormat="false" ht="11.25" hidden="false" customHeight="false" outlineLevel="0" collapsed="false">
      <c r="BK101" s="299"/>
      <c r="BL101" s="299"/>
      <c r="BM101" s="299"/>
      <c r="BN101" s="299"/>
      <c r="BO101" s="299"/>
      <c r="BP101" s="299"/>
      <c r="BQ101" s="299"/>
      <c r="BR101" s="299"/>
      <c r="BS101" s="299"/>
      <c r="BT101" s="299"/>
      <c r="BU101" s="299"/>
      <c r="BV101" s="299"/>
    </row>
    <row r="102" customFormat="false" ht="11.25" hidden="false" customHeight="false" outlineLevel="0" collapsed="false">
      <c r="BK102" s="299"/>
      <c r="BL102" s="299"/>
      <c r="BM102" s="299"/>
      <c r="BN102" s="299"/>
      <c r="BO102" s="299"/>
      <c r="BP102" s="299"/>
      <c r="BQ102" s="299"/>
      <c r="BR102" s="299"/>
      <c r="BS102" s="299"/>
      <c r="BT102" s="299"/>
      <c r="BU102" s="299"/>
      <c r="BV102" s="299"/>
    </row>
    <row r="103" customFormat="false" ht="11.25" hidden="false" customHeight="false" outlineLevel="0" collapsed="false">
      <c r="BK103" s="299"/>
      <c r="BL103" s="299"/>
      <c r="BM103" s="299"/>
      <c r="BN103" s="299"/>
      <c r="BO103" s="299"/>
      <c r="BP103" s="299"/>
      <c r="BQ103" s="299"/>
      <c r="BR103" s="299"/>
      <c r="BS103" s="299"/>
      <c r="BT103" s="299"/>
      <c r="BU103" s="299"/>
      <c r="BV103" s="299"/>
    </row>
    <row r="104" customFormat="false" ht="11.25" hidden="false" customHeight="false" outlineLevel="0" collapsed="false">
      <c r="BK104" s="299"/>
      <c r="BL104" s="299"/>
      <c r="BM104" s="299"/>
      <c r="BN104" s="299"/>
      <c r="BO104" s="299"/>
      <c r="BP104" s="299"/>
      <c r="BQ104" s="299"/>
      <c r="BR104" s="299"/>
      <c r="BS104" s="299"/>
      <c r="BT104" s="299"/>
      <c r="BU104" s="299"/>
      <c r="BV104" s="299"/>
    </row>
    <row r="105" customFormat="false" ht="11.25" hidden="false" customHeight="false" outlineLevel="0" collapsed="false">
      <c r="BK105" s="299"/>
      <c r="BL105" s="299"/>
      <c r="BM105" s="299"/>
      <c r="BN105" s="299"/>
      <c r="BO105" s="299"/>
      <c r="BP105" s="299"/>
      <c r="BQ105" s="299"/>
      <c r="BR105" s="299"/>
      <c r="BS105" s="299"/>
      <c r="BT105" s="299"/>
      <c r="BU105" s="299"/>
      <c r="BV105" s="299"/>
    </row>
    <row r="106" customFormat="false" ht="11.25" hidden="false" customHeight="false" outlineLevel="0" collapsed="false">
      <c r="BK106" s="299"/>
      <c r="BL106" s="299"/>
      <c r="BM106" s="299"/>
      <c r="BN106" s="299"/>
      <c r="BO106" s="299"/>
      <c r="BP106" s="299"/>
      <c r="BQ106" s="299"/>
      <c r="BR106" s="299"/>
      <c r="BS106" s="299"/>
      <c r="BT106" s="299"/>
      <c r="BU106" s="299"/>
      <c r="BV106" s="299"/>
    </row>
    <row r="107" customFormat="false" ht="11.25" hidden="false" customHeight="false" outlineLevel="0" collapsed="false">
      <c r="BK107" s="299"/>
      <c r="BL107" s="299"/>
      <c r="BM107" s="299"/>
      <c r="BN107" s="299"/>
      <c r="BO107" s="299"/>
      <c r="BP107" s="299"/>
      <c r="BQ107" s="299"/>
      <c r="BR107" s="299"/>
      <c r="BS107" s="299"/>
      <c r="BT107" s="299"/>
      <c r="BU107" s="299"/>
      <c r="BV107" s="299"/>
    </row>
    <row r="108" customFormat="false" ht="11.25" hidden="false" customHeight="false" outlineLevel="0" collapsed="false">
      <c r="BK108" s="299"/>
      <c r="BL108" s="299"/>
      <c r="BM108" s="299"/>
      <c r="BN108" s="299"/>
      <c r="BO108" s="299"/>
      <c r="BP108" s="299"/>
      <c r="BQ108" s="299"/>
      <c r="BR108" s="299"/>
      <c r="BS108" s="299"/>
      <c r="BT108" s="299"/>
      <c r="BU108" s="299"/>
      <c r="BV108" s="299"/>
    </row>
    <row r="109" customFormat="false" ht="11.25" hidden="false" customHeight="false" outlineLevel="0" collapsed="false">
      <c r="BK109" s="299"/>
      <c r="BL109" s="299"/>
      <c r="BM109" s="299"/>
      <c r="BN109" s="299"/>
      <c r="BO109" s="299"/>
      <c r="BP109" s="299"/>
      <c r="BQ109" s="299"/>
      <c r="BR109" s="299"/>
      <c r="BS109" s="299"/>
      <c r="BT109" s="299"/>
      <c r="BU109" s="299"/>
      <c r="BV109" s="299"/>
    </row>
    <row r="110" customFormat="false" ht="11.25" hidden="false" customHeight="false" outlineLevel="0" collapsed="false">
      <c r="BK110" s="299"/>
      <c r="BL110" s="299"/>
      <c r="BM110" s="299"/>
      <c r="BN110" s="299"/>
      <c r="BO110" s="299"/>
      <c r="BP110" s="299"/>
      <c r="BQ110" s="299"/>
      <c r="BR110" s="299"/>
      <c r="BS110" s="299"/>
      <c r="BT110" s="299"/>
      <c r="BU110" s="299"/>
      <c r="BV110" s="299"/>
    </row>
    <row r="111" customFormat="false" ht="11.25" hidden="false" customHeight="false" outlineLevel="0" collapsed="false">
      <c r="BK111" s="299"/>
      <c r="BL111" s="299"/>
      <c r="BM111" s="299"/>
      <c r="BN111" s="299"/>
      <c r="BO111" s="299"/>
      <c r="BP111" s="299"/>
      <c r="BQ111" s="299"/>
      <c r="BR111" s="299"/>
      <c r="BS111" s="299"/>
      <c r="BT111" s="299"/>
      <c r="BU111" s="299"/>
      <c r="BV111" s="299"/>
    </row>
    <row r="112" customFormat="false" ht="11.25" hidden="false" customHeight="false" outlineLevel="0" collapsed="false">
      <c r="BK112" s="299"/>
      <c r="BL112" s="299"/>
      <c r="BM112" s="299"/>
      <c r="BN112" s="299"/>
      <c r="BO112" s="299"/>
      <c r="BP112" s="299"/>
      <c r="BQ112" s="299"/>
      <c r="BR112" s="299"/>
      <c r="BS112" s="299"/>
      <c r="BT112" s="299"/>
      <c r="BU112" s="299"/>
      <c r="BV112" s="299"/>
    </row>
    <row r="113" customFormat="false" ht="11.25" hidden="false" customHeight="false" outlineLevel="0" collapsed="false">
      <c r="BK113" s="299"/>
      <c r="BL113" s="299"/>
      <c r="BM113" s="299"/>
      <c r="BN113" s="299"/>
      <c r="BO113" s="299"/>
      <c r="BP113" s="299"/>
      <c r="BQ113" s="299"/>
      <c r="BR113" s="299"/>
      <c r="BS113" s="299"/>
      <c r="BT113" s="299"/>
      <c r="BU113" s="299"/>
      <c r="BV113" s="299"/>
    </row>
    <row r="114" customFormat="false" ht="11.25" hidden="false" customHeight="false" outlineLevel="0" collapsed="false">
      <c r="BK114" s="299"/>
      <c r="BL114" s="299"/>
      <c r="BM114" s="299"/>
      <c r="BN114" s="299"/>
      <c r="BO114" s="299"/>
      <c r="BP114" s="299"/>
      <c r="BQ114" s="299"/>
      <c r="BR114" s="299"/>
      <c r="BS114" s="299"/>
      <c r="BT114" s="299"/>
      <c r="BU114" s="299"/>
      <c r="BV114" s="299"/>
    </row>
    <row r="115" customFormat="false" ht="11.25" hidden="false" customHeight="false" outlineLevel="0" collapsed="false">
      <c r="BK115" s="299"/>
      <c r="BL115" s="299"/>
      <c r="BM115" s="299"/>
      <c r="BN115" s="299"/>
      <c r="BO115" s="299"/>
      <c r="BP115" s="299"/>
      <c r="BQ115" s="299"/>
      <c r="BR115" s="299"/>
      <c r="BS115" s="299"/>
      <c r="BT115" s="299"/>
      <c r="BU115" s="299"/>
      <c r="BV115" s="299"/>
    </row>
    <row r="116" customFormat="false" ht="11.25" hidden="false" customHeight="false" outlineLevel="0" collapsed="false">
      <c r="BK116" s="299"/>
      <c r="BL116" s="299"/>
      <c r="BM116" s="299"/>
      <c r="BN116" s="299"/>
      <c r="BO116" s="299"/>
      <c r="BP116" s="299"/>
      <c r="BQ116" s="299"/>
      <c r="BR116" s="299"/>
      <c r="BS116" s="299"/>
      <c r="BT116" s="299"/>
      <c r="BU116" s="299"/>
      <c r="BV116" s="299"/>
    </row>
    <row r="117" customFormat="false" ht="11.25" hidden="false" customHeight="false" outlineLevel="0" collapsed="false">
      <c r="BK117" s="299"/>
      <c r="BL117" s="299"/>
      <c r="BM117" s="299"/>
      <c r="BN117" s="299"/>
      <c r="BO117" s="299"/>
      <c r="BP117" s="299"/>
      <c r="BQ117" s="299"/>
      <c r="BR117" s="299"/>
      <c r="BS117" s="299"/>
      <c r="BT117" s="299"/>
      <c r="BU117" s="299"/>
      <c r="BV117" s="299"/>
    </row>
    <row r="118" customFormat="false" ht="11.25" hidden="false" customHeight="false" outlineLevel="0" collapsed="false">
      <c r="BK118" s="299"/>
      <c r="BL118" s="299"/>
      <c r="BM118" s="299"/>
      <c r="BN118" s="299"/>
      <c r="BO118" s="299"/>
      <c r="BP118" s="299"/>
      <c r="BQ118" s="299"/>
      <c r="BR118" s="299"/>
      <c r="BS118" s="299"/>
      <c r="BT118" s="299"/>
      <c r="BU118" s="299"/>
      <c r="BV118" s="299"/>
    </row>
    <row r="119" customFormat="false" ht="11.25" hidden="false" customHeight="false" outlineLevel="0" collapsed="false">
      <c r="BK119" s="299"/>
      <c r="BL119" s="299"/>
      <c r="BM119" s="299"/>
      <c r="BN119" s="299"/>
      <c r="BO119" s="299"/>
      <c r="BP119" s="299"/>
      <c r="BQ119" s="299"/>
      <c r="BR119" s="299"/>
      <c r="BS119" s="299"/>
      <c r="BT119" s="299"/>
      <c r="BU119" s="299"/>
      <c r="BV119" s="299"/>
    </row>
    <row r="120" customFormat="false" ht="11.25" hidden="false" customHeight="false" outlineLevel="0" collapsed="false">
      <c r="BK120" s="299"/>
      <c r="BL120" s="299"/>
      <c r="BM120" s="299"/>
      <c r="BN120" s="299"/>
      <c r="BO120" s="299"/>
      <c r="BP120" s="299"/>
      <c r="BQ120" s="299"/>
      <c r="BR120" s="299"/>
      <c r="BS120" s="299"/>
      <c r="BT120" s="299"/>
      <c r="BU120" s="299"/>
      <c r="BV120" s="299"/>
    </row>
    <row r="121" customFormat="false" ht="11.25" hidden="false" customHeight="false" outlineLevel="0" collapsed="false">
      <c r="BK121" s="299"/>
      <c r="BL121" s="299"/>
      <c r="BM121" s="299"/>
      <c r="BN121" s="299"/>
      <c r="BO121" s="299"/>
      <c r="BP121" s="299"/>
      <c r="BQ121" s="299"/>
      <c r="BR121" s="299"/>
      <c r="BS121" s="299"/>
      <c r="BT121" s="299"/>
      <c r="BU121" s="299"/>
      <c r="BV121" s="299"/>
    </row>
    <row r="122" customFormat="false" ht="11.25" hidden="false" customHeight="false" outlineLevel="0" collapsed="false">
      <c r="BK122" s="299"/>
      <c r="BL122" s="299"/>
      <c r="BM122" s="299"/>
      <c r="BN122" s="299"/>
      <c r="BO122" s="299"/>
      <c r="BP122" s="299"/>
      <c r="BQ122" s="299"/>
      <c r="BR122" s="299"/>
      <c r="BS122" s="299"/>
      <c r="BT122" s="299"/>
      <c r="BU122" s="299"/>
      <c r="BV122" s="299"/>
    </row>
    <row r="123" customFormat="false" ht="11.25" hidden="false" customHeight="false" outlineLevel="0" collapsed="false">
      <c r="BK123" s="299"/>
      <c r="BL123" s="299"/>
      <c r="BM123" s="299"/>
      <c r="BN123" s="299"/>
      <c r="BO123" s="299"/>
      <c r="BP123" s="299"/>
      <c r="BQ123" s="299"/>
      <c r="BR123" s="299"/>
      <c r="BS123" s="299"/>
      <c r="BT123" s="299"/>
      <c r="BU123" s="299"/>
      <c r="BV123" s="299"/>
    </row>
    <row r="124" customFormat="false" ht="11.25" hidden="false" customHeight="false" outlineLevel="0" collapsed="false">
      <c r="BK124" s="299"/>
      <c r="BL124" s="299"/>
      <c r="BM124" s="299"/>
      <c r="BN124" s="299"/>
      <c r="BO124" s="299"/>
      <c r="BP124" s="299"/>
      <c r="BQ124" s="299"/>
      <c r="BR124" s="299"/>
      <c r="BS124" s="299"/>
      <c r="BT124" s="299"/>
      <c r="BU124" s="299"/>
      <c r="BV124" s="299"/>
    </row>
    <row r="125" customFormat="false" ht="11.25" hidden="false" customHeight="false" outlineLevel="0" collapsed="false">
      <c r="BK125" s="299"/>
      <c r="BL125" s="299"/>
      <c r="BM125" s="299"/>
      <c r="BN125" s="299"/>
      <c r="BO125" s="299"/>
      <c r="BP125" s="299"/>
      <c r="BQ125" s="299"/>
      <c r="BR125" s="299"/>
      <c r="BS125" s="299"/>
      <c r="BT125" s="299"/>
      <c r="BU125" s="299"/>
      <c r="BV125" s="299"/>
    </row>
    <row r="126" customFormat="false" ht="11.25" hidden="false" customHeight="false" outlineLevel="0" collapsed="false">
      <c r="BK126" s="299"/>
      <c r="BL126" s="299"/>
      <c r="BM126" s="299"/>
      <c r="BN126" s="299"/>
      <c r="BO126" s="299"/>
      <c r="BP126" s="299"/>
      <c r="BQ126" s="299"/>
      <c r="BR126" s="299"/>
      <c r="BS126" s="299"/>
      <c r="BT126" s="299"/>
      <c r="BU126" s="299"/>
      <c r="BV126" s="299"/>
    </row>
    <row r="127" customFormat="false" ht="11.25" hidden="false" customHeight="false" outlineLevel="0" collapsed="false">
      <c r="BK127" s="299"/>
      <c r="BL127" s="299"/>
      <c r="BM127" s="299"/>
      <c r="BN127" s="299"/>
      <c r="BO127" s="299"/>
      <c r="BP127" s="299"/>
      <c r="BQ127" s="299"/>
      <c r="BR127" s="299"/>
      <c r="BS127" s="299"/>
      <c r="BT127" s="299"/>
      <c r="BU127" s="299"/>
      <c r="BV127" s="299"/>
    </row>
    <row r="128" customFormat="false" ht="11.25" hidden="false" customHeight="false" outlineLevel="0" collapsed="false">
      <c r="BK128" s="299"/>
      <c r="BL128" s="299"/>
      <c r="BM128" s="299"/>
      <c r="BN128" s="299"/>
      <c r="BO128" s="299"/>
      <c r="BP128" s="299"/>
      <c r="BQ128" s="299"/>
      <c r="BR128" s="299"/>
      <c r="BS128" s="299"/>
      <c r="BT128" s="299"/>
      <c r="BU128" s="299"/>
      <c r="BV128" s="299"/>
    </row>
    <row r="129" customFormat="false" ht="11.25" hidden="false" customHeight="false" outlineLevel="0" collapsed="false">
      <c r="BK129" s="299"/>
      <c r="BL129" s="299"/>
      <c r="BM129" s="299"/>
      <c r="BN129" s="299"/>
      <c r="BO129" s="299"/>
      <c r="BP129" s="299"/>
      <c r="BQ129" s="299"/>
      <c r="BR129" s="299"/>
      <c r="BS129" s="299"/>
      <c r="BT129" s="299"/>
      <c r="BU129" s="299"/>
      <c r="BV129" s="299"/>
    </row>
    <row r="130" customFormat="false" ht="11.25" hidden="false" customHeight="false" outlineLevel="0" collapsed="false">
      <c r="BK130" s="299"/>
      <c r="BL130" s="299"/>
      <c r="BM130" s="299"/>
      <c r="BN130" s="299"/>
      <c r="BO130" s="299"/>
      <c r="BP130" s="299"/>
      <c r="BQ130" s="299"/>
      <c r="BR130" s="299"/>
      <c r="BS130" s="299"/>
      <c r="BT130" s="299"/>
      <c r="BU130" s="299"/>
      <c r="BV130" s="299"/>
    </row>
    <row r="131" customFormat="false" ht="11.25" hidden="false" customHeight="false" outlineLevel="0" collapsed="false">
      <c r="BK131" s="299"/>
      <c r="BL131" s="299"/>
      <c r="BM131" s="299"/>
      <c r="BN131" s="299"/>
      <c r="BO131" s="299"/>
      <c r="BP131" s="299"/>
      <c r="BQ131" s="299"/>
      <c r="BR131" s="299"/>
      <c r="BS131" s="299"/>
      <c r="BT131" s="299"/>
      <c r="BU131" s="299"/>
      <c r="BV131" s="299"/>
    </row>
    <row r="132" customFormat="false" ht="11.25" hidden="false" customHeight="false" outlineLevel="0" collapsed="false">
      <c r="BK132" s="299"/>
      <c r="BL132" s="299"/>
      <c r="BM132" s="299"/>
      <c r="BN132" s="299"/>
      <c r="BO132" s="299"/>
      <c r="BP132" s="299"/>
      <c r="BQ132" s="299"/>
      <c r="BR132" s="299"/>
      <c r="BS132" s="299"/>
      <c r="BT132" s="299"/>
      <c r="BU132" s="299"/>
      <c r="BV132" s="299"/>
    </row>
    <row r="133" customFormat="false" ht="11.25" hidden="false" customHeight="false" outlineLevel="0" collapsed="false">
      <c r="BK133" s="299"/>
      <c r="BL133" s="299"/>
      <c r="BM133" s="299"/>
      <c r="BN133" s="299"/>
      <c r="BO133" s="299"/>
      <c r="BP133" s="299"/>
      <c r="BQ133" s="299"/>
      <c r="BR133" s="299"/>
      <c r="BS133" s="299"/>
      <c r="BT133" s="299"/>
      <c r="BU133" s="299"/>
      <c r="BV133" s="299"/>
    </row>
    <row r="134" customFormat="false" ht="11.25" hidden="false" customHeight="false" outlineLevel="0" collapsed="false">
      <c r="BK134" s="299"/>
      <c r="BL134" s="299"/>
      <c r="BM134" s="299"/>
      <c r="BN134" s="299"/>
      <c r="BO134" s="299"/>
      <c r="BP134" s="299"/>
      <c r="BQ134" s="299"/>
      <c r="BR134" s="299"/>
      <c r="BS134" s="299"/>
      <c r="BT134" s="299"/>
      <c r="BU134" s="299"/>
      <c r="BV134" s="299"/>
    </row>
    <row r="135" customFormat="false" ht="11.25" hidden="false" customHeight="false" outlineLevel="0" collapsed="false">
      <c r="BK135" s="299"/>
      <c r="BL135" s="299"/>
      <c r="BM135" s="299"/>
      <c r="BN135" s="299"/>
      <c r="BO135" s="299"/>
      <c r="BP135" s="299"/>
      <c r="BQ135" s="299"/>
      <c r="BR135" s="299"/>
      <c r="BS135" s="299"/>
      <c r="BT135" s="299"/>
      <c r="BU135" s="299"/>
      <c r="BV135" s="299"/>
    </row>
    <row r="136" customFormat="false" ht="11.25" hidden="false" customHeight="false" outlineLevel="0" collapsed="false">
      <c r="BK136" s="299"/>
      <c r="BL136" s="299"/>
      <c r="BM136" s="299"/>
      <c r="BN136" s="299"/>
      <c r="BO136" s="299"/>
      <c r="BP136" s="299"/>
      <c r="BQ136" s="299"/>
      <c r="BR136" s="299"/>
      <c r="BS136" s="299"/>
      <c r="BT136" s="299"/>
      <c r="BU136" s="299"/>
      <c r="BV136" s="299"/>
    </row>
    <row r="137" customFormat="false" ht="11.25" hidden="false" customHeight="false" outlineLevel="0" collapsed="false">
      <c r="BK137" s="299"/>
      <c r="BL137" s="299"/>
      <c r="BM137" s="299"/>
      <c r="BN137" s="299"/>
      <c r="BO137" s="299"/>
      <c r="BP137" s="299"/>
      <c r="BQ137" s="299"/>
      <c r="BR137" s="299"/>
      <c r="BS137" s="299"/>
      <c r="BT137" s="299"/>
      <c r="BU137" s="299"/>
      <c r="BV137" s="299"/>
    </row>
    <row r="138" customFormat="false" ht="11.25" hidden="false" customHeight="false" outlineLevel="0" collapsed="false">
      <c r="BK138" s="299"/>
      <c r="BL138" s="299"/>
      <c r="BM138" s="299"/>
      <c r="BN138" s="299"/>
      <c r="BO138" s="299"/>
      <c r="BP138" s="299"/>
      <c r="BQ138" s="299"/>
      <c r="BR138" s="299"/>
      <c r="BS138" s="299"/>
      <c r="BT138" s="299"/>
      <c r="BU138" s="299"/>
      <c r="BV138" s="299"/>
    </row>
    <row r="139" customFormat="false" ht="11.25" hidden="false" customHeight="false" outlineLevel="0" collapsed="false">
      <c r="BK139" s="299"/>
      <c r="BL139" s="299"/>
      <c r="BM139" s="299"/>
      <c r="BN139" s="299"/>
      <c r="BO139" s="299"/>
      <c r="BP139" s="299"/>
      <c r="BQ139" s="299"/>
      <c r="BR139" s="299"/>
      <c r="BS139" s="299"/>
      <c r="BT139" s="299"/>
      <c r="BU139" s="299"/>
      <c r="BV139" s="299"/>
    </row>
    <row r="140" customFormat="false" ht="11.25" hidden="false" customHeight="false" outlineLevel="0" collapsed="false">
      <c r="BK140" s="299"/>
      <c r="BL140" s="299"/>
      <c r="BM140" s="299"/>
      <c r="BN140" s="299"/>
      <c r="BO140" s="299"/>
      <c r="BP140" s="299"/>
      <c r="BQ140" s="299"/>
      <c r="BR140" s="299"/>
      <c r="BS140" s="299"/>
      <c r="BT140" s="299"/>
      <c r="BU140" s="299"/>
      <c r="BV140" s="299"/>
    </row>
    <row r="141" customFormat="false" ht="11.25" hidden="false" customHeight="false" outlineLevel="0" collapsed="false">
      <c r="BK141" s="299"/>
      <c r="BL141" s="299"/>
      <c r="BM141" s="299"/>
      <c r="BN141" s="299"/>
      <c r="BO141" s="299"/>
      <c r="BP141" s="299"/>
      <c r="BQ141" s="299"/>
      <c r="BR141" s="299"/>
      <c r="BS141" s="299"/>
      <c r="BT141" s="299"/>
      <c r="BU141" s="299"/>
      <c r="BV141" s="299"/>
    </row>
    <row r="142" customFormat="false" ht="11.25" hidden="false" customHeight="false" outlineLevel="0" collapsed="false">
      <c r="BK142" s="299"/>
      <c r="BL142" s="299"/>
      <c r="BM142" s="299"/>
      <c r="BN142" s="299"/>
      <c r="BO142" s="299"/>
      <c r="BP142" s="299"/>
      <c r="BQ142" s="299"/>
      <c r="BR142" s="299"/>
      <c r="BS142" s="299"/>
      <c r="BT142" s="299"/>
      <c r="BU142" s="299"/>
      <c r="BV142" s="299"/>
    </row>
    <row r="143" customFormat="false" ht="11.25" hidden="false" customHeight="false" outlineLevel="0" collapsed="false">
      <c r="BK143" s="299"/>
      <c r="BL143" s="299"/>
      <c r="BM143" s="299"/>
      <c r="BN143" s="299"/>
      <c r="BO143" s="299"/>
      <c r="BP143" s="299"/>
      <c r="BQ143" s="299"/>
      <c r="BR143" s="299"/>
      <c r="BS143" s="299"/>
      <c r="BT143" s="299"/>
      <c r="BU143" s="299"/>
      <c r="BV143" s="299"/>
    </row>
    <row r="144" customFormat="false" ht="11.25" hidden="false" customHeight="false" outlineLevel="0" collapsed="false">
      <c r="BK144" s="299"/>
      <c r="BL144" s="299"/>
      <c r="BM144" s="299"/>
      <c r="BN144" s="299"/>
      <c r="BO144" s="299"/>
      <c r="BP144" s="299"/>
      <c r="BQ144" s="299"/>
      <c r="BR144" s="299"/>
      <c r="BS144" s="299"/>
      <c r="BT144" s="299"/>
      <c r="BU144" s="299"/>
      <c r="BV144" s="299"/>
    </row>
  </sheetData>
  <mergeCells count="17">
    <mergeCell ref="A1:A2"/>
    <mergeCell ref="B1:AL1"/>
    <mergeCell ref="C3:N3"/>
    <mergeCell ref="O3:Z3"/>
    <mergeCell ref="AA3:AL3"/>
    <mergeCell ref="AM3:AX3"/>
    <mergeCell ref="AY3:BJ3"/>
    <mergeCell ref="BK3:BV3"/>
    <mergeCell ref="B42:Q42"/>
    <mergeCell ref="B43:Q43"/>
    <mergeCell ref="B44:Q44"/>
    <mergeCell ref="B45:Q45"/>
    <mergeCell ref="B46:Q46"/>
    <mergeCell ref="B47:Q47"/>
    <mergeCell ref="B48:Q48"/>
    <mergeCell ref="B49:Q49"/>
    <mergeCell ref="B50:Q50"/>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I53" activeCellId="0" sqref="BI53"/>
    </sheetView>
  </sheetViews>
  <sheetFormatPr defaultColWidth="9.84765625" defaultRowHeight="11.25" zeroHeight="false" outlineLevelRow="0" outlineLevelCol="0"/>
  <cols>
    <col collapsed="false" customWidth="true" hidden="false" outlineLevel="0" max="1" min="1" style="329" width="11.56"/>
    <col collapsed="false" customWidth="true" hidden="false" outlineLevel="0" max="2" min="2" style="329" width="27.28"/>
    <col collapsed="false" customWidth="true" hidden="false" outlineLevel="0" max="50" min="3" style="329" width="6.7"/>
    <col collapsed="false" customWidth="true" hidden="false" outlineLevel="0" max="62" min="51" style="330" width="6.7"/>
    <col collapsed="false" customWidth="true" hidden="false" outlineLevel="0" max="74" min="63" style="329" width="6.7"/>
    <col collapsed="false" customWidth="false" hidden="false" outlineLevel="0" max="257" min="75" style="329" width="9.85"/>
  </cols>
  <sheetData>
    <row r="1" customFormat="false" ht="14.45" hidden="false" customHeight="true" outlineLevel="0" collapsed="false">
      <c r="A1" s="28" t="s">
        <v>28</v>
      </c>
      <c r="B1" s="331" t="s">
        <v>18</v>
      </c>
      <c r="C1" s="331"/>
      <c r="D1" s="331"/>
      <c r="E1" s="331"/>
      <c r="F1" s="331"/>
      <c r="G1" s="331"/>
      <c r="H1" s="331"/>
      <c r="I1" s="331"/>
      <c r="J1" s="331"/>
      <c r="K1" s="331"/>
      <c r="L1" s="331"/>
      <c r="M1" s="331"/>
      <c r="N1" s="331"/>
      <c r="O1" s="331"/>
      <c r="P1" s="331"/>
      <c r="Q1" s="331"/>
      <c r="R1" s="331"/>
      <c r="S1" s="331"/>
      <c r="T1" s="331"/>
      <c r="U1" s="331"/>
      <c r="V1" s="331"/>
      <c r="W1" s="331"/>
      <c r="X1" s="331"/>
      <c r="Y1" s="331"/>
      <c r="Z1" s="331"/>
      <c r="AA1" s="331"/>
      <c r="AB1" s="331"/>
      <c r="AC1" s="331"/>
      <c r="AD1" s="331"/>
      <c r="AE1" s="331"/>
      <c r="AF1" s="331"/>
      <c r="AG1" s="331"/>
      <c r="AH1" s="331"/>
      <c r="AI1" s="331"/>
      <c r="AJ1" s="331"/>
      <c r="AK1" s="331"/>
      <c r="AL1" s="331"/>
      <c r="AM1" s="332"/>
    </row>
    <row r="2" s="261" customFormat="true" ht="12.75" hidden="false" customHeight="false" outlineLevel="0" collapsed="false">
      <c r="A2" s="28"/>
      <c r="B2" s="32" t="str">
        <f aca="false">"U.S. Energy Information Administration   |   Short-Term Energy Outlook  - "&amp;Dates!D1</f>
        <v>U.S. Energy Information Administration   |   Short-Term Energy Outlook  - August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64"/>
      <c r="AY2" s="262"/>
      <c r="AZ2" s="262"/>
      <c r="BA2" s="262"/>
      <c r="BB2" s="262"/>
      <c r="BC2" s="262"/>
      <c r="BD2" s="262"/>
      <c r="BE2" s="262"/>
      <c r="BF2" s="262"/>
      <c r="BG2" s="262"/>
      <c r="BH2" s="262"/>
      <c r="BI2" s="262"/>
      <c r="BJ2" s="262"/>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333"/>
      <c r="B5" s="334" t="s">
        <v>695</v>
      </c>
      <c r="C5" s="335"/>
      <c r="D5" s="335"/>
      <c r="E5" s="335"/>
      <c r="F5" s="335"/>
      <c r="G5" s="335"/>
      <c r="H5" s="335"/>
      <c r="I5" s="335"/>
      <c r="J5" s="335"/>
      <c r="K5" s="335"/>
      <c r="L5" s="335"/>
      <c r="M5" s="335"/>
      <c r="N5" s="335"/>
      <c r="O5" s="335"/>
      <c r="P5" s="335"/>
      <c r="Q5" s="335"/>
      <c r="R5" s="335"/>
      <c r="S5" s="335"/>
      <c r="T5" s="335"/>
      <c r="U5" s="335"/>
      <c r="V5" s="335"/>
      <c r="W5" s="335"/>
      <c r="X5" s="335"/>
      <c r="Y5" s="335"/>
      <c r="Z5" s="335"/>
      <c r="AA5" s="335"/>
      <c r="AB5" s="335"/>
      <c r="AC5" s="335"/>
      <c r="AD5" s="335"/>
      <c r="AE5" s="335"/>
      <c r="AF5" s="335"/>
      <c r="AG5" s="335"/>
      <c r="AH5" s="335"/>
      <c r="AI5" s="335"/>
      <c r="AJ5" s="335"/>
      <c r="AK5" s="335"/>
      <c r="AL5" s="335"/>
      <c r="AM5" s="335"/>
      <c r="AN5" s="335"/>
      <c r="AO5" s="335"/>
      <c r="AP5" s="335"/>
      <c r="AQ5" s="335"/>
      <c r="AR5" s="335"/>
      <c r="AS5" s="335"/>
      <c r="AT5" s="335"/>
      <c r="AU5" s="335"/>
      <c r="AV5" s="335"/>
      <c r="AW5" s="335"/>
      <c r="AX5" s="335"/>
      <c r="AY5" s="336"/>
      <c r="AZ5" s="336"/>
      <c r="BA5" s="336"/>
      <c r="BB5" s="336"/>
      <c r="BC5" s="336"/>
      <c r="BD5" s="336"/>
      <c r="BE5" s="336"/>
      <c r="BF5" s="336"/>
      <c r="BG5" s="336"/>
      <c r="BH5" s="336"/>
      <c r="BI5" s="336"/>
      <c r="BJ5" s="336"/>
      <c r="BK5" s="336"/>
      <c r="BL5" s="336"/>
      <c r="BM5" s="336"/>
      <c r="BN5" s="336"/>
      <c r="BO5" s="336"/>
      <c r="BP5" s="336"/>
      <c r="BQ5" s="336"/>
      <c r="BR5" s="336"/>
      <c r="BS5" s="336"/>
      <c r="BT5" s="336"/>
      <c r="BU5" s="336"/>
      <c r="BV5" s="336"/>
    </row>
    <row r="6" customFormat="false" ht="11.1" hidden="false" customHeight="true" outlineLevel="0" collapsed="false">
      <c r="A6" s="337" t="s">
        <v>49</v>
      </c>
      <c r="B6" s="338" t="s">
        <v>696</v>
      </c>
      <c r="C6" s="339" t="n">
        <v>98.587281</v>
      </c>
      <c r="D6" s="339" t="n">
        <v>93.525129</v>
      </c>
      <c r="E6" s="339" t="n">
        <v>96.902516</v>
      </c>
      <c r="F6" s="339" t="n">
        <v>97.287056</v>
      </c>
      <c r="G6" s="339" t="n">
        <v>96.725098</v>
      </c>
      <c r="H6" s="339" t="n">
        <v>90.318651</v>
      </c>
      <c r="I6" s="339" t="n">
        <v>99.132402</v>
      </c>
      <c r="J6" s="339" t="n">
        <v>100.427638</v>
      </c>
      <c r="K6" s="339" t="n">
        <v>99.35088</v>
      </c>
      <c r="L6" s="339" t="n">
        <v>104.389502</v>
      </c>
      <c r="M6" s="339" t="n">
        <v>95.404796</v>
      </c>
      <c r="N6" s="339" t="n">
        <v>99.75772</v>
      </c>
      <c r="O6" s="339" t="n">
        <v>97.022079</v>
      </c>
      <c r="P6" s="339" t="n">
        <v>89.687703</v>
      </c>
      <c r="Q6" s="339" t="n">
        <v>96.062189</v>
      </c>
      <c r="R6" s="339" t="n">
        <v>89.072262</v>
      </c>
      <c r="S6" s="339" t="n">
        <v>85.236422</v>
      </c>
      <c r="T6" s="339" t="n">
        <v>88.707915</v>
      </c>
      <c r="U6" s="339" t="n">
        <v>90.846559</v>
      </c>
      <c r="V6" s="339" t="n">
        <v>90.307723</v>
      </c>
      <c r="W6" s="339" t="n">
        <v>88.184531</v>
      </c>
      <c r="X6" s="339" t="n">
        <v>88.002246</v>
      </c>
      <c r="Y6" s="339" t="n">
        <v>85.564321</v>
      </c>
      <c r="Z6" s="339" t="n">
        <v>86.229442</v>
      </c>
      <c r="AA6" s="339" t="n">
        <v>85.71075</v>
      </c>
      <c r="AB6" s="339" t="n">
        <v>83.087141</v>
      </c>
      <c r="AC6" s="339" t="n">
        <v>96.904372</v>
      </c>
      <c r="AD6" s="339" t="n">
        <v>90.959675</v>
      </c>
      <c r="AE6" s="339" t="n">
        <v>85.400774</v>
      </c>
      <c r="AF6" s="339" t="n">
        <v>88.621153</v>
      </c>
      <c r="AG6" s="339" t="n">
        <v>90.794651</v>
      </c>
      <c r="AH6" s="339" t="n">
        <v>93.349629</v>
      </c>
      <c r="AI6" s="339" t="n">
        <v>93.360277</v>
      </c>
      <c r="AJ6" s="339" t="n">
        <v>91.830675</v>
      </c>
      <c r="AK6" s="339" t="n">
        <v>91.558198</v>
      </c>
      <c r="AL6" s="339" t="n">
        <v>92.790853</v>
      </c>
      <c r="AM6" s="339" t="n">
        <v>91.39776</v>
      </c>
      <c r="AN6" s="339" t="n">
        <v>85.61803</v>
      </c>
      <c r="AO6" s="339" t="n">
        <v>96.607664</v>
      </c>
      <c r="AP6" s="339" t="n">
        <v>88.33536</v>
      </c>
      <c r="AQ6" s="339" t="n">
        <v>86.652221</v>
      </c>
      <c r="AR6" s="339" t="n">
        <v>88.647382</v>
      </c>
      <c r="AS6" s="339" t="n">
        <v>85.375394</v>
      </c>
      <c r="AT6" s="339" t="n">
        <v>95.36179</v>
      </c>
      <c r="AU6" s="339" t="n">
        <v>93.888581</v>
      </c>
      <c r="AV6" s="339" t="n">
        <v>94.513369</v>
      </c>
      <c r="AW6" s="339" t="n">
        <v>93.973236</v>
      </c>
      <c r="AX6" s="339" t="n">
        <v>93.96478</v>
      </c>
      <c r="AY6" s="339" t="n">
        <v>94.944099</v>
      </c>
      <c r="AZ6" s="339" t="n">
        <v>85.763053</v>
      </c>
      <c r="BA6" s="339" t="n">
        <v>85.697547</v>
      </c>
      <c r="BB6" s="339" t="n">
        <v>76.44889</v>
      </c>
      <c r="BC6" s="339" t="n">
        <v>80.54163</v>
      </c>
      <c r="BD6" s="339" t="n">
        <v>80.51299</v>
      </c>
      <c r="BE6" s="339" t="n">
        <v>86.2771628571428</v>
      </c>
      <c r="BF6" s="340" t="n">
        <v>84.73609</v>
      </c>
      <c r="BG6" s="340" t="n">
        <v>83.06451</v>
      </c>
      <c r="BH6" s="340" t="n">
        <v>86.0278</v>
      </c>
      <c r="BI6" s="340" t="n">
        <v>82.40437</v>
      </c>
      <c r="BJ6" s="340" t="n">
        <v>87.09977</v>
      </c>
      <c r="BK6" s="340" t="n">
        <v>78.6475</v>
      </c>
      <c r="BL6" s="340" t="n">
        <v>76.43374</v>
      </c>
      <c r="BM6" s="340" t="n">
        <v>82.59816</v>
      </c>
      <c r="BN6" s="340" t="n">
        <v>79.19799</v>
      </c>
      <c r="BO6" s="340" t="n">
        <v>81.46614</v>
      </c>
      <c r="BP6" s="340" t="n">
        <v>78.74133</v>
      </c>
      <c r="BQ6" s="340" t="n">
        <v>82.5173</v>
      </c>
      <c r="BR6" s="340" t="n">
        <v>84.69016</v>
      </c>
      <c r="BS6" s="340" t="n">
        <v>79.48338</v>
      </c>
      <c r="BT6" s="340" t="n">
        <v>82.8728</v>
      </c>
      <c r="BU6" s="340" t="n">
        <v>79.08326</v>
      </c>
      <c r="BV6" s="340" t="n">
        <v>85.84295</v>
      </c>
    </row>
    <row r="7" customFormat="false" ht="11.1" hidden="false" customHeight="true" outlineLevel="0" collapsed="false">
      <c r="A7" s="337" t="s">
        <v>697</v>
      </c>
      <c r="B7" s="338" t="s">
        <v>698</v>
      </c>
      <c r="C7" s="339" t="n">
        <v>33.477374</v>
      </c>
      <c r="D7" s="339" t="n">
        <v>31.908891</v>
      </c>
      <c r="E7" s="339" t="n">
        <v>32.337221</v>
      </c>
      <c r="F7" s="339" t="n">
        <v>33.672604</v>
      </c>
      <c r="G7" s="339" t="n">
        <v>34.183068</v>
      </c>
      <c r="H7" s="339" t="n">
        <v>31.553326</v>
      </c>
      <c r="I7" s="339" t="n">
        <v>31.723394</v>
      </c>
      <c r="J7" s="339" t="n">
        <v>31.723847</v>
      </c>
      <c r="K7" s="339" t="n">
        <v>31.888326</v>
      </c>
      <c r="L7" s="339" t="n">
        <v>35.32882</v>
      </c>
      <c r="M7" s="339" t="n">
        <v>30.503281</v>
      </c>
      <c r="N7" s="339" t="n">
        <v>32.916431</v>
      </c>
      <c r="O7" s="339" t="n">
        <v>32.514788</v>
      </c>
      <c r="P7" s="339" t="n">
        <v>30.332899</v>
      </c>
      <c r="Q7" s="339" t="n">
        <v>33.064796</v>
      </c>
      <c r="R7" s="339" t="n">
        <v>29.363554</v>
      </c>
      <c r="S7" s="339" t="n">
        <v>26.344652</v>
      </c>
      <c r="T7" s="339" t="n">
        <v>28.916139</v>
      </c>
      <c r="U7" s="339" t="n">
        <v>27.345172</v>
      </c>
      <c r="V7" s="339" t="n">
        <v>26.943502</v>
      </c>
      <c r="W7" s="339" t="n">
        <v>27.132782</v>
      </c>
      <c r="X7" s="339" t="n">
        <v>27.873312</v>
      </c>
      <c r="Y7" s="339" t="n">
        <v>26.02762</v>
      </c>
      <c r="Z7" s="339" t="n">
        <v>27.470912</v>
      </c>
      <c r="AA7" s="339" t="n">
        <v>26.845393</v>
      </c>
      <c r="AB7" s="339" t="n">
        <v>26.189911</v>
      </c>
      <c r="AC7" s="339" t="n">
        <v>31.787995</v>
      </c>
      <c r="AD7" s="339" t="n">
        <v>29.437742</v>
      </c>
      <c r="AE7" s="339" t="n">
        <v>26.408149</v>
      </c>
      <c r="AF7" s="339" t="n">
        <v>28.73011</v>
      </c>
      <c r="AG7" s="339" t="n">
        <v>26.978905</v>
      </c>
      <c r="AH7" s="339" t="n">
        <v>28.327676</v>
      </c>
      <c r="AI7" s="339" t="n">
        <v>28.098317</v>
      </c>
      <c r="AJ7" s="339" t="n">
        <v>26.860952</v>
      </c>
      <c r="AK7" s="339" t="n">
        <v>28.124739</v>
      </c>
      <c r="AL7" s="339" t="n">
        <v>28.62771</v>
      </c>
      <c r="AM7" s="339" t="n">
        <v>28.944149</v>
      </c>
      <c r="AN7" s="339" t="n">
        <v>27.532079</v>
      </c>
      <c r="AO7" s="339" t="n">
        <v>30.835138</v>
      </c>
      <c r="AP7" s="339" t="n">
        <v>28.106244</v>
      </c>
      <c r="AQ7" s="339" t="n">
        <v>28.542512</v>
      </c>
      <c r="AR7" s="339" t="n">
        <v>29.091605</v>
      </c>
      <c r="AS7" s="339" t="n">
        <v>25.1826</v>
      </c>
      <c r="AT7" s="339" t="n">
        <v>29.150615</v>
      </c>
      <c r="AU7" s="339" t="n">
        <v>27.438625</v>
      </c>
      <c r="AV7" s="339" t="n">
        <v>26.790393</v>
      </c>
      <c r="AW7" s="339" t="n">
        <v>27.640287</v>
      </c>
      <c r="AX7" s="339" t="n">
        <v>27.655499</v>
      </c>
      <c r="AY7" s="339" t="n">
        <v>27.71204</v>
      </c>
      <c r="AZ7" s="339" t="n">
        <v>25.889663</v>
      </c>
      <c r="BA7" s="339" t="n">
        <v>27.026693</v>
      </c>
      <c r="BB7" s="339" t="n">
        <v>26.11373</v>
      </c>
      <c r="BC7" s="339" t="n">
        <v>26.95228</v>
      </c>
      <c r="BD7" s="339" t="n">
        <v>26.1103</v>
      </c>
      <c r="BE7" s="339" t="n">
        <v>25.6540389285714</v>
      </c>
      <c r="BF7" s="340" t="n">
        <v>25.94362</v>
      </c>
      <c r="BG7" s="340" t="n">
        <v>25.65083</v>
      </c>
      <c r="BH7" s="340" t="n">
        <v>26.52907</v>
      </c>
      <c r="BI7" s="340" t="n">
        <v>25.54227</v>
      </c>
      <c r="BJ7" s="340" t="n">
        <v>26.89163</v>
      </c>
      <c r="BK7" s="340" t="n">
        <v>23.98327</v>
      </c>
      <c r="BL7" s="340" t="n">
        <v>23.57136</v>
      </c>
      <c r="BM7" s="340" t="n">
        <v>25.90334</v>
      </c>
      <c r="BN7" s="340" t="n">
        <v>24.62312</v>
      </c>
      <c r="BO7" s="340" t="n">
        <v>25.19819</v>
      </c>
      <c r="BP7" s="340" t="n">
        <v>24.89653</v>
      </c>
      <c r="BQ7" s="340" t="n">
        <v>23.93758</v>
      </c>
      <c r="BR7" s="340" t="n">
        <v>25.29605</v>
      </c>
      <c r="BS7" s="340" t="n">
        <v>23.08524</v>
      </c>
      <c r="BT7" s="340" t="n">
        <v>23.50102</v>
      </c>
      <c r="BU7" s="340" t="n">
        <v>23.44827</v>
      </c>
      <c r="BV7" s="340" t="n">
        <v>25.4388</v>
      </c>
    </row>
    <row r="8" customFormat="false" ht="11.1" hidden="false" customHeight="true" outlineLevel="0" collapsed="false">
      <c r="A8" s="337" t="s">
        <v>699</v>
      </c>
      <c r="B8" s="338" t="s">
        <v>700</v>
      </c>
      <c r="C8" s="339" t="n">
        <v>12.059684</v>
      </c>
      <c r="D8" s="339" t="n">
        <v>11.497327</v>
      </c>
      <c r="E8" s="339" t="n">
        <v>11.90514</v>
      </c>
      <c r="F8" s="339" t="n">
        <v>11.994158</v>
      </c>
      <c r="G8" s="339" t="n">
        <v>12.287836</v>
      </c>
      <c r="H8" s="339" t="n">
        <v>10.82811</v>
      </c>
      <c r="I8" s="339" t="n">
        <v>12.553599</v>
      </c>
      <c r="J8" s="339" t="n">
        <v>12.755474</v>
      </c>
      <c r="K8" s="339" t="n">
        <v>12.507029</v>
      </c>
      <c r="L8" s="339" t="n">
        <v>13.686313</v>
      </c>
      <c r="M8" s="339" t="n">
        <v>12.132994</v>
      </c>
      <c r="N8" s="339" t="n">
        <v>12.78699</v>
      </c>
      <c r="O8" s="339" t="n">
        <v>12.532221</v>
      </c>
      <c r="P8" s="339" t="n">
        <v>11.603796</v>
      </c>
      <c r="Q8" s="339" t="n">
        <v>12.682023</v>
      </c>
      <c r="R8" s="339" t="n">
        <v>12.721494</v>
      </c>
      <c r="S8" s="339" t="n">
        <v>11.906446</v>
      </c>
      <c r="T8" s="339" t="n">
        <v>12.752457</v>
      </c>
      <c r="U8" s="339" t="n">
        <v>12.21754</v>
      </c>
      <c r="V8" s="339" t="n">
        <v>12.462311</v>
      </c>
      <c r="W8" s="339" t="n">
        <v>12.173863</v>
      </c>
      <c r="X8" s="339" t="n">
        <v>12.176107</v>
      </c>
      <c r="Y8" s="339" t="n">
        <v>11.646617</v>
      </c>
      <c r="Z8" s="339" t="n">
        <v>11.737346</v>
      </c>
      <c r="AA8" s="339" t="n">
        <v>12.081996</v>
      </c>
      <c r="AB8" s="339" t="n">
        <v>11.644401</v>
      </c>
      <c r="AC8" s="339" t="n">
        <v>13.862651</v>
      </c>
      <c r="AD8" s="339" t="n">
        <v>12.690423</v>
      </c>
      <c r="AE8" s="339" t="n">
        <v>12.228083</v>
      </c>
      <c r="AF8" s="339" t="n">
        <v>12.647182</v>
      </c>
      <c r="AG8" s="339" t="n">
        <v>13.274376</v>
      </c>
      <c r="AH8" s="339" t="n">
        <v>13.865815</v>
      </c>
      <c r="AI8" s="339" t="n">
        <v>13.615609</v>
      </c>
      <c r="AJ8" s="339" t="n">
        <v>13.355629</v>
      </c>
      <c r="AK8" s="339" t="n">
        <v>13.494241</v>
      </c>
      <c r="AL8" s="339" t="n">
        <v>13.579226</v>
      </c>
      <c r="AM8" s="339" t="n">
        <v>13.827746</v>
      </c>
      <c r="AN8" s="339" t="n">
        <v>13.079566</v>
      </c>
      <c r="AO8" s="339" t="n">
        <v>14.576089</v>
      </c>
      <c r="AP8" s="339" t="n">
        <v>13.606858</v>
      </c>
      <c r="AQ8" s="339" t="n">
        <v>13.854101</v>
      </c>
      <c r="AR8" s="339" t="n">
        <v>13.675136</v>
      </c>
      <c r="AS8" s="339" t="n">
        <v>14.254394</v>
      </c>
      <c r="AT8" s="339" t="n">
        <v>15.776677</v>
      </c>
      <c r="AU8" s="339" t="n">
        <v>15.018727</v>
      </c>
      <c r="AV8" s="339" t="n">
        <v>14.188909</v>
      </c>
      <c r="AW8" s="339" t="n">
        <v>14.220147</v>
      </c>
      <c r="AX8" s="339" t="n">
        <v>14.223293</v>
      </c>
      <c r="AY8" s="339" t="n">
        <v>15.178285</v>
      </c>
      <c r="AZ8" s="339" t="n">
        <v>14.286948</v>
      </c>
      <c r="BA8" s="339" t="n">
        <v>14.823726</v>
      </c>
      <c r="BB8" s="339" t="n">
        <v>12.86692</v>
      </c>
      <c r="BC8" s="339" t="n">
        <v>13.55639</v>
      </c>
      <c r="BD8" s="339" t="n">
        <v>12.60497</v>
      </c>
      <c r="BE8" s="339" t="n">
        <v>13.3757028571429</v>
      </c>
      <c r="BF8" s="340" t="n">
        <v>11.58397</v>
      </c>
      <c r="BG8" s="340" t="n">
        <v>11.20518</v>
      </c>
      <c r="BH8" s="340" t="n">
        <v>11.63477</v>
      </c>
      <c r="BI8" s="340" t="n">
        <v>11.31683</v>
      </c>
      <c r="BJ8" s="340" t="n">
        <v>12.17796</v>
      </c>
      <c r="BK8" s="340" t="n">
        <v>10.94201</v>
      </c>
      <c r="BL8" s="340" t="n">
        <v>10.6592</v>
      </c>
      <c r="BM8" s="340" t="n">
        <v>11.56102</v>
      </c>
      <c r="BN8" s="340" t="n">
        <v>11.07004</v>
      </c>
      <c r="BO8" s="340" t="n">
        <v>11.77455</v>
      </c>
      <c r="BP8" s="340" t="n">
        <v>11.14092</v>
      </c>
      <c r="BQ8" s="340" t="n">
        <v>11.50825</v>
      </c>
      <c r="BR8" s="340" t="n">
        <v>11.85453</v>
      </c>
      <c r="BS8" s="340" t="n">
        <v>10.83159</v>
      </c>
      <c r="BT8" s="340" t="n">
        <v>11.18661</v>
      </c>
      <c r="BU8" s="340" t="n">
        <v>10.80302</v>
      </c>
      <c r="BV8" s="340" t="n">
        <v>11.7209</v>
      </c>
    </row>
    <row r="9" customFormat="false" ht="11.1" hidden="false" customHeight="true" outlineLevel="0" collapsed="false">
      <c r="A9" s="337" t="s">
        <v>701</v>
      </c>
      <c r="B9" s="338" t="s">
        <v>702</v>
      </c>
      <c r="C9" s="339" t="n">
        <v>53.050223</v>
      </c>
      <c r="D9" s="339" t="n">
        <v>50.118911</v>
      </c>
      <c r="E9" s="339" t="n">
        <v>52.660155</v>
      </c>
      <c r="F9" s="339" t="n">
        <v>51.620294</v>
      </c>
      <c r="G9" s="339" t="n">
        <v>50.254194</v>
      </c>
      <c r="H9" s="339" t="n">
        <v>47.937215</v>
      </c>
      <c r="I9" s="339" t="n">
        <v>54.855409</v>
      </c>
      <c r="J9" s="339" t="n">
        <v>55.948317</v>
      </c>
      <c r="K9" s="339" t="n">
        <v>54.955525</v>
      </c>
      <c r="L9" s="339" t="n">
        <v>55.374369</v>
      </c>
      <c r="M9" s="339" t="n">
        <v>52.768521</v>
      </c>
      <c r="N9" s="339" t="n">
        <v>54.054299</v>
      </c>
      <c r="O9" s="339" t="n">
        <v>51.97507</v>
      </c>
      <c r="P9" s="339" t="n">
        <v>47.751008</v>
      </c>
      <c r="Q9" s="339" t="n">
        <v>50.31537</v>
      </c>
      <c r="R9" s="339" t="n">
        <v>46.987214</v>
      </c>
      <c r="S9" s="339" t="n">
        <v>46.985324</v>
      </c>
      <c r="T9" s="339" t="n">
        <v>47.039319</v>
      </c>
      <c r="U9" s="339" t="n">
        <v>51.283847</v>
      </c>
      <c r="V9" s="339" t="n">
        <v>50.90191</v>
      </c>
      <c r="W9" s="339" t="n">
        <v>48.877886</v>
      </c>
      <c r="X9" s="339" t="n">
        <v>47.952827</v>
      </c>
      <c r="Y9" s="339" t="n">
        <v>47.890084</v>
      </c>
      <c r="Z9" s="339" t="n">
        <v>47.021184</v>
      </c>
      <c r="AA9" s="339" t="n">
        <v>46.783361</v>
      </c>
      <c r="AB9" s="339" t="n">
        <v>45.252829</v>
      </c>
      <c r="AC9" s="339" t="n">
        <v>51.253726</v>
      </c>
      <c r="AD9" s="339" t="n">
        <v>48.83151</v>
      </c>
      <c r="AE9" s="339" t="n">
        <v>46.764542</v>
      </c>
      <c r="AF9" s="339" t="n">
        <v>47.243861</v>
      </c>
      <c r="AG9" s="339" t="n">
        <v>50.54137</v>
      </c>
      <c r="AH9" s="339" t="n">
        <v>51.156138</v>
      </c>
      <c r="AI9" s="339" t="n">
        <v>51.646351</v>
      </c>
      <c r="AJ9" s="339" t="n">
        <v>51.614094</v>
      </c>
      <c r="AK9" s="339" t="n">
        <v>49.939218</v>
      </c>
      <c r="AL9" s="339" t="n">
        <v>50.583917</v>
      </c>
      <c r="AM9" s="339" t="n">
        <v>48.625865</v>
      </c>
      <c r="AN9" s="339" t="n">
        <v>45.006385</v>
      </c>
      <c r="AO9" s="339" t="n">
        <v>51.196437</v>
      </c>
      <c r="AP9" s="339" t="n">
        <v>46.622258</v>
      </c>
      <c r="AQ9" s="339" t="n">
        <v>44.255608</v>
      </c>
      <c r="AR9" s="339" t="n">
        <v>45.880641</v>
      </c>
      <c r="AS9" s="339" t="n">
        <v>45.9384</v>
      </c>
      <c r="AT9" s="339" t="n">
        <v>50.434498</v>
      </c>
      <c r="AU9" s="339" t="n">
        <v>51.431229</v>
      </c>
      <c r="AV9" s="339" t="n">
        <v>53.534067</v>
      </c>
      <c r="AW9" s="339" t="n">
        <v>52.112802</v>
      </c>
      <c r="AX9" s="339" t="n">
        <v>52.085988</v>
      </c>
      <c r="AY9" s="339" t="n">
        <v>52.053774</v>
      </c>
      <c r="AZ9" s="339" t="n">
        <v>45.586442</v>
      </c>
      <c r="BA9" s="339" t="n">
        <v>43.847128</v>
      </c>
      <c r="BB9" s="339" t="n">
        <v>37.46824</v>
      </c>
      <c r="BC9" s="339" t="n">
        <v>40.03295</v>
      </c>
      <c r="BD9" s="339" t="n">
        <v>41.79772</v>
      </c>
      <c r="BE9" s="339" t="n">
        <v>47.2474210714286</v>
      </c>
      <c r="BF9" s="340" t="n">
        <v>47.2085</v>
      </c>
      <c r="BG9" s="340" t="n">
        <v>46.2085</v>
      </c>
      <c r="BH9" s="340" t="n">
        <v>47.86396</v>
      </c>
      <c r="BI9" s="340" t="n">
        <v>45.54527</v>
      </c>
      <c r="BJ9" s="340" t="n">
        <v>48.03018</v>
      </c>
      <c r="BK9" s="340" t="n">
        <v>43.72224</v>
      </c>
      <c r="BL9" s="340" t="n">
        <v>42.20318</v>
      </c>
      <c r="BM9" s="340" t="n">
        <v>45.13378</v>
      </c>
      <c r="BN9" s="340" t="n">
        <v>43.50485</v>
      </c>
      <c r="BO9" s="340" t="n">
        <v>44.49338</v>
      </c>
      <c r="BP9" s="340" t="n">
        <v>42.70388</v>
      </c>
      <c r="BQ9" s="340" t="n">
        <v>47.07147</v>
      </c>
      <c r="BR9" s="340" t="n">
        <v>47.53958</v>
      </c>
      <c r="BS9" s="340" t="n">
        <v>45.56655</v>
      </c>
      <c r="BT9" s="340" t="n">
        <v>48.18517</v>
      </c>
      <c r="BU9" s="340" t="n">
        <v>44.83198</v>
      </c>
      <c r="BV9" s="340" t="n">
        <v>48.68325</v>
      </c>
    </row>
    <row r="10" customFormat="false" ht="11.1" hidden="false" customHeight="true" outlineLevel="0" collapsed="false">
      <c r="A10" s="341" t="s">
        <v>703</v>
      </c>
      <c r="B10" s="338" t="s">
        <v>704</v>
      </c>
      <c r="C10" s="339" t="n">
        <v>-0.275336000000003</v>
      </c>
      <c r="D10" s="339" t="n">
        <v>-0.861999999999995</v>
      </c>
      <c r="E10" s="339" t="n">
        <v>0.238</v>
      </c>
      <c r="F10" s="339" t="n">
        <v>-1.618</v>
      </c>
      <c r="G10" s="339" t="n">
        <v>2.271</v>
      </c>
      <c r="H10" s="339" t="n">
        <v>2.137</v>
      </c>
      <c r="I10" s="339" t="n">
        <v>0.392999999999997</v>
      </c>
      <c r="J10" s="339" t="n">
        <v>1.676</v>
      </c>
      <c r="K10" s="339" t="n">
        <v>-1.337</v>
      </c>
      <c r="L10" s="339" t="n">
        <v>-1.09</v>
      </c>
      <c r="M10" s="339" t="n">
        <v>-1.11199999999999</v>
      </c>
      <c r="N10" s="339" t="n">
        <v>-1.13200000000001</v>
      </c>
      <c r="O10" s="339" t="n">
        <v>-3.706</v>
      </c>
      <c r="P10" s="339" t="n">
        <v>-3.672</v>
      </c>
      <c r="Q10" s="339" t="n">
        <v>0.809000000000005</v>
      </c>
      <c r="R10" s="339" t="n">
        <v>-1.938</v>
      </c>
      <c r="S10" s="339" t="n">
        <v>1.573</v>
      </c>
      <c r="T10" s="339" t="n">
        <v>-2.396</v>
      </c>
      <c r="U10" s="339" t="n">
        <v>-1.354</v>
      </c>
      <c r="V10" s="339" t="n">
        <v>2.915</v>
      </c>
      <c r="W10" s="339" t="n">
        <v>0.767000000000003</v>
      </c>
      <c r="X10" s="339" t="n">
        <v>-2.192</v>
      </c>
      <c r="Y10" s="339" t="n">
        <v>1.665</v>
      </c>
      <c r="Z10" s="339" t="n">
        <v>-5.50100000000001</v>
      </c>
      <c r="AA10" s="339" t="n">
        <v>-1.136</v>
      </c>
      <c r="AB10" s="339" t="n">
        <v>-0.214504123585414</v>
      </c>
      <c r="AC10" s="339" t="n">
        <v>-1.867</v>
      </c>
      <c r="AD10" s="339" t="n">
        <v>0.174095776360694</v>
      </c>
      <c r="AE10" s="339" t="n">
        <v>-0.13821920639483</v>
      </c>
      <c r="AF10" s="339" t="n">
        <v>-0.597061653853061</v>
      </c>
      <c r="AG10" s="339" t="n">
        <v>3.56200000000001</v>
      </c>
      <c r="AH10" s="339" t="n">
        <v>-0.70300000000001</v>
      </c>
      <c r="AI10" s="339" t="n">
        <v>-1.27569529836536</v>
      </c>
      <c r="AJ10" s="339" t="n">
        <v>0.483011926172082</v>
      </c>
      <c r="AK10" s="339" t="n">
        <v>-1.14087492491467</v>
      </c>
      <c r="AL10" s="339" t="n">
        <v>0.750880504580564</v>
      </c>
      <c r="AM10" s="339" t="n">
        <v>1.52544725</v>
      </c>
      <c r="AN10" s="339" t="n">
        <v>2.54444725</v>
      </c>
      <c r="AO10" s="339" t="n">
        <v>1.41444725</v>
      </c>
      <c r="AP10" s="339" t="n">
        <v>-1.24855274999999</v>
      </c>
      <c r="AQ10" s="339" t="n">
        <v>-1.19055275</v>
      </c>
      <c r="AR10" s="339" t="n">
        <v>1.37744725</v>
      </c>
      <c r="AS10" s="339" t="n">
        <v>-1.52855275</v>
      </c>
      <c r="AT10" s="339" t="n">
        <v>2.48144725000001</v>
      </c>
      <c r="AU10" s="339" t="n">
        <v>0.681447249999998</v>
      </c>
      <c r="AV10" s="339" t="n">
        <v>-0.651552749999993</v>
      </c>
      <c r="AW10" s="339" t="n">
        <v>1.44344725000001</v>
      </c>
      <c r="AX10" s="339" t="n">
        <v>1.05444725</v>
      </c>
      <c r="AY10" s="339" t="n">
        <v>3.4726564285714</v>
      </c>
      <c r="AZ10" s="339" t="n">
        <v>-1.53027272727272</v>
      </c>
      <c r="BA10" s="339" t="n">
        <v>-1.50329846149705</v>
      </c>
      <c r="BB10" s="339" t="n">
        <v>-0.247792447593859</v>
      </c>
      <c r="BC10" s="339" t="n">
        <v>0.451863636363633</v>
      </c>
      <c r="BD10" s="339" t="n">
        <v>0.246477569418488</v>
      </c>
      <c r="BE10" s="339" t="n">
        <v>1.14847697603606</v>
      </c>
      <c r="BF10" s="340" t="n">
        <v>1.515545</v>
      </c>
      <c r="BG10" s="340" t="n">
        <v>1.162073</v>
      </c>
      <c r="BH10" s="340" t="n">
        <v>0.2956993</v>
      </c>
      <c r="BI10" s="340" t="n">
        <v>0.1743636</v>
      </c>
      <c r="BJ10" s="340" t="n">
        <v>-0.713172</v>
      </c>
      <c r="BK10" s="340" t="n">
        <v>1.525447</v>
      </c>
      <c r="BL10" s="340" t="n">
        <v>2.544447</v>
      </c>
      <c r="BM10" s="340" t="n">
        <v>1.414447</v>
      </c>
      <c r="BN10" s="340" t="n">
        <v>-1.248553</v>
      </c>
      <c r="BO10" s="340" t="n">
        <v>-1.190553</v>
      </c>
      <c r="BP10" s="340" t="n">
        <v>1.377447</v>
      </c>
      <c r="BQ10" s="340" t="n">
        <v>-1.528553</v>
      </c>
      <c r="BR10" s="340" t="n">
        <v>2.481447</v>
      </c>
      <c r="BS10" s="340" t="n">
        <v>0.6814472</v>
      </c>
      <c r="BT10" s="340" t="n">
        <v>0.2956993</v>
      </c>
      <c r="BU10" s="340" t="n">
        <v>-0.1743636</v>
      </c>
      <c r="BV10" s="340" t="n">
        <v>-2.713172</v>
      </c>
    </row>
    <row r="11" customFormat="false" ht="11.1" hidden="false" customHeight="true" outlineLevel="0" collapsed="false">
      <c r="A11" s="337" t="s">
        <v>705</v>
      </c>
      <c r="B11" s="338" t="s">
        <v>706</v>
      </c>
      <c r="C11" s="339" t="n">
        <v>2.380594</v>
      </c>
      <c r="D11" s="339" t="n">
        <v>2.619146</v>
      </c>
      <c r="E11" s="339" t="n">
        <v>2.640374</v>
      </c>
      <c r="F11" s="339" t="n">
        <v>2.985475</v>
      </c>
      <c r="G11" s="339" t="n">
        <v>2.702006</v>
      </c>
      <c r="H11" s="339" t="n">
        <v>3.294557</v>
      </c>
      <c r="I11" s="339" t="n">
        <v>2.569342</v>
      </c>
      <c r="J11" s="339" t="n">
        <v>3.143678</v>
      </c>
      <c r="K11" s="339" t="n">
        <v>2.771524</v>
      </c>
      <c r="L11" s="339" t="n">
        <v>2.920942</v>
      </c>
      <c r="M11" s="339" t="n">
        <v>2.987592</v>
      </c>
      <c r="N11" s="339" t="n">
        <v>3.192449</v>
      </c>
      <c r="O11" s="339" t="n">
        <v>2.328751</v>
      </c>
      <c r="P11" s="339" t="n">
        <v>1.854753</v>
      </c>
      <c r="Q11" s="339" t="n">
        <v>2.141049</v>
      </c>
      <c r="R11" s="339" t="n">
        <v>1.302944</v>
      </c>
      <c r="S11" s="339" t="n">
        <v>2.283125</v>
      </c>
      <c r="T11" s="339" t="n">
        <v>1.840413</v>
      </c>
      <c r="U11" s="339" t="n">
        <v>2.018275</v>
      </c>
      <c r="V11" s="339" t="n">
        <v>1.568185</v>
      </c>
      <c r="W11" s="339" t="n">
        <v>1.854413</v>
      </c>
      <c r="X11" s="339" t="n">
        <v>1.761558</v>
      </c>
      <c r="Y11" s="339" t="n">
        <v>1.506069</v>
      </c>
      <c r="Z11" s="339" t="n">
        <v>2.17898</v>
      </c>
      <c r="AA11" s="339" t="n">
        <v>1.664575</v>
      </c>
      <c r="AB11" s="339" t="n">
        <v>1.239282</v>
      </c>
      <c r="AC11" s="339" t="n">
        <v>1.899304</v>
      </c>
      <c r="AD11" s="339" t="n">
        <v>1.812364</v>
      </c>
      <c r="AE11" s="339" t="n">
        <v>1.474801</v>
      </c>
      <c r="AF11" s="339" t="n">
        <v>1.770951</v>
      </c>
      <c r="AG11" s="339" t="n">
        <v>1.389501</v>
      </c>
      <c r="AH11" s="339" t="n">
        <v>1.702218</v>
      </c>
      <c r="AI11" s="339" t="n">
        <v>1.588412</v>
      </c>
      <c r="AJ11" s="339" t="n">
        <v>1.774701</v>
      </c>
      <c r="AK11" s="339" t="n">
        <v>1.473089</v>
      </c>
      <c r="AL11" s="339" t="n">
        <v>1.563489</v>
      </c>
      <c r="AM11" s="339" t="n">
        <v>1.013846</v>
      </c>
      <c r="AN11" s="339" t="n">
        <v>0.84277</v>
      </c>
      <c r="AO11" s="339" t="n">
        <v>1.524161</v>
      </c>
      <c r="AP11" s="339" t="n">
        <v>1.136378</v>
      </c>
      <c r="AQ11" s="339" t="n">
        <v>1.312571</v>
      </c>
      <c r="AR11" s="339" t="n">
        <v>0.970196</v>
      </c>
      <c r="AS11" s="339" t="n">
        <v>1.208427</v>
      </c>
      <c r="AT11" s="339" t="n">
        <v>1.544901</v>
      </c>
      <c r="AU11" s="339" t="n">
        <v>0.834513</v>
      </c>
      <c r="AV11" s="339" t="n">
        <v>0.917203</v>
      </c>
      <c r="AW11" s="339" t="n">
        <v>0.80687</v>
      </c>
      <c r="AX11" s="339" t="n">
        <v>0.97577</v>
      </c>
      <c r="AY11" s="339" t="n">
        <v>0.789036</v>
      </c>
      <c r="AZ11" s="339" t="n">
        <v>0.533645</v>
      </c>
      <c r="BA11" s="339" t="n">
        <v>0.699159</v>
      </c>
      <c r="BB11" s="339" t="n">
        <v>0.623393</v>
      </c>
      <c r="BC11" s="339" t="n">
        <v>0.986385</v>
      </c>
      <c r="BD11" s="339" t="n">
        <v>1.216116</v>
      </c>
      <c r="BE11" s="339" t="n">
        <v>1.577934</v>
      </c>
      <c r="BF11" s="340" t="n">
        <v>1.340059</v>
      </c>
      <c r="BG11" s="340" t="n">
        <v>1.44308</v>
      </c>
      <c r="BH11" s="340" t="n">
        <v>1.33315</v>
      </c>
      <c r="BI11" s="340" t="n">
        <v>1.156265</v>
      </c>
      <c r="BJ11" s="340" t="n">
        <v>1.522731</v>
      </c>
      <c r="BK11" s="340" t="n">
        <v>1.074558</v>
      </c>
      <c r="BL11" s="340" t="n">
        <v>1.110329</v>
      </c>
      <c r="BM11" s="340" t="n">
        <v>1.438874</v>
      </c>
      <c r="BN11" s="340" t="n">
        <v>1.267496</v>
      </c>
      <c r="BO11" s="340" t="n">
        <v>1.085341</v>
      </c>
      <c r="BP11" s="340" t="n">
        <v>1.276884</v>
      </c>
      <c r="BQ11" s="340" t="n">
        <v>1.617838</v>
      </c>
      <c r="BR11" s="340" t="n">
        <v>1.365071</v>
      </c>
      <c r="BS11" s="340" t="n">
        <v>1.458372</v>
      </c>
      <c r="BT11" s="340" t="n">
        <v>1.343081</v>
      </c>
      <c r="BU11" s="340" t="n">
        <v>1.162291</v>
      </c>
      <c r="BV11" s="340" t="n">
        <v>1.526695</v>
      </c>
    </row>
    <row r="12" customFormat="false" ht="11.1" hidden="false" customHeight="true" outlineLevel="0" collapsed="false">
      <c r="A12" s="337" t="s">
        <v>707</v>
      </c>
      <c r="B12" s="338" t="s">
        <v>708</v>
      </c>
      <c r="C12" s="339" t="n">
        <v>4.91514</v>
      </c>
      <c r="D12" s="339" t="n">
        <v>4.204914</v>
      </c>
      <c r="E12" s="339" t="n">
        <v>6.681524</v>
      </c>
      <c r="F12" s="339" t="n">
        <v>7.979268</v>
      </c>
      <c r="G12" s="339" t="n">
        <v>8.394008</v>
      </c>
      <c r="H12" s="339" t="n">
        <v>6.69523</v>
      </c>
      <c r="I12" s="339" t="n">
        <v>6.404199</v>
      </c>
      <c r="J12" s="339" t="n">
        <v>5.263559</v>
      </c>
      <c r="K12" s="339" t="n">
        <v>8.652771</v>
      </c>
      <c r="L12" s="339" t="n">
        <v>8.232788</v>
      </c>
      <c r="M12" s="339" t="n">
        <v>7.459639</v>
      </c>
      <c r="N12" s="339" t="n">
        <v>6.636075</v>
      </c>
      <c r="O12" s="339" t="n">
        <v>4.907234</v>
      </c>
      <c r="P12" s="339" t="n">
        <v>3.822388</v>
      </c>
      <c r="Q12" s="339" t="n">
        <v>4.6052</v>
      </c>
      <c r="R12" s="339" t="n">
        <v>3.512754</v>
      </c>
      <c r="S12" s="339" t="n">
        <v>3.552235</v>
      </c>
      <c r="T12" s="339" t="n">
        <v>5.885737</v>
      </c>
      <c r="U12" s="339" t="n">
        <v>4.47741</v>
      </c>
      <c r="V12" s="339" t="n">
        <v>5.056217</v>
      </c>
      <c r="W12" s="339" t="n">
        <v>5.624984</v>
      </c>
      <c r="X12" s="339" t="n">
        <v>6.364068</v>
      </c>
      <c r="Y12" s="339" t="n">
        <v>5.585707</v>
      </c>
      <c r="Z12" s="339" t="n">
        <v>5.703017</v>
      </c>
      <c r="AA12" s="339" t="n">
        <v>5.86649</v>
      </c>
      <c r="AB12" s="339" t="n">
        <v>5.385749</v>
      </c>
      <c r="AC12" s="339" t="n">
        <v>6.554356</v>
      </c>
      <c r="AD12" s="339" t="n">
        <v>7.357682</v>
      </c>
      <c r="AE12" s="339" t="n">
        <v>7.220259</v>
      </c>
      <c r="AF12" s="339" t="n">
        <v>7.387028</v>
      </c>
      <c r="AG12" s="339" t="n">
        <v>6.928046</v>
      </c>
      <c r="AH12" s="339" t="n">
        <v>7.001367</v>
      </c>
      <c r="AI12" s="339" t="n">
        <v>7.144681</v>
      </c>
      <c r="AJ12" s="339" t="n">
        <v>6.623239</v>
      </c>
      <c r="AK12" s="339" t="n">
        <v>7.014703</v>
      </c>
      <c r="AL12" s="339" t="n">
        <v>7.232075</v>
      </c>
      <c r="AM12" s="339" t="n">
        <v>8.509489</v>
      </c>
      <c r="AN12" s="339" t="n">
        <v>8.275204</v>
      </c>
      <c r="AO12" s="339" t="n">
        <v>9.832456</v>
      </c>
      <c r="AP12" s="339" t="n">
        <v>8.84251</v>
      </c>
      <c r="AQ12" s="339" t="n">
        <v>9.042073</v>
      </c>
      <c r="AR12" s="339" t="n">
        <v>9.101931</v>
      </c>
      <c r="AS12" s="339" t="n">
        <v>7.8654</v>
      </c>
      <c r="AT12" s="339" t="n">
        <v>9.387447</v>
      </c>
      <c r="AU12" s="339" t="n">
        <v>8.722765</v>
      </c>
      <c r="AV12" s="339" t="n">
        <v>9.158727</v>
      </c>
      <c r="AW12" s="339" t="n">
        <v>8.808005</v>
      </c>
      <c r="AX12" s="339" t="n">
        <v>9.712546</v>
      </c>
      <c r="AY12" s="339" t="n">
        <v>9.126441</v>
      </c>
      <c r="AZ12" s="339" t="n">
        <v>8.460256</v>
      </c>
      <c r="BA12" s="339" t="n">
        <v>11.055001</v>
      </c>
      <c r="BB12" s="339" t="n">
        <v>12.528892</v>
      </c>
      <c r="BC12" s="339" t="n">
        <v>12.256909</v>
      </c>
      <c r="BD12" s="339" t="n">
        <v>10.57961</v>
      </c>
      <c r="BE12" s="339" t="n">
        <v>9.752385</v>
      </c>
      <c r="BF12" s="340" t="n">
        <v>8.868942</v>
      </c>
      <c r="BG12" s="340" t="n">
        <v>8.685859</v>
      </c>
      <c r="BH12" s="340" t="n">
        <v>8.30904</v>
      </c>
      <c r="BI12" s="340" t="n">
        <v>8.04624</v>
      </c>
      <c r="BJ12" s="340" t="n">
        <v>8.08519</v>
      </c>
      <c r="BK12" s="340" t="n">
        <v>7.950751</v>
      </c>
      <c r="BL12" s="340" t="n">
        <v>7.493342</v>
      </c>
      <c r="BM12" s="340" t="n">
        <v>8.272736</v>
      </c>
      <c r="BN12" s="340" t="n">
        <v>8.272992</v>
      </c>
      <c r="BO12" s="340" t="n">
        <v>8.355862</v>
      </c>
      <c r="BP12" s="340" t="n">
        <v>8.248231</v>
      </c>
      <c r="BQ12" s="340" t="n">
        <v>8.327646</v>
      </c>
      <c r="BR12" s="340" t="n">
        <v>8.139792</v>
      </c>
      <c r="BS12" s="340" t="n">
        <v>7.997801</v>
      </c>
      <c r="BT12" s="340" t="n">
        <v>8.066688</v>
      </c>
      <c r="BU12" s="340" t="n">
        <v>8.108465</v>
      </c>
      <c r="BV12" s="340" t="n">
        <v>8.00108</v>
      </c>
    </row>
    <row r="13" customFormat="false" ht="11.1" hidden="false" customHeight="true" outlineLevel="0" collapsed="false">
      <c r="A13" s="337" t="s">
        <v>709</v>
      </c>
      <c r="B13" s="342" t="s">
        <v>710</v>
      </c>
      <c r="C13" s="339" t="n">
        <v>2.646679</v>
      </c>
      <c r="D13" s="339" t="n">
        <v>2.682449</v>
      </c>
      <c r="E13" s="339" t="n">
        <v>3.744869</v>
      </c>
      <c r="F13" s="339" t="n">
        <v>4.29972</v>
      </c>
      <c r="G13" s="339" t="n">
        <v>4.842501</v>
      </c>
      <c r="H13" s="339" t="n">
        <v>3.417072</v>
      </c>
      <c r="I13" s="339" t="n">
        <v>2.947971</v>
      </c>
      <c r="J13" s="339" t="n">
        <v>2.880924</v>
      </c>
      <c r="K13" s="339" t="n">
        <v>4.73027</v>
      </c>
      <c r="L13" s="339" t="n">
        <v>4.463436</v>
      </c>
      <c r="M13" s="339" t="n">
        <v>3.635737</v>
      </c>
      <c r="N13" s="339" t="n">
        <v>2.256878</v>
      </c>
      <c r="O13" s="339" t="n">
        <v>2.874834</v>
      </c>
      <c r="P13" s="339" t="n">
        <v>2.276032</v>
      </c>
      <c r="Q13" s="339" t="n">
        <v>3.311286</v>
      </c>
      <c r="R13" s="339" t="n">
        <v>1.591915</v>
      </c>
      <c r="S13" s="339" t="n">
        <v>1.624417</v>
      </c>
      <c r="T13" s="339" t="n">
        <v>3.330266</v>
      </c>
      <c r="U13" s="339" t="n">
        <v>2.910542</v>
      </c>
      <c r="V13" s="339" t="n">
        <v>3.754052</v>
      </c>
      <c r="W13" s="339" t="n">
        <v>3.711499</v>
      </c>
      <c r="X13" s="339" t="n">
        <v>4.089191</v>
      </c>
      <c r="Y13" s="339" t="n">
        <v>3.76542</v>
      </c>
      <c r="Z13" s="339" t="n">
        <v>4.022204</v>
      </c>
      <c r="AA13" s="339" t="n">
        <v>4.706591</v>
      </c>
      <c r="AB13" s="339" t="n">
        <v>4.094251</v>
      </c>
      <c r="AC13" s="339" t="n">
        <v>5.377291</v>
      </c>
      <c r="AD13" s="339" t="n">
        <v>5.446149</v>
      </c>
      <c r="AE13" s="339" t="n">
        <v>5.366092</v>
      </c>
      <c r="AF13" s="339" t="n">
        <v>4.800213</v>
      </c>
      <c r="AG13" s="339" t="n">
        <v>4.439471</v>
      </c>
      <c r="AH13" s="339" t="n">
        <v>4.563113</v>
      </c>
      <c r="AI13" s="339" t="n">
        <v>4.043225</v>
      </c>
      <c r="AJ13" s="339" t="n">
        <v>4.256011</v>
      </c>
      <c r="AK13" s="339" t="n">
        <v>4.106588</v>
      </c>
      <c r="AL13" s="339" t="n">
        <v>4.914821</v>
      </c>
      <c r="AM13" s="339" t="n">
        <v>5.374</v>
      </c>
      <c r="AN13" s="339" t="n">
        <v>5.30054</v>
      </c>
      <c r="AO13" s="339" t="n">
        <v>6.490904</v>
      </c>
      <c r="AP13" s="339" t="n">
        <v>5.625404</v>
      </c>
      <c r="AQ13" s="339" t="n">
        <v>6.428801</v>
      </c>
      <c r="AR13" s="339" t="n">
        <v>5.793565</v>
      </c>
      <c r="AS13" s="339" t="n">
        <v>4.779067</v>
      </c>
      <c r="AT13" s="339" t="n">
        <v>6.095067</v>
      </c>
      <c r="AU13" s="339" t="n">
        <v>5.608605</v>
      </c>
      <c r="AV13" s="339" t="n">
        <v>5.963015</v>
      </c>
      <c r="AW13" s="339" t="n">
        <v>6.330929</v>
      </c>
      <c r="AX13" s="339" t="n">
        <v>5.741768</v>
      </c>
      <c r="AY13" s="339" t="n">
        <v>6.272659</v>
      </c>
      <c r="AZ13" s="339" t="n">
        <v>5.175246</v>
      </c>
      <c r="BA13" s="339" t="n">
        <v>6.078304</v>
      </c>
      <c r="BB13" s="339" t="n">
        <v>7.271268</v>
      </c>
      <c r="BC13" s="339" t="n">
        <v>7.004626</v>
      </c>
      <c r="BD13" s="339" t="n">
        <v>6.983359</v>
      </c>
      <c r="BE13" s="339" t="n">
        <v>6.163611</v>
      </c>
      <c r="BF13" s="340" t="n">
        <v>5.766895</v>
      </c>
      <c r="BG13" s="340" t="n">
        <v>5.438742</v>
      </c>
      <c r="BH13" s="340" t="n">
        <v>5.593771</v>
      </c>
      <c r="BI13" s="340" t="n">
        <v>5.365646</v>
      </c>
      <c r="BJ13" s="340" t="n">
        <v>5.415261</v>
      </c>
      <c r="BK13" s="340" t="n">
        <v>5.466115</v>
      </c>
      <c r="BL13" s="340" t="n">
        <v>5.117331</v>
      </c>
      <c r="BM13" s="340" t="n">
        <v>5.80745</v>
      </c>
      <c r="BN13" s="340" t="n">
        <v>5.677903</v>
      </c>
      <c r="BO13" s="340" t="n">
        <v>5.779061</v>
      </c>
      <c r="BP13" s="340" t="n">
        <v>5.702369</v>
      </c>
      <c r="BQ13" s="340" t="n">
        <v>5.664061</v>
      </c>
      <c r="BR13" s="340" t="n">
        <v>5.473717</v>
      </c>
      <c r="BS13" s="340" t="n">
        <v>5.356246</v>
      </c>
      <c r="BT13" s="340" t="n">
        <v>5.410845</v>
      </c>
      <c r="BU13" s="340" t="n">
        <v>5.353371</v>
      </c>
      <c r="BV13" s="340" t="n">
        <v>5.289367</v>
      </c>
    </row>
    <row r="14" customFormat="false" ht="11.1" hidden="false" customHeight="true" outlineLevel="0" collapsed="false">
      <c r="A14" s="337" t="s">
        <v>711</v>
      </c>
      <c r="B14" s="342" t="s">
        <v>712</v>
      </c>
      <c r="C14" s="339" t="n">
        <v>2.268461</v>
      </c>
      <c r="D14" s="339" t="n">
        <v>1.522465</v>
      </c>
      <c r="E14" s="339" t="n">
        <v>2.936655</v>
      </c>
      <c r="F14" s="339" t="n">
        <v>3.679548</v>
      </c>
      <c r="G14" s="339" t="n">
        <v>3.551507</v>
      </c>
      <c r="H14" s="339" t="n">
        <v>3.278158</v>
      </c>
      <c r="I14" s="339" t="n">
        <v>3.456228</v>
      </c>
      <c r="J14" s="339" t="n">
        <v>2.382635</v>
      </c>
      <c r="K14" s="339" t="n">
        <v>3.922501</v>
      </c>
      <c r="L14" s="339" t="n">
        <v>3.769352</v>
      </c>
      <c r="M14" s="339" t="n">
        <v>3.823902</v>
      </c>
      <c r="N14" s="339" t="n">
        <v>4.379197</v>
      </c>
      <c r="O14" s="339" t="n">
        <v>2.0324</v>
      </c>
      <c r="P14" s="339" t="n">
        <v>1.546356</v>
      </c>
      <c r="Q14" s="339" t="n">
        <v>1.293914</v>
      </c>
      <c r="R14" s="339" t="n">
        <v>1.920839</v>
      </c>
      <c r="S14" s="339" t="n">
        <v>1.927818</v>
      </c>
      <c r="T14" s="339" t="n">
        <v>2.555471</v>
      </c>
      <c r="U14" s="339" t="n">
        <v>1.566868</v>
      </c>
      <c r="V14" s="339" t="n">
        <v>1.302165</v>
      </c>
      <c r="W14" s="339" t="n">
        <v>1.913485</v>
      </c>
      <c r="X14" s="339" t="n">
        <v>2.274877</v>
      </c>
      <c r="Y14" s="339" t="n">
        <v>1.820287</v>
      </c>
      <c r="Z14" s="339" t="n">
        <v>1.680813</v>
      </c>
      <c r="AA14" s="339" t="n">
        <v>1.159899</v>
      </c>
      <c r="AB14" s="339" t="n">
        <v>1.291498</v>
      </c>
      <c r="AC14" s="339" t="n">
        <v>1.177065</v>
      </c>
      <c r="AD14" s="339" t="n">
        <v>1.911533</v>
      </c>
      <c r="AE14" s="339" t="n">
        <v>1.854167</v>
      </c>
      <c r="AF14" s="339" t="n">
        <v>2.586815</v>
      </c>
      <c r="AG14" s="339" t="n">
        <v>2.488575</v>
      </c>
      <c r="AH14" s="339" t="n">
        <v>2.438254</v>
      </c>
      <c r="AI14" s="339" t="n">
        <v>3.101456</v>
      </c>
      <c r="AJ14" s="339" t="n">
        <v>2.367228</v>
      </c>
      <c r="AK14" s="339" t="n">
        <v>2.908115</v>
      </c>
      <c r="AL14" s="339" t="n">
        <v>2.317254</v>
      </c>
      <c r="AM14" s="339" t="n">
        <v>3.135489</v>
      </c>
      <c r="AN14" s="339" t="n">
        <v>2.974664</v>
      </c>
      <c r="AO14" s="339" t="n">
        <v>3.341552</v>
      </c>
      <c r="AP14" s="339" t="n">
        <v>3.217106</v>
      </c>
      <c r="AQ14" s="339" t="n">
        <v>2.613272</v>
      </c>
      <c r="AR14" s="339" t="n">
        <v>3.308366</v>
      </c>
      <c r="AS14" s="339" t="n">
        <v>3.086333</v>
      </c>
      <c r="AT14" s="339" t="n">
        <v>3.29238</v>
      </c>
      <c r="AU14" s="339" t="n">
        <v>3.11416</v>
      </c>
      <c r="AV14" s="339" t="n">
        <v>3.195712</v>
      </c>
      <c r="AW14" s="339" t="n">
        <v>2.39717032258065</v>
      </c>
      <c r="AX14" s="339" t="n">
        <v>3.970778</v>
      </c>
      <c r="AY14" s="339" t="n">
        <v>2.853782</v>
      </c>
      <c r="AZ14" s="339" t="n">
        <v>3.28501</v>
      </c>
      <c r="BA14" s="339" t="n">
        <v>4.976697</v>
      </c>
      <c r="BB14" s="339" t="n">
        <v>5.257624</v>
      </c>
      <c r="BC14" s="339" t="n">
        <v>3.854335</v>
      </c>
      <c r="BD14" s="339" t="n">
        <v>3.596251</v>
      </c>
      <c r="BE14" s="339" t="n">
        <v>3.588774</v>
      </c>
      <c r="BF14" s="340" t="n">
        <v>3.102047</v>
      </c>
      <c r="BG14" s="340" t="n">
        <v>3.247116</v>
      </c>
      <c r="BH14" s="340" t="n">
        <v>2.715269</v>
      </c>
      <c r="BI14" s="340" t="n">
        <v>2.680593</v>
      </c>
      <c r="BJ14" s="340" t="n">
        <v>2.669929</v>
      </c>
      <c r="BK14" s="340" t="n">
        <v>2.484636</v>
      </c>
      <c r="BL14" s="340" t="n">
        <v>2.376011</v>
      </c>
      <c r="BM14" s="340" t="n">
        <v>2.465286</v>
      </c>
      <c r="BN14" s="340" t="n">
        <v>2.595089</v>
      </c>
      <c r="BO14" s="340" t="n">
        <v>2.576801</v>
      </c>
      <c r="BP14" s="340" t="n">
        <v>2.545862</v>
      </c>
      <c r="BQ14" s="340" t="n">
        <v>2.663586</v>
      </c>
      <c r="BR14" s="340" t="n">
        <v>2.666075</v>
      </c>
      <c r="BS14" s="340" t="n">
        <v>2.641555</v>
      </c>
      <c r="BT14" s="340" t="n">
        <v>2.655843</v>
      </c>
      <c r="BU14" s="340" t="n">
        <v>2.755094</v>
      </c>
      <c r="BV14" s="340" t="n">
        <v>2.711713</v>
      </c>
    </row>
    <row r="15" customFormat="false" ht="11.1" hidden="false" customHeight="true" outlineLevel="0" collapsed="false">
      <c r="A15" s="337" t="s">
        <v>713</v>
      </c>
      <c r="B15" s="338" t="s">
        <v>615</v>
      </c>
      <c r="C15" s="339" t="n">
        <v>95.777399</v>
      </c>
      <c r="D15" s="339" t="n">
        <v>91.077361</v>
      </c>
      <c r="E15" s="339" t="n">
        <v>93.099366</v>
      </c>
      <c r="F15" s="339" t="n">
        <v>90.675263</v>
      </c>
      <c r="G15" s="339" t="n">
        <v>93.304096</v>
      </c>
      <c r="H15" s="339" t="n">
        <v>89.054978</v>
      </c>
      <c r="I15" s="339" t="n">
        <v>95.690545</v>
      </c>
      <c r="J15" s="339" t="n">
        <v>99.983757</v>
      </c>
      <c r="K15" s="339" t="n">
        <v>92.132633</v>
      </c>
      <c r="L15" s="339" t="n">
        <v>97.987656</v>
      </c>
      <c r="M15" s="339" t="n">
        <v>89.820749</v>
      </c>
      <c r="N15" s="339" t="n">
        <v>95.182094</v>
      </c>
      <c r="O15" s="339" t="n">
        <v>90.737596</v>
      </c>
      <c r="P15" s="339" t="n">
        <v>84.048068</v>
      </c>
      <c r="Q15" s="339" t="n">
        <v>94.407038</v>
      </c>
      <c r="R15" s="339" t="n">
        <v>84.924452</v>
      </c>
      <c r="S15" s="339" t="n">
        <v>85.540312</v>
      </c>
      <c r="T15" s="339" t="n">
        <v>82.266591</v>
      </c>
      <c r="U15" s="339" t="n">
        <v>87.033424</v>
      </c>
      <c r="V15" s="339" t="n">
        <v>89.734691</v>
      </c>
      <c r="W15" s="339" t="n">
        <v>85.18096</v>
      </c>
      <c r="X15" s="339" t="n">
        <v>81.207736</v>
      </c>
      <c r="Y15" s="339" t="n">
        <v>83.149683</v>
      </c>
      <c r="Z15" s="339" t="n">
        <v>77.204405</v>
      </c>
      <c r="AA15" s="339" t="n">
        <v>80.372835</v>
      </c>
      <c r="AB15" s="339" t="n">
        <v>78.7261698764146</v>
      </c>
      <c r="AC15" s="339" t="n">
        <v>90.38232</v>
      </c>
      <c r="AD15" s="339" t="n">
        <v>85.5884527763607</v>
      </c>
      <c r="AE15" s="339" t="n">
        <v>79.5170967936052</v>
      </c>
      <c r="AF15" s="339" t="n">
        <v>82.4080143461469</v>
      </c>
      <c r="AG15" s="339" t="n">
        <v>88.818106</v>
      </c>
      <c r="AH15" s="339" t="n">
        <v>87.34748</v>
      </c>
      <c r="AI15" s="339" t="n">
        <v>86.5283127016346</v>
      </c>
      <c r="AJ15" s="339" t="n">
        <v>87.4651489261721</v>
      </c>
      <c r="AK15" s="339" t="n">
        <v>84.8757090750853</v>
      </c>
      <c r="AL15" s="339" t="n">
        <v>87.8731475045806</v>
      </c>
      <c r="AM15" s="339" t="n">
        <v>85.42756425</v>
      </c>
      <c r="AN15" s="339" t="n">
        <v>80.73004325</v>
      </c>
      <c r="AO15" s="339" t="n">
        <v>89.71381625</v>
      </c>
      <c r="AP15" s="339" t="n">
        <v>79.38067525</v>
      </c>
      <c r="AQ15" s="339" t="n">
        <v>77.73216625</v>
      </c>
      <c r="AR15" s="339" t="n">
        <v>81.89309425</v>
      </c>
      <c r="AS15" s="339" t="n">
        <v>77.18986825</v>
      </c>
      <c r="AT15" s="339" t="n">
        <v>90.00069125</v>
      </c>
      <c r="AU15" s="339" t="n">
        <v>86.68177625</v>
      </c>
      <c r="AV15" s="339" t="n">
        <v>85.62029225</v>
      </c>
      <c r="AW15" s="339" t="n">
        <v>87.41554825</v>
      </c>
      <c r="AX15" s="339" t="n">
        <v>86.28245125</v>
      </c>
      <c r="AY15" s="339" t="n">
        <v>90.0793504285714</v>
      </c>
      <c r="AZ15" s="339" t="n">
        <v>76.3061692727273</v>
      </c>
      <c r="BA15" s="339" t="n">
        <v>73.838406538503</v>
      </c>
      <c r="BB15" s="339" t="n">
        <v>64.2955985524061</v>
      </c>
      <c r="BC15" s="339" t="n">
        <v>69.7229696363636</v>
      </c>
      <c r="BD15" s="339" t="n">
        <v>71.3959725694185</v>
      </c>
      <c r="BE15" s="339" t="n">
        <v>79.2511878331789</v>
      </c>
      <c r="BF15" s="340" t="n">
        <v>78.72275</v>
      </c>
      <c r="BG15" s="340" t="n">
        <v>76.9838</v>
      </c>
      <c r="BH15" s="340" t="n">
        <v>79.34761</v>
      </c>
      <c r="BI15" s="340" t="n">
        <v>75.68876</v>
      </c>
      <c r="BJ15" s="340" t="n">
        <v>79.82414</v>
      </c>
      <c r="BK15" s="340" t="n">
        <v>73.29675</v>
      </c>
      <c r="BL15" s="340" t="n">
        <v>72.59517</v>
      </c>
      <c r="BM15" s="340" t="n">
        <v>77.17875</v>
      </c>
      <c r="BN15" s="340" t="n">
        <v>70.94394</v>
      </c>
      <c r="BO15" s="340" t="n">
        <v>73.00507</v>
      </c>
      <c r="BP15" s="340" t="n">
        <v>73.14743</v>
      </c>
      <c r="BQ15" s="340" t="n">
        <v>74.27894</v>
      </c>
      <c r="BR15" s="340" t="n">
        <v>80.39689</v>
      </c>
      <c r="BS15" s="340" t="n">
        <v>73.6254</v>
      </c>
      <c r="BT15" s="340" t="n">
        <v>76.44489</v>
      </c>
      <c r="BU15" s="340" t="n">
        <v>71.96272</v>
      </c>
      <c r="BV15" s="340" t="n">
        <v>76.65539</v>
      </c>
    </row>
    <row r="16" customFormat="false" ht="11.1" hidden="false" customHeight="true" outlineLevel="0" collapsed="false">
      <c r="A16" s="333"/>
      <c r="B16" s="343"/>
      <c r="C16" s="344"/>
      <c r="D16" s="344"/>
      <c r="E16" s="344"/>
      <c r="F16" s="344"/>
      <c r="G16" s="344"/>
      <c r="H16" s="344"/>
      <c r="I16" s="344"/>
      <c r="J16" s="344"/>
      <c r="K16" s="344"/>
      <c r="L16" s="344"/>
      <c r="M16" s="344"/>
      <c r="N16" s="344"/>
      <c r="O16" s="344"/>
      <c r="P16" s="344"/>
      <c r="Q16" s="344"/>
      <c r="R16" s="344"/>
      <c r="S16" s="344"/>
      <c r="T16" s="344"/>
      <c r="U16" s="344"/>
      <c r="V16" s="344"/>
      <c r="W16" s="344"/>
      <c r="X16" s="344"/>
      <c r="Y16" s="344"/>
      <c r="Z16" s="344"/>
      <c r="AA16" s="344"/>
      <c r="AB16" s="344"/>
      <c r="AC16" s="344"/>
      <c r="AD16" s="344"/>
      <c r="AE16" s="344"/>
      <c r="AF16" s="344"/>
      <c r="AG16" s="344"/>
      <c r="AH16" s="344"/>
      <c r="AI16" s="344"/>
      <c r="AJ16" s="344"/>
      <c r="AK16" s="344"/>
      <c r="AL16" s="344"/>
      <c r="AM16" s="344"/>
      <c r="AN16" s="344"/>
      <c r="AO16" s="344"/>
      <c r="AP16" s="344"/>
      <c r="AQ16" s="344"/>
      <c r="AR16" s="344"/>
      <c r="AS16" s="344"/>
      <c r="AT16" s="344"/>
      <c r="AU16" s="344"/>
      <c r="AV16" s="344"/>
      <c r="AW16" s="344"/>
      <c r="AX16" s="344"/>
      <c r="AY16" s="344"/>
      <c r="AZ16" s="344"/>
      <c r="BA16" s="344"/>
      <c r="BB16" s="344"/>
      <c r="BC16" s="344"/>
      <c r="BD16" s="344"/>
      <c r="BE16" s="344"/>
      <c r="BF16" s="345"/>
      <c r="BG16" s="345"/>
      <c r="BH16" s="345"/>
      <c r="BI16" s="345"/>
      <c r="BJ16" s="345"/>
      <c r="BK16" s="345"/>
      <c r="BL16" s="345"/>
      <c r="BM16" s="345"/>
      <c r="BN16" s="345"/>
      <c r="BO16" s="345"/>
      <c r="BP16" s="345"/>
      <c r="BQ16" s="345"/>
      <c r="BR16" s="345"/>
      <c r="BS16" s="345"/>
      <c r="BT16" s="345"/>
      <c r="BU16" s="345"/>
      <c r="BV16" s="345"/>
    </row>
    <row r="17" customFormat="false" ht="11.1" hidden="false" customHeight="true" outlineLevel="0" collapsed="false">
      <c r="A17" s="341" t="s">
        <v>714</v>
      </c>
      <c r="B17" s="338" t="s">
        <v>715</v>
      </c>
      <c r="C17" s="339" t="n">
        <v>4.21470339999996</v>
      </c>
      <c r="D17" s="339" t="n">
        <v>4.63844910000003</v>
      </c>
      <c r="E17" s="339" t="n">
        <v>-3.27648350000001</v>
      </c>
      <c r="F17" s="339" t="n">
        <v>-7.70122399999997</v>
      </c>
      <c r="G17" s="339" t="n">
        <v>-5.54817900000003</v>
      </c>
      <c r="H17" s="339" t="n">
        <v>6.69718100000003</v>
      </c>
      <c r="I17" s="339" t="n">
        <v>9.81025299999999</v>
      </c>
      <c r="J17" s="339" t="n">
        <v>3.06066799999996</v>
      </c>
      <c r="K17" s="339" t="n">
        <v>-4.71118300000001</v>
      </c>
      <c r="L17" s="339" t="n">
        <v>-12.136422</v>
      </c>
      <c r="M17" s="339" t="n">
        <v>-8.11202000000003</v>
      </c>
      <c r="N17" s="339" t="n">
        <v>1.42079600000002</v>
      </c>
      <c r="O17" s="339" t="n">
        <v>5.80982599999999</v>
      </c>
      <c r="P17" s="339" t="n">
        <v>-4.22910200000001</v>
      </c>
      <c r="Q17" s="339" t="n">
        <v>-13.325557</v>
      </c>
      <c r="R17" s="339" t="n">
        <v>-11.364927</v>
      </c>
      <c r="S17" s="339" t="n">
        <v>-9.110455</v>
      </c>
      <c r="T17" s="339" t="n">
        <v>-0.349832999999961</v>
      </c>
      <c r="U17" s="339" t="n">
        <v>2.13454699999997</v>
      </c>
      <c r="V17" s="339" t="n">
        <v>2.07250199999999</v>
      </c>
      <c r="W17" s="339" t="n">
        <v>-5.63493199999994</v>
      </c>
      <c r="X17" s="339" t="n">
        <v>-2.36895400000003</v>
      </c>
      <c r="Y17" s="339" t="n">
        <v>-4.38888</v>
      </c>
      <c r="Z17" s="339" t="n">
        <v>14.118068</v>
      </c>
      <c r="AA17" s="339" t="n">
        <v>11.113782</v>
      </c>
      <c r="AB17" s="339" t="n">
        <v>6.80336800000003</v>
      </c>
      <c r="AC17" s="339" t="n">
        <v>-6.97762000000003</v>
      </c>
      <c r="AD17" s="339" t="n">
        <v>-11.693548</v>
      </c>
      <c r="AE17" s="339" t="n">
        <v>-2.583584</v>
      </c>
      <c r="AF17" s="339" t="n">
        <v>10.004445</v>
      </c>
      <c r="AG17" s="339" t="n">
        <v>14.088078</v>
      </c>
      <c r="AH17" s="339" t="n">
        <v>9.468976</v>
      </c>
      <c r="AI17" s="339" t="n">
        <v>-3.83634500000002</v>
      </c>
      <c r="AJ17" s="339" t="n">
        <v>-11.945644</v>
      </c>
      <c r="AK17" s="339" t="n">
        <v>-7.73686899999996</v>
      </c>
      <c r="AL17" s="339" t="n">
        <v>8.436419</v>
      </c>
      <c r="AM17" s="339" t="n">
        <v>10.302543</v>
      </c>
      <c r="AN17" s="339" t="n">
        <v>3.62695300000001</v>
      </c>
      <c r="AO17" s="339" t="n">
        <v>-5.07249899999999</v>
      </c>
      <c r="AP17" s="339" t="n">
        <v>-7.367919</v>
      </c>
      <c r="AQ17" s="339" t="n">
        <v>-0.726775000000004</v>
      </c>
      <c r="AR17" s="339" t="n">
        <v>8.80533899999998</v>
      </c>
      <c r="AS17" s="339" t="n">
        <v>17.587868</v>
      </c>
      <c r="AT17" s="339" t="n">
        <v>8.57896300000004</v>
      </c>
      <c r="AU17" s="339" t="n">
        <v>-5.42184100000003</v>
      </c>
      <c r="AV17" s="339" t="n">
        <v>-12.634246</v>
      </c>
      <c r="AW17" s="339" t="n">
        <v>-11.613695</v>
      </c>
      <c r="AX17" s="339" t="n">
        <v>-6.91156999999998</v>
      </c>
      <c r="AY17" s="339" t="n">
        <v>-6.180454</v>
      </c>
      <c r="AZ17" s="339" t="n">
        <v>-4.99641800000001</v>
      </c>
      <c r="BA17" s="339" t="n">
        <v>-9.091882</v>
      </c>
      <c r="BB17" s="339" t="n">
        <v>-7.24175299999999</v>
      </c>
      <c r="BC17" s="339" t="n">
        <v>0.329626199999979</v>
      </c>
      <c r="BD17" s="339" t="n">
        <v>1.85881000000001</v>
      </c>
      <c r="BE17" s="339" t="n">
        <v>8.82178970000004</v>
      </c>
      <c r="BF17" s="340" t="n">
        <v>3.988551</v>
      </c>
      <c r="BG17" s="340" t="n">
        <v>-1.286852</v>
      </c>
      <c r="BH17" s="340" t="n">
        <v>-5.64658</v>
      </c>
      <c r="BI17" s="340" t="n">
        <v>-3.46298</v>
      </c>
      <c r="BJ17" s="340" t="n">
        <v>3.15341</v>
      </c>
      <c r="BK17" s="340" t="n">
        <v>10.83235</v>
      </c>
      <c r="BL17" s="340" t="n">
        <v>0.1297114</v>
      </c>
      <c r="BM17" s="340" t="n">
        <v>-5.028093</v>
      </c>
      <c r="BN17" s="340" t="n">
        <v>-7.451139</v>
      </c>
      <c r="BO17" s="340" t="n">
        <v>-5.502581</v>
      </c>
      <c r="BP17" s="340" t="n">
        <v>1.890586</v>
      </c>
      <c r="BQ17" s="340" t="n">
        <v>8.847877</v>
      </c>
      <c r="BR17" s="340" t="n">
        <v>4.013342</v>
      </c>
      <c r="BS17" s="340" t="n">
        <v>-1.263003</v>
      </c>
      <c r="BT17" s="340" t="n">
        <v>-5.447718</v>
      </c>
      <c r="BU17" s="340" t="n">
        <v>-3.068311</v>
      </c>
      <c r="BV17" s="340" t="n">
        <v>2.944131</v>
      </c>
    </row>
    <row r="18" customFormat="false" ht="11.1" hidden="false" customHeight="true" outlineLevel="0" collapsed="false">
      <c r="A18" s="341" t="s">
        <v>716</v>
      </c>
      <c r="B18" s="338" t="s">
        <v>717</v>
      </c>
      <c r="C18" s="339" t="n">
        <v>1.300907</v>
      </c>
      <c r="D18" s="339" t="n">
        <v>1.138263</v>
      </c>
      <c r="E18" s="339" t="n">
        <v>1.014143</v>
      </c>
      <c r="F18" s="339" t="n">
        <v>1.085749</v>
      </c>
      <c r="G18" s="339" t="n">
        <v>1.174671</v>
      </c>
      <c r="H18" s="339" t="n">
        <v>1.159727</v>
      </c>
      <c r="I18" s="339" t="n">
        <v>1.294598</v>
      </c>
      <c r="J18" s="339" t="n">
        <v>1.21426</v>
      </c>
      <c r="K18" s="339" t="n">
        <v>1.162651</v>
      </c>
      <c r="L18" s="339" t="n">
        <v>1.144793</v>
      </c>
      <c r="M18" s="339" t="n">
        <v>1.153065</v>
      </c>
      <c r="N18" s="339" t="n">
        <v>1.302729</v>
      </c>
      <c r="O18" s="339" t="n">
        <v>1.271683</v>
      </c>
      <c r="P18" s="339" t="n">
        <v>0.927703</v>
      </c>
      <c r="Q18" s="339" t="n">
        <v>1.121297</v>
      </c>
      <c r="R18" s="339" t="n">
        <v>1.03633</v>
      </c>
      <c r="S18" s="339" t="n">
        <v>1.06528</v>
      </c>
      <c r="T18" s="339" t="n">
        <v>1.117942</v>
      </c>
      <c r="U18" s="339" t="n">
        <v>1.247789</v>
      </c>
      <c r="V18" s="339" t="n">
        <v>1.206064</v>
      </c>
      <c r="W18" s="339" t="n">
        <v>1.113108</v>
      </c>
      <c r="X18" s="339" t="n">
        <v>1.142295</v>
      </c>
      <c r="Y18" s="339" t="n">
        <v>1.164182</v>
      </c>
      <c r="Z18" s="339" t="n">
        <v>1.251914</v>
      </c>
      <c r="AA18" s="339" t="n">
        <v>1.187243</v>
      </c>
      <c r="AB18" s="339" t="n">
        <v>0.908411</v>
      </c>
      <c r="AC18" s="339" t="n">
        <v>1.192122</v>
      </c>
      <c r="AD18" s="339" t="n">
        <v>1.070559</v>
      </c>
      <c r="AE18" s="339" t="n">
        <v>1.138468</v>
      </c>
      <c r="AF18" s="339" t="n">
        <v>1.21868</v>
      </c>
      <c r="AG18" s="339" t="n">
        <v>1.272917</v>
      </c>
      <c r="AH18" s="339" t="n">
        <v>1.260992</v>
      </c>
      <c r="AI18" s="339" t="n">
        <v>1.102218</v>
      </c>
      <c r="AJ18" s="339" t="n">
        <v>0.98182</v>
      </c>
      <c r="AK18" s="339" t="n">
        <v>1.12106</v>
      </c>
      <c r="AL18" s="339" t="n">
        <v>1.196636</v>
      </c>
      <c r="AM18" s="339" t="n">
        <v>1.1869</v>
      </c>
      <c r="AN18" s="339" t="n">
        <v>1.030193</v>
      </c>
      <c r="AO18" s="339" t="n">
        <v>1.067925</v>
      </c>
      <c r="AP18" s="339" t="n">
        <v>0.909783</v>
      </c>
      <c r="AQ18" s="339" t="n">
        <v>0.851624</v>
      </c>
      <c r="AR18" s="339" t="n">
        <v>1.108778</v>
      </c>
      <c r="AS18" s="339" t="n">
        <v>1.173367</v>
      </c>
      <c r="AT18" s="339" t="n">
        <v>1.142032</v>
      </c>
      <c r="AU18" s="339" t="n">
        <v>1.08655</v>
      </c>
      <c r="AV18" s="339" t="n">
        <v>0.998771</v>
      </c>
      <c r="AW18" s="339" t="n">
        <v>1.03852</v>
      </c>
      <c r="AX18" s="339" t="n">
        <v>0.934394</v>
      </c>
      <c r="AY18" s="339" t="n">
        <v>1.067874</v>
      </c>
      <c r="AZ18" s="339" t="n">
        <v>0.891248</v>
      </c>
      <c r="BA18" s="339" t="n">
        <v>0.836859</v>
      </c>
      <c r="BB18" s="339" t="n">
        <v>1.06902</v>
      </c>
      <c r="BC18" s="339" t="n">
        <v>1.06902</v>
      </c>
      <c r="BD18" s="339" t="n">
        <v>1.042533</v>
      </c>
      <c r="BE18" s="339" t="n">
        <v>1.06902</v>
      </c>
      <c r="BF18" s="340" t="n">
        <v>1.06902</v>
      </c>
      <c r="BG18" s="340" t="n">
        <v>1.042533</v>
      </c>
      <c r="BH18" s="340" t="n">
        <v>1.06902</v>
      </c>
      <c r="BI18" s="340" t="n">
        <v>1.06902</v>
      </c>
      <c r="BJ18" s="340" t="n">
        <v>1.042533</v>
      </c>
      <c r="BK18" s="340" t="n">
        <v>1.23328</v>
      </c>
      <c r="BL18" s="340" t="n">
        <v>1.060935</v>
      </c>
      <c r="BM18" s="340" t="n">
        <v>1.078756</v>
      </c>
      <c r="BN18" s="340" t="n">
        <v>1.06902</v>
      </c>
      <c r="BO18" s="340" t="n">
        <v>1.06902</v>
      </c>
      <c r="BP18" s="340" t="n">
        <v>1.042533</v>
      </c>
      <c r="BQ18" s="340" t="n">
        <v>1.06902</v>
      </c>
      <c r="BR18" s="340" t="n">
        <v>1.06902</v>
      </c>
      <c r="BS18" s="340" t="n">
        <v>1.042533</v>
      </c>
      <c r="BT18" s="340" t="n">
        <v>1.06902</v>
      </c>
      <c r="BU18" s="340" t="n">
        <v>1.06902</v>
      </c>
      <c r="BV18" s="340" t="n">
        <v>1.042533</v>
      </c>
    </row>
    <row r="19" customFormat="false" ht="11.1" hidden="false" customHeight="true" outlineLevel="0" collapsed="false">
      <c r="A19" s="337" t="s">
        <v>718</v>
      </c>
      <c r="B19" s="338" t="s">
        <v>611</v>
      </c>
      <c r="C19" s="339" t="n">
        <v>101.2930094</v>
      </c>
      <c r="D19" s="339" t="n">
        <v>96.8540731</v>
      </c>
      <c r="E19" s="339" t="n">
        <v>90.8370255</v>
      </c>
      <c r="F19" s="339" t="n">
        <v>84.059788</v>
      </c>
      <c r="G19" s="339" t="n">
        <v>88.930588</v>
      </c>
      <c r="H19" s="339" t="n">
        <v>96.911886</v>
      </c>
      <c r="I19" s="339" t="n">
        <v>106.795396</v>
      </c>
      <c r="J19" s="339" t="n">
        <v>104.258685</v>
      </c>
      <c r="K19" s="339" t="n">
        <v>88.584101</v>
      </c>
      <c r="L19" s="339" t="n">
        <v>86.996027</v>
      </c>
      <c r="M19" s="339" t="n">
        <v>82.861794</v>
      </c>
      <c r="N19" s="339" t="n">
        <v>97.905619</v>
      </c>
      <c r="O19" s="339" t="n">
        <v>97.819105</v>
      </c>
      <c r="P19" s="339" t="n">
        <v>80.746669</v>
      </c>
      <c r="Q19" s="339" t="n">
        <v>82.202778</v>
      </c>
      <c r="R19" s="339" t="n">
        <v>74.595855</v>
      </c>
      <c r="S19" s="339" t="n">
        <v>77.495137</v>
      </c>
      <c r="T19" s="339" t="n">
        <v>83.0347</v>
      </c>
      <c r="U19" s="339" t="n">
        <v>90.41576</v>
      </c>
      <c r="V19" s="339" t="n">
        <v>93.013257</v>
      </c>
      <c r="W19" s="339" t="n">
        <v>80.6591360000001</v>
      </c>
      <c r="X19" s="339" t="n">
        <v>79.981077</v>
      </c>
      <c r="Y19" s="339" t="n">
        <v>79.924985</v>
      </c>
      <c r="Z19" s="339" t="n">
        <v>92.574387</v>
      </c>
      <c r="AA19" s="339" t="n">
        <v>92.67386</v>
      </c>
      <c r="AB19" s="339" t="n">
        <v>86.4379488764146</v>
      </c>
      <c r="AC19" s="339" t="n">
        <v>84.596822</v>
      </c>
      <c r="AD19" s="339" t="n">
        <v>74.9654637763607</v>
      </c>
      <c r="AE19" s="339" t="n">
        <v>78.0719807936052</v>
      </c>
      <c r="AF19" s="339" t="n">
        <v>93.631139346147</v>
      </c>
      <c r="AG19" s="339" t="n">
        <v>104.179101</v>
      </c>
      <c r="AH19" s="339" t="n">
        <v>98.077448</v>
      </c>
      <c r="AI19" s="339" t="n">
        <v>83.7941857016346</v>
      </c>
      <c r="AJ19" s="339" t="n">
        <v>76.5013249261721</v>
      </c>
      <c r="AK19" s="339" t="n">
        <v>78.2599000750854</v>
      </c>
      <c r="AL19" s="339" t="n">
        <v>97.5062025045806</v>
      </c>
      <c r="AM19" s="339" t="n">
        <v>96.91700725</v>
      </c>
      <c r="AN19" s="339" t="n">
        <v>85.38718925</v>
      </c>
      <c r="AO19" s="339" t="n">
        <v>85.70924225</v>
      </c>
      <c r="AP19" s="339" t="n">
        <v>72.92253925</v>
      </c>
      <c r="AQ19" s="339" t="n">
        <v>77.85701525</v>
      </c>
      <c r="AR19" s="339" t="n">
        <v>91.80721125</v>
      </c>
      <c r="AS19" s="339" t="n">
        <v>95.95110325</v>
      </c>
      <c r="AT19" s="339" t="n">
        <v>99.72168625</v>
      </c>
      <c r="AU19" s="339" t="n">
        <v>82.34648525</v>
      </c>
      <c r="AV19" s="339" t="n">
        <v>73.98481725</v>
      </c>
      <c r="AW19" s="339" t="n">
        <v>76.84037325</v>
      </c>
      <c r="AX19" s="339" t="n">
        <v>80.30527525</v>
      </c>
      <c r="AY19" s="339" t="n">
        <v>84.9667704285714</v>
      </c>
      <c r="AZ19" s="339" t="n">
        <v>72.2009992727273</v>
      </c>
      <c r="BA19" s="339" t="n">
        <v>65.583383538503</v>
      </c>
      <c r="BB19" s="339" t="n">
        <v>58.1228655524061</v>
      </c>
      <c r="BC19" s="339" t="n">
        <v>71.1216153363636</v>
      </c>
      <c r="BD19" s="339" t="n">
        <v>74.2973155694185</v>
      </c>
      <c r="BE19" s="339" t="n">
        <v>89.1419970331789</v>
      </c>
      <c r="BF19" s="340" t="n">
        <v>83.78032</v>
      </c>
      <c r="BG19" s="340" t="n">
        <v>76.73948</v>
      </c>
      <c r="BH19" s="340" t="n">
        <v>74.77005</v>
      </c>
      <c r="BI19" s="340" t="n">
        <v>73.2948</v>
      </c>
      <c r="BJ19" s="340" t="n">
        <v>84.02008</v>
      </c>
      <c r="BK19" s="340" t="n">
        <v>85.36238</v>
      </c>
      <c r="BL19" s="340" t="n">
        <v>73.78582</v>
      </c>
      <c r="BM19" s="340" t="n">
        <v>73.22941</v>
      </c>
      <c r="BN19" s="340" t="n">
        <v>64.56183</v>
      </c>
      <c r="BO19" s="340" t="n">
        <v>68.57151</v>
      </c>
      <c r="BP19" s="340" t="n">
        <v>76.08054</v>
      </c>
      <c r="BQ19" s="340" t="n">
        <v>84.19584</v>
      </c>
      <c r="BR19" s="340" t="n">
        <v>85.47925</v>
      </c>
      <c r="BS19" s="340" t="n">
        <v>73.40493</v>
      </c>
      <c r="BT19" s="340" t="n">
        <v>72.06619</v>
      </c>
      <c r="BU19" s="340" t="n">
        <v>69.96343</v>
      </c>
      <c r="BV19" s="340" t="n">
        <v>80.64205</v>
      </c>
    </row>
    <row r="20" customFormat="false" ht="11.1" hidden="false" customHeight="true" outlineLevel="0" collapsed="false">
      <c r="A20" s="333"/>
      <c r="B20" s="343"/>
      <c r="C20" s="344"/>
      <c r="D20" s="344"/>
      <c r="E20" s="344"/>
      <c r="F20" s="344"/>
      <c r="G20" s="344"/>
      <c r="H20" s="344"/>
      <c r="I20" s="344"/>
      <c r="J20" s="344"/>
      <c r="K20" s="344"/>
      <c r="L20" s="344"/>
      <c r="M20" s="344"/>
      <c r="N20" s="344"/>
      <c r="O20" s="344"/>
      <c r="P20" s="344"/>
      <c r="Q20" s="344"/>
      <c r="R20" s="344"/>
      <c r="S20" s="344"/>
      <c r="T20" s="344"/>
      <c r="U20" s="344"/>
      <c r="V20" s="344"/>
      <c r="W20" s="344"/>
      <c r="X20" s="344"/>
      <c r="Y20" s="344"/>
      <c r="Z20" s="344"/>
      <c r="AA20" s="344"/>
      <c r="AB20" s="344"/>
      <c r="AC20" s="344"/>
      <c r="AD20" s="344"/>
      <c r="AE20" s="344"/>
      <c r="AF20" s="344"/>
      <c r="AG20" s="344"/>
      <c r="AH20" s="344"/>
      <c r="AI20" s="344"/>
      <c r="AJ20" s="344"/>
      <c r="AK20" s="344"/>
      <c r="AL20" s="344"/>
      <c r="AM20" s="344"/>
      <c r="AN20" s="344"/>
      <c r="AO20" s="344"/>
      <c r="AP20" s="344"/>
      <c r="AQ20" s="344"/>
      <c r="AR20" s="344"/>
      <c r="AS20" s="344"/>
      <c r="AT20" s="344"/>
      <c r="AU20" s="344"/>
      <c r="AV20" s="344"/>
      <c r="AW20" s="344"/>
      <c r="AX20" s="344"/>
      <c r="AY20" s="344"/>
      <c r="AZ20" s="344"/>
      <c r="BA20" s="344"/>
      <c r="BB20" s="344"/>
      <c r="BC20" s="344"/>
      <c r="BD20" s="344"/>
      <c r="BE20" s="344"/>
      <c r="BF20" s="345"/>
      <c r="BG20" s="345"/>
      <c r="BH20" s="345"/>
      <c r="BI20" s="345"/>
      <c r="BJ20" s="345"/>
      <c r="BK20" s="345"/>
      <c r="BL20" s="345"/>
      <c r="BM20" s="345"/>
      <c r="BN20" s="345"/>
      <c r="BO20" s="345"/>
      <c r="BP20" s="345"/>
      <c r="BQ20" s="345"/>
      <c r="BR20" s="345"/>
      <c r="BS20" s="345"/>
      <c r="BT20" s="345"/>
      <c r="BU20" s="345"/>
      <c r="BV20" s="345"/>
    </row>
    <row r="21" customFormat="false" ht="11.1" hidden="false" customHeight="true" outlineLevel="0" collapsed="false">
      <c r="A21" s="333"/>
      <c r="B21" s="346" t="s">
        <v>719</v>
      </c>
      <c r="C21" s="344"/>
      <c r="D21" s="344"/>
      <c r="E21" s="344"/>
      <c r="F21" s="344"/>
      <c r="G21" s="344"/>
      <c r="H21" s="344"/>
      <c r="I21" s="344"/>
      <c r="J21" s="344"/>
      <c r="K21" s="344"/>
      <c r="L21" s="344"/>
      <c r="M21" s="344"/>
      <c r="N21" s="344"/>
      <c r="O21" s="344"/>
      <c r="P21" s="344"/>
      <c r="Q21" s="344"/>
      <c r="R21" s="344"/>
      <c r="S21" s="344"/>
      <c r="T21" s="344"/>
      <c r="U21" s="344"/>
      <c r="V21" s="344"/>
      <c r="W21" s="344"/>
      <c r="X21" s="344"/>
      <c r="Y21" s="344"/>
      <c r="Z21" s="344"/>
      <c r="AA21" s="344"/>
      <c r="AB21" s="344"/>
      <c r="AC21" s="344"/>
      <c r="AD21" s="344"/>
      <c r="AE21" s="344"/>
      <c r="AF21" s="344"/>
      <c r="AG21" s="344"/>
      <c r="AH21" s="344"/>
      <c r="AI21" s="344"/>
      <c r="AJ21" s="344"/>
      <c r="AK21" s="344"/>
      <c r="AL21" s="344"/>
      <c r="AM21" s="344"/>
      <c r="AN21" s="344"/>
      <c r="AO21" s="344"/>
      <c r="AP21" s="344"/>
      <c r="AQ21" s="344"/>
      <c r="AR21" s="344"/>
      <c r="AS21" s="344"/>
      <c r="AT21" s="344"/>
      <c r="AU21" s="344"/>
      <c r="AV21" s="344"/>
      <c r="AW21" s="344"/>
      <c r="AX21" s="344"/>
      <c r="AY21" s="344"/>
      <c r="AZ21" s="344"/>
      <c r="BA21" s="344"/>
      <c r="BB21" s="344"/>
      <c r="BC21" s="344"/>
      <c r="BD21" s="344"/>
      <c r="BE21" s="344"/>
      <c r="BF21" s="345"/>
      <c r="BG21" s="345"/>
      <c r="BH21" s="345"/>
      <c r="BI21" s="345"/>
      <c r="BJ21" s="345"/>
      <c r="BK21" s="345"/>
      <c r="BL21" s="345"/>
      <c r="BM21" s="345"/>
      <c r="BN21" s="345"/>
      <c r="BO21" s="345"/>
      <c r="BP21" s="345"/>
      <c r="BQ21" s="345"/>
      <c r="BR21" s="345"/>
      <c r="BS21" s="345"/>
      <c r="BT21" s="345"/>
      <c r="BU21" s="345"/>
      <c r="BV21" s="345"/>
    </row>
    <row r="22" customFormat="false" ht="11.1" hidden="false" customHeight="true" outlineLevel="0" collapsed="false">
      <c r="A22" s="337" t="s">
        <v>720</v>
      </c>
      <c r="B22" s="338" t="s">
        <v>721</v>
      </c>
      <c r="C22" s="339" t="n">
        <v>1.834091</v>
      </c>
      <c r="D22" s="339" t="n">
        <v>1.791826</v>
      </c>
      <c r="E22" s="339" t="n">
        <v>1.909944</v>
      </c>
      <c r="F22" s="339" t="n">
        <v>1.863563</v>
      </c>
      <c r="G22" s="339" t="n">
        <v>1.911277</v>
      </c>
      <c r="H22" s="339" t="n">
        <v>1.805362</v>
      </c>
      <c r="I22" s="339" t="n">
        <v>1.91521</v>
      </c>
      <c r="J22" s="339" t="n">
        <v>2.033856</v>
      </c>
      <c r="K22" s="339" t="n">
        <v>1.818203</v>
      </c>
      <c r="L22" s="339" t="n">
        <v>2.208059</v>
      </c>
      <c r="M22" s="339" t="n">
        <v>1.625546</v>
      </c>
      <c r="N22" s="339" t="n">
        <v>1.35274</v>
      </c>
      <c r="O22" s="339" t="n">
        <v>1.390246</v>
      </c>
      <c r="P22" s="339" t="n">
        <v>1.448867</v>
      </c>
      <c r="Q22" s="339" t="n">
        <v>1.558951</v>
      </c>
      <c r="R22" s="339" t="n">
        <v>1.15037</v>
      </c>
      <c r="S22" s="339" t="n">
        <v>1.118206</v>
      </c>
      <c r="T22" s="339" t="n">
        <v>1.133584</v>
      </c>
      <c r="U22" s="339" t="n">
        <v>1.0318</v>
      </c>
      <c r="V22" s="339" t="n">
        <v>1.168209</v>
      </c>
      <c r="W22" s="339" t="n">
        <v>1.249859</v>
      </c>
      <c r="X22" s="339" t="n">
        <v>1.431165</v>
      </c>
      <c r="Y22" s="339" t="n">
        <v>1.274264</v>
      </c>
      <c r="Z22" s="339" t="n">
        <v>1.370712</v>
      </c>
      <c r="AA22" s="339" t="n">
        <v>1.47175</v>
      </c>
      <c r="AB22" s="339" t="n">
        <v>1.584308</v>
      </c>
      <c r="AC22" s="339" t="n">
        <v>1.800678</v>
      </c>
      <c r="AD22" s="339" t="n">
        <v>1.786332</v>
      </c>
      <c r="AE22" s="339" t="n">
        <v>1.793932</v>
      </c>
      <c r="AF22" s="339" t="n">
        <v>1.772251</v>
      </c>
      <c r="AG22" s="339" t="n">
        <v>1.783045</v>
      </c>
      <c r="AH22" s="339" t="n">
        <v>1.813969</v>
      </c>
      <c r="AI22" s="339" t="n">
        <v>1.894403</v>
      </c>
      <c r="AJ22" s="339" t="n">
        <v>1.730667</v>
      </c>
      <c r="AK22" s="339" t="n">
        <v>1.787274</v>
      </c>
      <c r="AL22" s="339" t="n">
        <v>1.873544</v>
      </c>
      <c r="AM22" s="339" t="n">
        <v>1.745742</v>
      </c>
      <c r="AN22" s="339" t="n">
        <v>1.623471</v>
      </c>
      <c r="AO22" s="339" t="n">
        <v>1.818698</v>
      </c>
      <c r="AP22" s="339" t="n">
        <v>1.668139</v>
      </c>
      <c r="AQ22" s="339" t="n">
        <v>1.877631</v>
      </c>
      <c r="AR22" s="339" t="n">
        <v>1.845987</v>
      </c>
      <c r="AS22" s="339" t="n">
        <v>1.669897</v>
      </c>
      <c r="AT22" s="339" t="n">
        <v>1.862666</v>
      </c>
      <c r="AU22" s="339" t="n">
        <v>1.874328</v>
      </c>
      <c r="AV22" s="339" t="n">
        <v>1.784391</v>
      </c>
      <c r="AW22" s="339" t="n">
        <v>1.772347</v>
      </c>
      <c r="AX22" s="339" t="n">
        <v>1.890599</v>
      </c>
      <c r="AY22" s="339" t="n">
        <v>1.700801</v>
      </c>
      <c r="AZ22" s="339" t="n">
        <v>1.686973</v>
      </c>
      <c r="BA22" s="339" t="n">
        <v>1.895181</v>
      </c>
      <c r="BB22" s="339" t="n">
        <v>2.05101</v>
      </c>
      <c r="BC22" s="339" t="n">
        <v>2.011201</v>
      </c>
      <c r="BD22" s="339" t="n">
        <v>2.03429</v>
      </c>
      <c r="BE22" s="339" t="n">
        <v>2.247932</v>
      </c>
      <c r="BF22" s="340" t="n">
        <v>2.381142</v>
      </c>
      <c r="BG22" s="340" t="n">
        <v>2.17889</v>
      </c>
      <c r="BH22" s="340" t="n">
        <v>2.520525</v>
      </c>
      <c r="BI22" s="340" t="n">
        <v>2.039615</v>
      </c>
      <c r="BJ22" s="340" t="n">
        <v>2.112676</v>
      </c>
      <c r="BK22" s="340" t="n">
        <v>2.226847</v>
      </c>
      <c r="BL22" s="340" t="n">
        <v>2.162932</v>
      </c>
      <c r="BM22" s="340" t="n">
        <v>2.606667</v>
      </c>
      <c r="BN22" s="340" t="n">
        <v>2.217574</v>
      </c>
      <c r="BO22" s="340" t="n">
        <v>2.299826</v>
      </c>
      <c r="BP22" s="340" t="n">
        <v>2.304136</v>
      </c>
      <c r="BQ22" s="340" t="n">
        <v>2.509476</v>
      </c>
      <c r="BR22" s="340" t="n">
        <v>2.616521</v>
      </c>
      <c r="BS22" s="340" t="n">
        <v>2.380717</v>
      </c>
      <c r="BT22" s="340" t="n">
        <v>2.702628</v>
      </c>
      <c r="BU22" s="340" t="n">
        <v>2.191449</v>
      </c>
      <c r="BV22" s="340" t="n">
        <v>2.246427</v>
      </c>
    </row>
    <row r="23" customFormat="false" ht="11.1" hidden="false" customHeight="true" outlineLevel="0" collapsed="false">
      <c r="A23" s="333" t="s">
        <v>722</v>
      </c>
      <c r="B23" s="338" t="s">
        <v>723</v>
      </c>
      <c r="C23" s="339" t="n">
        <v>94.459363</v>
      </c>
      <c r="D23" s="339" t="n">
        <v>86.625885</v>
      </c>
      <c r="E23" s="339" t="n">
        <v>83.215395</v>
      </c>
      <c r="F23" s="339" t="n">
        <v>76.753165</v>
      </c>
      <c r="G23" s="339" t="n">
        <v>81.05586</v>
      </c>
      <c r="H23" s="339" t="n">
        <v>89.347251</v>
      </c>
      <c r="I23" s="339" t="n">
        <v>98.032298</v>
      </c>
      <c r="J23" s="339" t="n">
        <v>95.589857</v>
      </c>
      <c r="K23" s="339" t="n">
        <v>85.375742</v>
      </c>
      <c r="L23" s="339" t="n">
        <v>79.982376</v>
      </c>
      <c r="M23" s="339" t="n">
        <v>80.883436</v>
      </c>
      <c r="N23" s="339" t="n">
        <v>89.259461</v>
      </c>
      <c r="O23" s="339" t="n">
        <v>90.639918</v>
      </c>
      <c r="P23" s="339" t="n">
        <v>74.2541</v>
      </c>
      <c r="Q23" s="339" t="n">
        <v>71.947993</v>
      </c>
      <c r="R23" s="339" t="n">
        <v>67.123335</v>
      </c>
      <c r="S23" s="339" t="n">
        <v>70.425024</v>
      </c>
      <c r="T23" s="339" t="n">
        <v>78.953662</v>
      </c>
      <c r="U23" s="339" t="n">
        <v>84.243159</v>
      </c>
      <c r="V23" s="339" t="n">
        <v>86.634915</v>
      </c>
      <c r="W23" s="339" t="n">
        <v>73.566457</v>
      </c>
      <c r="X23" s="339" t="n">
        <v>74.519745</v>
      </c>
      <c r="Y23" s="339" t="n">
        <v>73.06319</v>
      </c>
      <c r="Z23" s="339" t="n">
        <v>88.255453</v>
      </c>
      <c r="AA23" s="339" t="n">
        <v>90.45163</v>
      </c>
      <c r="AB23" s="339" t="n">
        <v>79.883567</v>
      </c>
      <c r="AC23" s="339" t="n">
        <v>76.109809</v>
      </c>
      <c r="AD23" s="339" t="n">
        <v>66.842476</v>
      </c>
      <c r="AE23" s="339" t="n">
        <v>75.596599</v>
      </c>
      <c r="AF23" s="339" t="n">
        <v>87.030384</v>
      </c>
      <c r="AG23" s="339" t="n">
        <v>94.519317</v>
      </c>
      <c r="AH23" s="339" t="n">
        <v>94.247185</v>
      </c>
      <c r="AI23" s="339" t="n">
        <v>79.176234</v>
      </c>
      <c r="AJ23" s="339" t="n">
        <v>70.491949</v>
      </c>
      <c r="AK23" s="339" t="n">
        <v>72.51414</v>
      </c>
      <c r="AL23" s="339" t="n">
        <v>88.1892</v>
      </c>
      <c r="AM23" s="339" t="n">
        <v>89.682444</v>
      </c>
      <c r="AN23" s="339" t="n">
        <v>73.155602</v>
      </c>
      <c r="AO23" s="339" t="n">
        <v>72.00882</v>
      </c>
      <c r="AP23" s="339" t="n">
        <v>66.740604</v>
      </c>
      <c r="AQ23" s="339" t="n">
        <v>73.099681</v>
      </c>
      <c r="AR23" s="339" t="n">
        <v>83.699934</v>
      </c>
      <c r="AS23" s="339" t="n">
        <v>93.736111</v>
      </c>
      <c r="AT23" s="339" t="n">
        <v>91.667293</v>
      </c>
      <c r="AU23" s="339" t="n">
        <v>76.130807</v>
      </c>
      <c r="AV23" s="339" t="n">
        <v>69.108864</v>
      </c>
      <c r="AW23" s="339" t="n">
        <v>66.556868</v>
      </c>
      <c r="AX23" s="339" t="n">
        <v>72.971128</v>
      </c>
      <c r="AY23" s="339" t="n">
        <v>70.231059</v>
      </c>
      <c r="AZ23" s="339" t="n">
        <v>62.450264</v>
      </c>
      <c r="BA23" s="339" t="n">
        <v>57.211326</v>
      </c>
      <c r="BB23" s="339" t="n">
        <v>51.356607</v>
      </c>
      <c r="BC23" s="339" t="n">
        <v>62.826932</v>
      </c>
      <c r="BD23" s="339" t="n">
        <v>75.32322</v>
      </c>
      <c r="BE23" s="339" t="n">
        <v>84.96628</v>
      </c>
      <c r="BF23" s="340" t="n">
        <v>77.38975</v>
      </c>
      <c r="BG23" s="340" t="n">
        <v>70.58212</v>
      </c>
      <c r="BH23" s="340" t="n">
        <v>68.05207</v>
      </c>
      <c r="BI23" s="340" t="n">
        <v>66.79316</v>
      </c>
      <c r="BJ23" s="340" t="n">
        <v>77.32306</v>
      </c>
      <c r="BK23" s="340" t="n">
        <v>78.61976</v>
      </c>
      <c r="BL23" s="340" t="n">
        <v>67.3638</v>
      </c>
      <c r="BM23" s="340" t="n">
        <v>66.22689</v>
      </c>
      <c r="BN23" s="340" t="n">
        <v>57.66153</v>
      </c>
      <c r="BO23" s="340" t="n">
        <v>61.81351</v>
      </c>
      <c r="BP23" s="340" t="n">
        <v>69.61547</v>
      </c>
      <c r="BQ23" s="340" t="n">
        <v>77.48218</v>
      </c>
      <c r="BR23" s="340" t="n">
        <v>78.71551</v>
      </c>
      <c r="BS23" s="340" t="n">
        <v>66.96403</v>
      </c>
      <c r="BT23" s="340" t="n">
        <v>65.10492</v>
      </c>
      <c r="BU23" s="340" t="n">
        <v>63.28074</v>
      </c>
      <c r="BV23" s="340" t="n">
        <v>73.80962</v>
      </c>
    </row>
    <row r="24" customFormat="false" ht="11.1" hidden="false" customHeight="true" outlineLevel="0" collapsed="false">
      <c r="A24" s="337" t="s">
        <v>724</v>
      </c>
      <c r="B24" s="338" t="s">
        <v>725</v>
      </c>
      <c r="C24" s="339" t="n">
        <v>5.095208</v>
      </c>
      <c r="D24" s="339" t="n">
        <v>5.024009</v>
      </c>
      <c r="E24" s="339" t="n">
        <v>5.028711</v>
      </c>
      <c r="F24" s="339" t="n">
        <v>4.844829</v>
      </c>
      <c r="G24" s="339" t="n">
        <v>4.839918</v>
      </c>
      <c r="H24" s="339" t="n">
        <v>4.883131</v>
      </c>
      <c r="I24" s="339" t="n">
        <v>4.776199</v>
      </c>
      <c r="J24" s="339" t="n">
        <v>4.766146</v>
      </c>
      <c r="K24" s="339" t="n">
        <v>4.714825</v>
      </c>
      <c r="L24" s="339" t="n">
        <v>4.736449</v>
      </c>
      <c r="M24" s="339" t="n">
        <v>4.639663</v>
      </c>
      <c r="N24" s="339" t="n">
        <v>4.54959</v>
      </c>
      <c r="O24" s="339" t="n">
        <v>4.418452</v>
      </c>
      <c r="P24" s="339" t="n">
        <v>4.417558</v>
      </c>
      <c r="Q24" s="339" t="n">
        <v>4.307023</v>
      </c>
      <c r="R24" s="339" t="n">
        <v>3.745488</v>
      </c>
      <c r="S24" s="339" t="n">
        <v>3.72082</v>
      </c>
      <c r="T24" s="339" t="n">
        <v>3.739675</v>
      </c>
      <c r="U24" s="339" t="n">
        <v>3.858796</v>
      </c>
      <c r="V24" s="339" t="n">
        <v>3.927718</v>
      </c>
      <c r="W24" s="339" t="n">
        <v>3.940389</v>
      </c>
      <c r="X24" s="339" t="n">
        <v>4.083989</v>
      </c>
      <c r="Y24" s="339" t="n">
        <v>4.164446</v>
      </c>
      <c r="Z24" s="339" t="n">
        <v>4.200069</v>
      </c>
      <c r="AA24" s="339" t="n">
        <v>4.570381</v>
      </c>
      <c r="AB24" s="339" t="n">
        <v>4.533185</v>
      </c>
      <c r="AC24" s="339" t="n">
        <v>4.533631</v>
      </c>
      <c r="AD24" s="339" t="n">
        <v>4.161407</v>
      </c>
      <c r="AE24" s="339" t="n">
        <v>4.179928</v>
      </c>
      <c r="AF24" s="339" t="n">
        <v>4.180785</v>
      </c>
      <c r="AG24" s="339" t="n">
        <v>4.279801</v>
      </c>
      <c r="AH24" s="339" t="n">
        <v>4.331883</v>
      </c>
      <c r="AI24" s="339" t="n">
        <v>4.315133</v>
      </c>
      <c r="AJ24" s="339" t="n">
        <v>4.368216</v>
      </c>
      <c r="AK24" s="339" t="n">
        <v>4.395745</v>
      </c>
      <c r="AL24" s="339" t="n">
        <v>4.518979</v>
      </c>
      <c r="AM24" s="339" t="n">
        <v>4.539734</v>
      </c>
      <c r="AN24" s="339" t="n">
        <v>4.486603</v>
      </c>
      <c r="AO24" s="339" t="n">
        <v>4.499623</v>
      </c>
      <c r="AP24" s="339" t="n">
        <v>3.907744</v>
      </c>
      <c r="AQ24" s="339" t="n">
        <v>3.897075</v>
      </c>
      <c r="AR24" s="339" t="n">
        <v>3.894434</v>
      </c>
      <c r="AS24" s="339" t="n">
        <v>3.911413</v>
      </c>
      <c r="AT24" s="339" t="n">
        <v>3.894767</v>
      </c>
      <c r="AU24" s="339" t="n">
        <v>3.910647</v>
      </c>
      <c r="AV24" s="339" t="n">
        <v>4.029822</v>
      </c>
      <c r="AW24" s="339" t="n">
        <v>4.026063</v>
      </c>
      <c r="AX24" s="339" t="n">
        <v>4.113085</v>
      </c>
      <c r="AY24" s="339" t="n">
        <v>3.938794</v>
      </c>
      <c r="AZ24" s="339" t="n">
        <v>3.922746</v>
      </c>
      <c r="BA24" s="339" t="n">
        <v>3.864472</v>
      </c>
      <c r="BB24" s="339" t="n">
        <v>3.8880816</v>
      </c>
      <c r="BC24" s="339" t="n">
        <v>3.613758</v>
      </c>
      <c r="BD24" s="339" t="n">
        <v>3.740895</v>
      </c>
      <c r="BE24" s="339" t="n">
        <v>4.000404</v>
      </c>
      <c r="BF24" s="340" t="n">
        <v>4.00943</v>
      </c>
      <c r="BG24" s="340" t="n">
        <v>3.978472</v>
      </c>
      <c r="BH24" s="340" t="n">
        <v>4.197449</v>
      </c>
      <c r="BI24" s="340" t="n">
        <v>4.462027</v>
      </c>
      <c r="BJ24" s="340" t="n">
        <v>4.584344</v>
      </c>
      <c r="BK24" s="340" t="n">
        <v>4.515771</v>
      </c>
      <c r="BL24" s="340" t="n">
        <v>4.259086</v>
      </c>
      <c r="BM24" s="340" t="n">
        <v>4.395853</v>
      </c>
      <c r="BN24" s="340" t="n">
        <v>4.682723</v>
      </c>
      <c r="BO24" s="340" t="n">
        <v>4.458173</v>
      </c>
      <c r="BP24" s="340" t="n">
        <v>4.160939</v>
      </c>
      <c r="BQ24" s="340" t="n">
        <v>4.20418</v>
      </c>
      <c r="BR24" s="340" t="n">
        <v>4.147218</v>
      </c>
      <c r="BS24" s="340" t="n">
        <v>4.060181</v>
      </c>
      <c r="BT24" s="340" t="n">
        <v>4.258645</v>
      </c>
      <c r="BU24" s="340" t="n">
        <v>4.491245</v>
      </c>
      <c r="BV24" s="340" t="n">
        <v>4.586006</v>
      </c>
    </row>
    <row r="25" customFormat="false" ht="11.1" hidden="false" customHeight="true" outlineLevel="0" collapsed="false">
      <c r="A25" s="337" t="s">
        <v>726</v>
      </c>
      <c r="B25" s="342" t="s">
        <v>727</v>
      </c>
      <c r="C25" s="339" t="n">
        <v>0.395414</v>
      </c>
      <c r="D25" s="339" t="n">
        <v>0.363429</v>
      </c>
      <c r="E25" s="339" t="n">
        <v>0.352668</v>
      </c>
      <c r="F25" s="339" t="n">
        <v>0.230117</v>
      </c>
      <c r="G25" s="339" t="n">
        <v>0.231195</v>
      </c>
      <c r="H25" s="339" t="n">
        <v>0.282968</v>
      </c>
      <c r="I25" s="339" t="n">
        <v>0.246664</v>
      </c>
      <c r="J25" s="339" t="n">
        <v>0.245275</v>
      </c>
      <c r="K25" s="339" t="n">
        <v>0.226047</v>
      </c>
      <c r="L25" s="339" t="n">
        <v>0.273574</v>
      </c>
      <c r="M25" s="339" t="n">
        <v>0.30266</v>
      </c>
      <c r="N25" s="339" t="n">
        <v>0.355808</v>
      </c>
      <c r="O25" s="339" t="n">
        <v>0.400023</v>
      </c>
      <c r="P25" s="339" t="n">
        <v>0.342424</v>
      </c>
      <c r="Q25" s="339" t="n">
        <v>0.325914</v>
      </c>
      <c r="R25" s="339" t="n">
        <v>0.223188</v>
      </c>
      <c r="S25" s="339" t="n">
        <v>0.203843</v>
      </c>
      <c r="T25" s="339" t="n">
        <v>0.236573</v>
      </c>
      <c r="U25" s="339" t="n">
        <v>0.208781</v>
      </c>
      <c r="V25" s="339" t="n">
        <v>0.217446</v>
      </c>
      <c r="W25" s="339" t="n">
        <v>0.193629</v>
      </c>
      <c r="X25" s="339" t="n">
        <v>0.243219</v>
      </c>
      <c r="Y25" s="339" t="n">
        <v>0.286082</v>
      </c>
      <c r="Z25" s="339" t="n">
        <v>0.328805</v>
      </c>
      <c r="AA25" s="339" t="n">
        <v>0.392306</v>
      </c>
      <c r="AB25" s="339" t="n">
        <v>0.340396</v>
      </c>
      <c r="AC25" s="339" t="n">
        <v>0.304</v>
      </c>
      <c r="AD25" s="339" t="n">
        <v>0.192321</v>
      </c>
      <c r="AE25" s="339" t="n">
        <v>0.194519</v>
      </c>
      <c r="AF25" s="339" t="n">
        <v>0.221504</v>
      </c>
      <c r="AG25" s="339" t="n">
        <v>0.2137</v>
      </c>
      <c r="AH25" s="339" t="n">
        <v>0.228647</v>
      </c>
      <c r="AI25" s="339" t="n">
        <v>0.200035</v>
      </c>
      <c r="AJ25" s="339" t="n">
        <v>0.23257</v>
      </c>
      <c r="AK25" s="339" t="n">
        <v>0.244913</v>
      </c>
      <c r="AL25" s="339" t="n">
        <v>0.315613</v>
      </c>
      <c r="AM25" s="339" t="n">
        <v>0.361242</v>
      </c>
      <c r="AN25" s="339" t="n">
        <v>0.33482</v>
      </c>
      <c r="AO25" s="339" t="n">
        <v>0.320347</v>
      </c>
      <c r="AP25" s="339" t="n">
        <v>0.210673</v>
      </c>
      <c r="AQ25" s="339" t="n">
        <v>0.216744</v>
      </c>
      <c r="AR25" s="339" t="n">
        <v>0.21015</v>
      </c>
      <c r="AS25" s="339" t="n">
        <v>0.184972</v>
      </c>
      <c r="AT25" s="339" t="n">
        <v>0.170894</v>
      </c>
      <c r="AU25" s="339" t="n">
        <v>0.167202</v>
      </c>
      <c r="AV25" s="339" t="n">
        <v>0.184776</v>
      </c>
      <c r="AW25" s="339" t="n">
        <v>0.195557</v>
      </c>
      <c r="AX25" s="339" t="n">
        <v>0.21926</v>
      </c>
      <c r="AY25" s="339" t="n">
        <v>0.249286</v>
      </c>
      <c r="AZ25" s="339" t="n">
        <v>0.221373</v>
      </c>
      <c r="BA25" s="339" t="n">
        <v>0.211453</v>
      </c>
      <c r="BB25" s="339" t="n">
        <v>0.2352666</v>
      </c>
      <c r="BC25" s="339" t="n">
        <v>0.1801178</v>
      </c>
      <c r="BD25" s="339" t="n">
        <v>0.2199749</v>
      </c>
      <c r="BE25" s="339" t="n">
        <v>0.2762145</v>
      </c>
      <c r="BF25" s="340" t="n">
        <v>0.2775036</v>
      </c>
      <c r="BG25" s="340" t="n">
        <v>0.2276602</v>
      </c>
      <c r="BH25" s="340" t="n">
        <v>0.2798223</v>
      </c>
      <c r="BI25" s="340" t="n">
        <v>0.4089011</v>
      </c>
      <c r="BJ25" s="340" t="n">
        <v>0.5313985</v>
      </c>
      <c r="BK25" s="340" t="n">
        <v>0.4730464</v>
      </c>
      <c r="BL25" s="340" t="n">
        <v>0.3972296</v>
      </c>
      <c r="BM25" s="340" t="n">
        <v>0.353511</v>
      </c>
      <c r="BN25" s="340" t="n">
        <v>0.3248293</v>
      </c>
      <c r="BO25" s="340" t="n">
        <v>0.2574988</v>
      </c>
      <c r="BP25" s="340" t="n">
        <v>0.260324</v>
      </c>
      <c r="BQ25" s="340" t="n">
        <v>0.2995424</v>
      </c>
      <c r="BR25" s="340" t="n">
        <v>0.2901056</v>
      </c>
      <c r="BS25" s="340" t="n">
        <v>0.2340221</v>
      </c>
      <c r="BT25" s="340" t="n">
        <v>0.2822524</v>
      </c>
      <c r="BU25" s="340" t="n">
        <v>0.4129408</v>
      </c>
      <c r="BV25" s="340" t="n">
        <v>0.5284619</v>
      </c>
    </row>
    <row r="26" customFormat="false" ht="11.1" hidden="false" customHeight="true" outlineLevel="0" collapsed="false">
      <c r="A26" s="337" t="s">
        <v>728</v>
      </c>
      <c r="B26" s="342" t="s">
        <v>729</v>
      </c>
      <c r="C26" s="339" t="n">
        <v>4.699794</v>
      </c>
      <c r="D26" s="339" t="n">
        <v>4.66058</v>
      </c>
      <c r="E26" s="339" t="n">
        <v>4.676043</v>
      </c>
      <c r="F26" s="339" t="n">
        <v>4.614712</v>
      </c>
      <c r="G26" s="339" t="n">
        <v>4.608723</v>
      </c>
      <c r="H26" s="339" t="n">
        <v>4.600163</v>
      </c>
      <c r="I26" s="339" t="n">
        <v>4.529535</v>
      </c>
      <c r="J26" s="339" t="n">
        <v>4.520871</v>
      </c>
      <c r="K26" s="339" t="n">
        <v>4.488778</v>
      </c>
      <c r="L26" s="339" t="n">
        <v>4.462875</v>
      </c>
      <c r="M26" s="339" t="n">
        <v>4.337003</v>
      </c>
      <c r="N26" s="339" t="n">
        <v>4.193782</v>
      </c>
      <c r="O26" s="339" t="n">
        <v>4.018429</v>
      </c>
      <c r="P26" s="339" t="n">
        <v>4.075134</v>
      </c>
      <c r="Q26" s="339" t="n">
        <v>3.981109</v>
      </c>
      <c r="R26" s="339" t="n">
        <v>3.5223</v>
      </c>
      <c r="S26" s="339" t="n">
        <v>3.516977</v>
      </c>
      <c r="T26" s="339" t="n">
        <v>3.503102</v>
      </c>
      <c r="U26" s="339" t="n">
        <v>3.650015</v>
      </c>
      <c r="V26" s="339" t="n">
        <v>3.710272</v>
      </c>
      <c r="W26" s="339" t="n">
        <v>3.74676</v>
      </c>
      <c r="X26" s="339" t="n">
        <v>3.84077</v>
      </c>
      <c r="Y26" s="339" t="n">
        <v>3.878364</v>
      </c>
      <c r="Z26" s="339" t="n">
        <v>3.871264</v>
      </c>
      <c r="AA26" s="339" t="n">
        <v>4.178075</v>
      </c>
      <c r="AB26" s="339" t="n">
        <v>4.192789</v>
      </c>
      <c r="AC26" s="339" t="n">
        <v>4.229631</v>
      </c>
      <c r="AD26" s="339" t="n">
        <v>3.969086</v>
      </c>
      <c r="AE26" s="339" t="n">
        <v>3.985409</v>
      </c>
      <c r="AF26" s="339" t="n">
        <v>3.959281</v>
      </c>
      <c r="AG26" s="339" t="n">
        <v>4.066101</v>
      </c>
      <c r="AH26" s="339" t="n">
        <v>4.103236</v>
      </c>
      <c r="AI26" s="339" t="n">
        <v>4.115098</v>
      </c>
      <c r="AJ26" s="339" t="n">
        <v>4.135646</v>
      </c>
      <c r="AK26" s="339" t="n">
        <v>4.150832</v>
      </c>
      <c r="AL26" s="339" t="n">
        <v>4.203366</v>
      </c>
      <c r="AM26" s="339" t="n">
        <v>4.178492</v>
      </c>
      <c r="AN26" s="339" t="n">
        <v>4.151783</v>
      </c>
      <c r="AO26" s="339" t="n">
        <v>4.179276</v>
      </c>
      <c r="AP26" s="339" t="n">
        <v>3.697071</v>
      </c>
      <c r="AQ26" s="339" t="n">
        <v>3.680331</v>
      </c>
      <c r="AR26" s="339" t="n">
        <v>3.684284</v>
      </c>
      <c r="AS26" s="339" t="n">
        <v>3.726441</v>
      </c>
      <c r="AT26" s="339" t="n">
        <v>3.723873</v>
      </c>
      <c r="AU26" s="339" t="n">
        <v>3.743445</v>
      </c>
      <c r="AV26" s="339" t="n">
        <v>3.845046</v>
      </c>
      <c r="AW26" s="339" t="n">
        <v>3.830506</v>
      </c>
      <c r="AX26" s="339" t="n">
        <v>3.893825</v>
      </c>
      <c r="AY26" s="339" t="n">
        <v>3.689508</v>
      </c>
      <c r="AZ26" s="339" t="n">
        <v>3.701373</v>
      </c>
      <c r="BA26" s="339" t="n">
        <v>3.653019</v>
      </c>
      <c r="BB26" s="339" t="n">
        <v>3.652815</v>
      </c>
      <c r="BC26" s="339" t="n">
        <v>3.43364</v>
      </c>
      <c r="BD26" s="339" t="n">
        <v>3.52092</v>
      </c>
      <c r="BE26" s="339" t="n">
        <v>3.724189</v>
      </c>
      <c r="BF26" s="340" t="n">
        <v>3.731926</v>
      </c>
      <c r="BG26" s="340" t="n">
        <v>3.750811</v>
      </c>
      <c r="BH26" s="340" t="n">
        <v>3.917627</v>
      </c>
      <c r="BI26" s="340" t="n">
        <v>4.053125</v>
      </c>
      <c r="BJ26" s="340" t="n">
        <v>4.052945</v>
      </c>
      <c r="BK26" s="340" t="n">
        <v>4.042724</v>
      </c>
      <c r="BL26" s="340" t="n">
        <v>3.861856</v>
      </c>
      <c r="BM26" s="340" t="n">
        <v>4.042342</v>
      </c>
      <c r="BN26" s="340" t="n">
        <v>4.357894</v>
      </c>
      <c r="BO26" s="340" t="n">
        <v>4.200674</v>
      </c>
      <c r="BP26" s="340" t="n">
        <v>3.900615</v>
      </c>
      <c r="BQ26" s="340" t="n">
        <v>3.904637</v>
      </c>
      <c r="BR26" s="340" t="n">
        <v>3.857113</v>
      </c>
      <c r="BS26" s="340" t="n">
        <v>3.826159</v>
      </c>
      <c r="BT26" s="340" t="n">
        <v>3.976392</v>
      </c>
      <c r="BU26" s="340" t="n">
        <v>4.078304</v>
      </c>
      <c r="BV26" s="340" t="n">
        <v>4.057544</v>
      </c>
    </row>
    <row r="27" customFormat="false" ht="11.1" hidden="false" customHeight="true" outlineLevel="0" collapsed="false">
      <c r="A27" s="337" t="s">
        <v>57</v>
      </c>
      <c r="B27" s="338" t="s">
        <v>730</v>
      </c>
      <c r="C27" s="339" t="n">
        <v>101.388662</v>
      </c>
      <c r="D27" s="339" t="n">
        <v>93.44172</v>
      </c>
      <c r="E27" s="339" t="n">
        <v>90.15405</v>
      </c>
      <c r="F27" s="339" t="n">
        <v>83.461557</v>
      </c>
      <c r="G27" s="339" t="n">
        <v>87.807055</v>
      </c>
      <c r="H27" s="339" t="n">
        <v>96.035744</v>
      </c>
      <c r="I27" s="339" t="n">
        <v>104.723707</v>
      </c>
      <c r="J27" s="339" t="n">
        <v>102.389859</v>
      </c>
      <c r="K27" s="339" t="n">
        <v>91.90877</v>
      </c>
      <c r="L27" s="339" t="n">
        <v>86.926884</v>
      </c>
      <c r="M27" s="339" t="n">
        <v>87.148645</v>
      </c>
      <c r="N27" s="339" t="n">
        <v>95.161791</v>
      </c>
      <c r="O27" s="339" t="n">
        <v>96.448616</v>
      </c>
      <c r="P27" s="339" t="n">
        <v>80.120525</v>
      </c>
      <c r="Q27" s="339" t="n">
        <v>77.813967</v>
      </c>
      <c r="R27" s="339" t="n">
        <v>72.019193</v>
      </c>
      <c r="S27" s="339" t="n">
        <v>75.26405</v>
      </c>
      <c r="T27" s="339" t="n">
        <v>83.826921</v>
      </c>
      <c r="U27" s="339" t="n">
        <v>89.133755</v>
      </c>
      <c r="V27" s="339" t="n">
        <v>91.730842</v>
      </c>
      <c r="W27" s="339" t="n">
        <v>78.756705</v>
      </c>
      <c r="X27" s="339" t="n">
        <v>80.034899</v>
      </c>
      <c r="Y27" s="339" t="n">
        <v>78.5019</v>
      </c>
      <c r="Z27" s="339" t="n">
        <v>93.826234</v>
      </c>
      <c r="AA27" s="339" t="n">
        <v>96.493761</v>
      </c>
      <c r="AB27" s="339" t="n">
        <v>86.00106</v>
      </c>
      <c r="AC27" s="339" t="n">
        <v>82.444118</v>
      </c>
      <c r="AD27" s="339" t="n">
        <v>72.790215</v>
      </c>
      <c r="AE27" s="339" t="n">
        <v>81.570459</v>
      </c>
      <c r="AF27" s="339" t="n">
        <v>92.98342</v>
      </c>
      <c r="AG27" s="339" t="n">
        <v>100.582163</v>
      </c>
      <c r="AH27" s="339" t="n">
        <v>100.393037</v>
      </c>
      <c r="AI27" s="339" t="n">
        <v>85.38577</v>
      </c>
      <c r="AJ27" s="339" t="n">
        <v>76.590832</v>
      </c>
      <c r="AK27" s="339" t="n">
        <v>78.697159</v>
      </c>
      <c r="AL27" s="339" t="n">
        <v>94.581723</v>
      </c>
      <c r="AM27" s="339" t="n">
        <v>95.96792</v>
      </c>
      <c r="AN27" s="339" t="n">
        <v>79.265676</v>
      </c>
      <c r="AO27" s="339" t="n">
        <v>78.327141</v>
      </c>
      <c r="AP27" s="339" t="n">
        <v>72.316487</v>
      </c>
      <c r="AQ27" s="339" t="n">
        <v>78.874387</v>
      </c>
      <c r="AR27" s="339" t="n">
        <v>89.440355</v>
      </c>
      <c r="AS27" s="339" t="n">
        <v>99.317421</v>
      </c>
      <c r="AT27" s="339" t="n">
        <v>97.424726</v>
      </c>
      <c r="AU27" s="339" t="n">
        <v>81.915782</v>
      </c>
      <c r="AV27" s="339" t="n">
        <v>74.923077</v>
      </c>
      <c r="AW27" s="339" t="n">
        <v>72.355278</v>
      </c>
      <c r="AX27" s="339" t="n">
        <v>78.974812</v>
      </c>
      <c r="AY27" s="339" t="n">
        <v>75.870654</v>
      </c>
      <c r="AZ27" s="339" t="n">
        <v>68.059983</v>
      </c>
      <c r="BA27" s="339" t="n">
        <v>62.970979</v>
      </c>
      <c r="BB27" s="339" t="n">
        <v>57.2956986</v>
      </c>
      <c r="BC27" s="339" t="n">
        <v>68.49496915</v>
      </c>
      <c r="BD27" s="339" t="n">
        <v>81.098409</v>
      </c>
      <c r="BE27" s="339" t="n">
        <v>91.21462444</v>
      </c>
      <c r="BF27" s="340" t="n">
        <v>83.78032</v>
      </c>
      <c r="BG27" s="340" t="n">
        <v>76.73948</v>
      </c>
      <c r="BH27" s="340" t="n">
        <v>74.77005</v>
      </c>
      <c r="BI27" s="340" t="n">
        <v>73.2948</v>
      </c>
      <c r="BJ27" s="340" t="n">
        <v>84.02008</v>
      </c>
      <c r="BK27" s="340" t="n">
        <v>85.36238</v>
      </c>
      <c r="BL27" s="340" t="n">
        <v>73.78582</v>
      </c>
      <c r="BM27" s="340" t="n">
        <v>73.22941</v>
      </c>
      <c r="BN27" s="340" t="n">
        <v>64.56183</v>
      </c>
      <c r="BO27" s="340" t="n">
        <v>68.57151</v>
      </c>
      <c r="BP27" s="340" t="n">
        <v>76.08054</v>
      </c>
      <c r="BQ27" s="340" t="n">
        <v>84.19584</v>
      </c>
      <c r="BR27" s="340" t="n">
        <v>85.47925</v>
      </c>
      <c r="BS27" s="340" t="n">
        <v>73.40493</v>
      </c>
      <c r="BT27" s="340" t="n">
        <v>72.06619</v>
      </c>
      <c r="BU27" s="340" t="n">
        <v>69.96343</v>
      </c>
      <c r="BV27" s="340" t="n">
        <v>80.64205</v>
      </c>
    </row>
    <row r="28" customFormat="false" ht="11.1" hidden="false" customHeight="true" outlineLevel="0" collapsed="false">
      <c r="A28" s="333"/>
      <c r="B28" s="343"/>
      <c r="C28" s="344"/>
      <c r="D28" s="344"/>
      <c r="E28" s="344"/>
      <c r="F28" s="344"/>
      <c r="G28" s="344"/>
      <c r="H28" s="344"/>
      <c r="I28" s="344"/>
      <c r="J28" s="344"/>
      <c r="K28" s="344"/>
      <c r="L28" s="344"/>
      <c r="M28" s="344"/>
      <c r="N28" s="344"/>
      <c r="O28" s="344"/>
      <c r="P28" s="344"/>
      <c r="Q28" s="344"/>
      <c r="R28" s="344"/>
      <c r="S28" s="344"/>
      <c r="T28" s="344"/>
      <c r="U28" s="344"/>
      <c r="V28" s="344"/>
      <c r="W28" s="344"/>
      <c r="X28" s="344"/>
      <c r="Y28" s="344"/>
      <c r="Z28" s="344"/>
      <c r="AA28" s="344"/>
      <c r="AB28" s="344"/>
      <c r="AC28" s="344"/>
      <c r="AD28" s="344"/>
      <c r="AE28" s="344"/>
      <c r="AF28" s="344"/>
      <c r="AG28" s="344"/>
      <c r="AH28" s="344"/>
      <c r="AI28" s="344"/>
      <c r="AJ28" s="344"/>
      <c r="AK28" s="344"/>
      <c r="AL28" s="344"/>
      <c r="AM28" s="344"/>
      <c r="AN28" s="344"/>
      <c r="AO28" s="344"/>
      <c r="AP28" s="344"/>
      <c r="AQ28" s="344"/>
      <c r="AR28" s="344"/>
      <c r="AS28" s="344"/>
      <c r="AT28" s="344"/>
      <c r="AU28" s="344"/>
      <c r="AV28" s="344"/>
      <c r="AW28" s="344"/>
      <c r="AX28" s="344"/>
      <c r="AY28" s="344"/>
      <c r="AZ28" s="344"/>
      <c r="BA28" s="344"/>
      <c r="BB28" s="344"/>
      <c r="BC28" s="344"/>
      <c r="BD28" s="344"/>
      <c r="BE28" s="344"/>
      <c r="BF28" s="345"/>
      <c r="BG28" s="345"/>
      <c r="BH28" s="345"/>
      <c r="BI28" s="345"/>
      <c r="BJ28" s="345"/>
      <c r="BK28" s="345"/>
      <c r="BL28" s="345"/>
      <c r="BM28" s="345"/>
      <c r="BN28" s="345"/>
      <c r="BO28" s="345"/>
      <c r="BP28" s="345"/>
      <c r="BQ28" s="345"/>
      <c r="BR28" s="345"/>
      <c r="BS28" s="345"/>
      <c r="BT28" s="345"/>
      <c r="BU28" s="345"/>
      <c r="BV28" s="345"/>
    </row>
    <row r="29" customFormat="false" ht="11.1" hidden="false" customHeight="true" outlineLevel="0" collapsed="false">
      <c r="A29" s="337" t="s">
        <v>731</v>
      </c>
      <c r="B29" s="347" t="s">
        <v>732</v>
      </c>
      <c r="C29" s="339" t="n">
        <v>-0.095652600000034</v>
      </c>
      <c r="D29" s="339" t="n">
        <v>3.41235310000005</v>
      </c>
      <c r="E29" s="339" t="n">
        <v>0.682975499999988</v>
      </c>
      <c r="F29" s="339" t="n">
        <v>0.598231000000022</v>
      </c>
      <c r="G29" s="339" t="n">
        <v>1.12353299999998</v>
      </c>
      <c r="H29" s="339" t="n">
        <v>0.876142000000049</v>
      </c>
      <c r="I29" s="339" t="n">
        <v>2.07168899999999</v>
      </c>
      <c r="J29" s="339" t="n">
        <v>1.86882599999998</v>
      </c>
      <c r="K29" s="339" t="n">
        <v>-3.324669</v>
      </c>
      <c r="L29" s="339" t="n">
        <v>0.0691430000000444</v>
      </c>
      <c r="M29" s="339" t="n">
        <v>-4.28685100000004</v>
      </c>
      <c r="N29" s="339" t="n">
        <v>2.74382800000002</v>
      </c>
      <c r="O29" s="339" t="n">
        <v>1.37048899999998</v>
      </c>
      <c r="P29" s="339" t="n">
        <v>0.626143999999965</v>
      </c>
      <c r="Q29" s="339" t="n">
        <v>4.38881100000001</v>
      </c>
      <c r="R29" s="339" t="n">
        <v>2.576662</v>
      </c>
      <c r="S29" s="339" t="n">
        <v>2.23108700000001</v>
      </c>
      <c r="T29" s="339" t="n">
        <v>-0.79222099999996</v>
      </c>
      <c r="U29" s="339" t="n">
        <v>1.28200499999995</v>
      </c>
      <c r="V29" s="339" t="n">
        <v>1.282415</v>
      </c>
      <c r="W29" s="339" t="n">
        <v>1.90243100000005</v>
      </c>
      <c r="X29" s="339" t="n">
        <v>-0.0538220000000331</v>
      </c>
      <c r="Y29" s="339" t="n">
        <v>1.42308499999997</v>
      </c>
      <c r="Z29" s="339" t="n">
        <v>-1.25184700000003</v>
      </c>
      <c r="AA29" s="339" t="n">
        <v>-3.81990100000006</v>
      </c>
      <c r="AB29" s="339" t="n">
        <v>0.436888876414614</v>
      </c>
      <c r="AC29" s="339" t="n">
        <v>2.15270399999998</v>
      </c>
      <c r="AD29" s="339" t="n">
        <v>2.17524877636072</v>
      </c>
      <c r="AE29" s="339" t="n">
        <v>-3.49847820639482</v>
      </c>
      <c r="AF29" s="339" t="n">
        <v>0.647719346146931</v>
      </c>
      <c r="AG29" s="339" t="n">
        <v>3.596938</v>
      </c>
      <c r="AH29" s="339" t="n">
        <v>-2.31558900000003</v>
      </c>
      <c r="AI29" s="339" t="n">
        <v>-1.5915842983654</v>
      </c>
      <c r="AJ29" s="339" t="n">
        <v>-0.0895070738278871</v>
      </c>
      <c r="AK29" s="339" t="n">
        <v>-0.437258924914628</v>
      </c>
      <c r="AL29" s="339" t="n">
        <v>2.92447950458058</v>
      </c>
      <c r="AM29" s="339" t="n">
        <v>0.949087249999952</v>
      </c>
      <c r="AN29" s="339" t="n">
        <v>6.12151325000002</v>
      </c>
      <c r="AO29" s="339" t="n">
        <v>7.38210125000001</v>
      </c>
      <c r="AP29" s="339" t="n">
        <v>0.606052249999993</v>
      </c>
      <c r="AQ29" s="339" t="n">
        <v>-1.01737175</v>
      </c>
      <c r="AR29" s="339" t="n">
        <v>2.36685624999995</v>
      </c>
      <c r="AS29" s="339" t="n">
        <v>-3.36631775000003</v>
      </c>
      <c r="AT29" s="339" t="n">
        <v>2.29696025000002</v>
      </c>
      <c r="AU29" s="339" t="n">
        <v>0.430703249999973</v>
      </c>
      <c r="AV29" s="339" t="n">
        <v>-0.938259749999984</v>
      </c>
      <c r="AW29" s="339" t="n">
        <v>4.48509524999999</v>
      </c>
      <c r="AX29" s="339" t="n">
        <v>1.33046325000002</v>
      </c>
      <c r="AY29" s="339" t="n">
        <v>9.09611642857141</v>
      </c>
      <c r="AZ29" s="339" t="n">
        <v>4.14101627272725</v>
      </c>
      <c r="BA29" s="339" t="n">
        <v>2.61240453850297</v>
      </c>
      <c r="BB29" s="339" t="n">
        <v>0.827166952406135</v>
      </c>
      <c r="BC29" s="339" t="n">
        <v>2.62664618636365</v>
      </c>
      <c r="BD29" s="339" t="n">
        <v>-6.8010934305815</v>
      </c>
      <c r="BE29" s="339" t="n">
        <v>-2.07262740682109</v>
      </c>
      <c r="BF29" s="340" t="n">
        <v>0</v>
      </c>
      <c r="BG29" s="340" t="n">
        <v>0</v>
      </c>
      <c r="BH29" s="340" t="n">
        <v>0</v>
      </c>
      <c r="BI29" s="340" t="n">
        <v>0</v>
      </c>
      <c r="BJ29" s="340" t="n">
        <v>0</v>
      </c>
      <c r="BK29" s="340" t="n">
        <v>0</v>
      </c>
      <c r="BL29" s="340" t="n">
        <v>0</v>
      </c>
      <c r="BM29" s="340" t="n">
        <v>0</v>
      </c>
      <c r="BN29" s="340" t="n">
        <v>0</v>
      </c>
      <c r="BO29" s="340" t="n">
        <v>0</v>
      </c>
      <c r="BP29" s="340" t="n">
        <v>0</v>
      </c>
      <c r="BQ29" s="340" t="n">
        <v>0</v>
      </c>
      <c r="BR29" s="340" t="n">
        <v>0</v>
      </c>
      <c r="BS29" s="340" t="n">
        <v>0</v>
      </c>
      <c r="BT29" s="340" t="n">
        <v>0</v>
      </c>
      <c r="BU29" s="340" t="n">
        <v>0</v>
      </c>
      <c r="BV29" s="340" t="n">
        <v>0</v>
      </c>
    </row>
    <row r="30" customFormat="false" ht="11.1" hidden="false" customHeight="true" outlineLevel="0" collapsed="false">
      <c r="A30" s="337"/>
      <c r="B30" s="347"/>
      <c r="C30" s="344"/>
      <c r="D30" s="344"/>
      <c r="E30" s="344"/>
      <c r="F30" s="344"/>
      <c r="G30" s="344"/>
      <c r="H30" s="344"/>
      <c r="I30" s="344"/>
      <c r="J30" s="344"/>
      <c r="K30" s="344"/>
      <c r="L30" s="344"/>
      <c r="M30" s="344"/>
      <c r="N30" s="344"/>
      <c r="O30" s="344"/>
      <c r="P30" s="344"/>
      <c r="Q30" s="344"/>
      <c r="R30" s="344"/>
      <c r="S30" s="344"/>
      <c r="T30" s="344"/>
      <c r="U30" s="344"/>
      <c r="V30" s="344"/>
      <c r="W30" s="344"/>
      <c r="X30" s="344"/>
      <c r="Y30" s="344"/>
      <c r="Z30" s="344"/>
      <c r="AA30" s="344"/>
      <c r="AB30" s="344"/>
      <c r="AC30" s="344"/>
      <c r="AD30" s="344"/>
      <c r="AE30" s="344"/>
      <c r="AF30" s="344"/>
      <c r="AG30" s="344"/>
      <c r="AH30" s="344"/>
      <c r="AI30" s="344"/>
      <c r="AJ30" s="344"/>
      <c r="AK30" s="344"/>
      <c r="AL30" s="344"/>
      <c r="AM30" s="344"/>
      <c r="AN30" s="344"/>
      <c r="AO30" s="344"/>
      <c r="AP30" s="344"/>
      <c r="AQ30" s="344"/>
      <c r="AR30" s="344"/>
      <c r="AS30" s="344"/>
      <c r="AT30" s="344"/>
      <c r="AU30" s="344"/>
      <c r="AV30" s="344"/>
      <c r="AW30" s="344"/>
      <c r="AX30" s="344"/>
      <c r="AY30" s="344"/>
      <c r="AZ30" s="344"/>
      <c r="BA30" s="344"/>
      <c r="BB30" s="344"/>
      <c r="BC30" s="344"/>
      <c r="BD30" s="344"/>
      <c r="BE30" s="344"/>
      <c r="BF30" s="345"/>
      <c r="BG30" s="345"/>
      <c r="BH30" s="345"/>
      <c r="BI30" s="345"/>
      <c r="BJ30" s="345"/>
      <c r="BK30" s="345"/>
      <c r="BL30" s="345"/>
      <c r="BM30" s="345"/>
      <c r="BN30" s="345"/>
      <c r="BO30" s="345"/>
      <c r="BP30" s="345"/>
      <c r="BQ30" s="345"/>
      <c r="BR30" s="345"/>
      <c r="BS30" s="345"/>
      <c r="BT30" s="345"/>
      <c r="BU30" s="345"/>
      <c r="BV30" s="345"/>
    </row>
    <row r="31" customFormat="false" ht="11.1" hidden="false" customHeight="true" outlineLevel="0" collapsed="false">
      <c r="A31" s="337"/>
      <c r="B31" s="334" t="s">
        <v>733</v>
      </c>
      <c r="C31" s="348"/>
      <c r="D31" s="348"/>
      <c r="E31" s="348"/>
      <c r="F31" s="348"/>
      <c r="G31" s="348"/>
      <c r="H31" s="348"/>
      <c r="I31" s="348"/>
      <c r="J31" s="348"/>
      <c r="K31" s="348"/>
      <c r="L31" s="348"/>
      <c r="M31" s="348"/>
      <c r="N31" s="348"/>
      <c r="O31" s="348"/>
      <c r="P31" s="348"/>
      <c r="Q31" s="348"/>
      <c r="R31" s="348"/>
      <c r="S31" s="348"/>
      <c r="T31" s="348"/>
      <c r="U31" s="348"/>
      <c r="V31" s="348"/>
      <c r="W31" s="348"/>
      <c r="X31" s="348"/>
      <c r="Y31" s="348"/>
      <c r="Z31" s="348"/>
      <c r="AA31" s="348"/>
      <c r="AB31" s="348"/>
      <c r="AC31" s="348"/>
      <c r="AD31" s="348"/>
      <c r="AE31" s="348"/>
      <c r="AF31" s="348"/>
      <c r="AG31" s="348"/>
      <c r="AH31" s="348"/>
      <c r="AI31" s="348"/>
      <c r="AJ31" s="348"/>
      <c r="AK31" s="348"/>
      <c r="AL31" s="348"/>
      <c r="AM31" s="348"/>
      <c r="AN31" s="348"/>
      <c r="AO31" s="348"/>
      <c r="AP31" s="348"/>
      <c r="AQ31" s="348"/>
      <c r="AR31" s="348"/>
      <c r="AS31" s="348"/>
      <c r="AT31" s="348"/>
      <c r="AU31" s="348"/>
      <c r="AV31" s="348"/>
      <c r="AW31" s="348"/>
      <c r="AX31" s="348"/>
      <c r="AY31" s="348"/>
      <c r="AZ31" s="348"/>
      <c r="BA31" s="348"/>
      <c r="BB31" s="348"/>
      <c r="BC31" s="348"/>
      <c r="BD31" s="348"/>
      <c r="BE31" s="348"/>
      <c r="BF31" s="349"/>
      <c r="BG31" s="349"/>
      <c r="BH31" s="349"/>
      <c r="BI31" s="349"/>
      <c r="BJ31" s="349"/>
      <c r="BK31" s="349"/>
      <c r="BL31" s="349"/>
      <c r="BM31" s="349"/>
      <c r="BN31" s="349"/>
      <c r="BO31" s="349"/>
      <c r="BP31" s="349"/>
      <c r="BQ31" s="349"/>
      <c r="BR31" s="349"/>
      <c r="BS31" s="349"/>
      <c r="BT31" s="349"/>
      <c r="BU31" s="349"/>
      <c r="BV31" s="349"/>
    </row>
    <row r="32" customFormat="false" ht="11.1" hidden="false" customHeight="true" outlineLevel="0" collapsed="false">
      <c r="A32" s="337" t="s">
        <v>734</v>
      </c>
      <c r="B32" s="338" t="s">
        <v>735</v>
      </c>
      <c r="C32" s="339" t="n">
        <v>34.252</v>
      </c>
      <c r="D32" s="339" t="n">
        <v>35.114</v>
      </c>
      <c r="E32" s="339" t="n">
        <v>34.876</v>
      </c>
      <c r="F32" s="339" t="n">
        <v>36.494</v>
      </c>
      <c r="G32" s="339" t="n">
        <v>34.223</v>
      </c>
      <c r="H32" s="339" t="n">
        <v>32.086</v>
      </c>
      <c r="I32" s="339" t="n">
        <v>31.693</v>
      </c>
      <c r="J32" s="339" t="n">
        <v>30.017</v>
      </c>
      <c r="K32" s="339" t="n">
        <v>31.354</v>
      </c>
      <c r="L32" s="339" t="n">
        <v>32.444</v>
      </c>
      <c r="M32" s="339" t="n">
        <v>33.556</v>
      </c>
      <c r="N32" s="339" t="n">
        <v>34.688</v>
      </c>
      <c r="O32" s="339" t="n">
        <v>38.394</v>
      </c>
      <c r="P32" s="339" t="n">
        <v>42.066</v>
      </c>
      <c r="Q32" s="339" t="n">
        <v>41.257</v>
      </c>
      <c r="R32" s="339" t="n">
        <v>43.195</v>
      </c>
      <c r="S32" s="339" t="n">
        <v>41.622</v>
      </c>
      <c r="T32" s="339" t="n">
        <v>44.018</v>
      </c>
      <c r="U32" s="339" t="n">
        <v>45.372</v>
      </c>
      <c r="V32" s="339" t="n">
        <v>42.457</v>
      </c>
      <c r="W32" s="339" t="n">
        <v>41.69</v>
      </c>
      <c r="X32" s="339" t="n">
        <v>43.882</v>
      </c>
      <c r="Y32" s="339" t="n">
        <v>42.217</v>
      </c>
      <c r="Z32" s="339" t="n">
        <v>47.718</v>
      </c>
      <c r="AA32" s="339" t="n">
        <v>48.854</v>
      </c>
      <c r="AB32" s="339" t="n">
        <v>49.0685041235854</v>
      </c>
      <c r="AC32" s="339" t="n">
        <v>50.9355041235854</v>
      </c>
      <c r="AD32" s="339" t="n">
        <v>50.7614083472247</v>
      </c>
      <c r="AE32" s="339" t="n">
        <v>50.8996275536196</v>
      </c>
      <c r="AF32" s="339" t="n">
        <v>51.4966892074726</v>
      </c>
      <c r="AG32" s="339" t="n">
        <v>47.9346892074726</v>
      </c>
      <c r="AH32" s="339" t="n">
        <v>48.6376892074726</v>
      </c>
      <c r="AI32" s="339" t="n">
        <v>49.913384505838</v>
      </c>
      <c r="AJ32" s="339" t="n">
        <v>49.4303725796659</v>
      </c>
      <c r="AK32" s="339" t="n">
        <v>50.5712475045806</v>
      </c>
      <c r="AL32" s="339" t="n">
        <v>49.820367</v>
      </c>
      <c r="AM32" s="339" t="n">
        <v>48.29491975</v>
      </c>
      <c r="AN32" s="339" t="n">
        <v>45.7504725</v>
      </c>
      <c r="AO32" s="339" t="n">
        <v>44.33602525</v>
      </c>
      <c r="AP32" s="339" t="n">
        <v>45.584578</v>
      </c>
      <c r="AQ32" s="339" t="n">
        <v>46.77513075</v>
      </c>
      <c r="AR32" s="339" t="n">
        <v>45.3976835</v>
      </c>
      <c r="AS32" s="339" t="n">
        <v>46.92623625</v>
      </c>
      <c r="AT32" s="339" t="n">
        <v>44.444789</v>
      </c>
      <c r="AU32" s="339" t="n">
        <v>43.76334175</v>
      </c>
      <c r="AV32" s="339" t="n">
        <v>44.4148945</v>
      </c>
      <c r="AW32" s="339" t="n">
        <v>42.97144725</v>
      </c>
      <c r="AX32" s="339" t="n">
        <v>41.917</v>
      </c>
      <c r="AY32" s="339" t="n">
        <v>38.4443435714286</v>
      </c>
      <c r="AZ32" s="339" t="n">
        <v>39.9746162987013</v>
      </c>
      <c r="BA32" s="339" t="n">
        <v>41.4779147601983</v>
      </c>
      <c r="BB32" s="339" t="n">
        <v>41.7257072077922</v>
      </c>
      <c r="BC32" s="339" t="n">
        <v>41.2738435714286</v>
      </c>
      <c r="BD32" s="339" t="n">
        <v>41.0273660020101</v>
      </c>
      <c r="BE32" s="339" t="n">
        <v>39.878889025974</v>
      </c>
      <c r="BF32" s="340" t="n">
        <v>38.3633435714286</v>
      </c>
      <c r="BG32" s="340" t="n">
        <v>37.201270110312</v>
      </c>
      <c r="BH32" s="340" t="n">
        <v>36.9055708441558</v>
      </c>
      <c r="BI32" s="340" t="n">
        <v>36.7312072077922</v>
      </c>
      <c r="BJ32" s="340" t="n">
        <v>37.4443792532467</v>
      </c>
      <c r="BK32" s="340" t="n">
        <v>35.9189320032467</v>
      </c>
      <c r="BL32" s="340" t="n">
        <v>33.3744847532467</v>
      </c>
      <c r="BM32" s="340" t="n">
        <v>31.9600375032467</v>
      </c>
      <c r="BN32" s="340" t="n">
        <v>33.2085902532467</v>
      </c>
      <c r="BO32" s="340" t="n">
        <v>34.3991430032467</v>
      </c>
      <c r="BP32" s="340" t="n">
        <v>33.0216957532467</v>
      </c>
      <c r="BQ32" s="340" t="n">
        <v>34.5502485032467</v>
      </c>
      <c r="BR32" s="340" t="n">
        <v>32.0688012532467</v>
      </c>
      <c r="BS32" s="340" t="n">
        <v>31.3873540032467</v>
      </c>
      <c r="BT32" s="340" t="n">
        <v>31.0916547370906</v>
      </c>
      <c r="BU32" s="340" t="n">
        <v>31.2660183734542</v>
      </c>
      <c r="BV32" s="340" t="n">
        <v>33.9791904189088</v>
      </c>
    </row>
    <row r="33" customFormat="false" ht="11.1" hidden="false" customHeight="true" outlineLevel="0" collapsed="false">
      <c r="A33" s="350" t="s">
        <v>736</v>
      </c>
      <c r="B33" s="342" t="s">
        <v>737</v>
      </c>
      <c r="C33" s="339" t="n">
        <v>154.5659636</v>
      </c>
      <c r="D33" s="339" t="n">
        <v>149.9275145</v>
      </c>
      <c r="E33" s="339" t="n">
        <v>153.203998</v>
      </c>
      <c r="F33" s="339" t="n">
        <v>160.905222</v>
      </c>
      <c r="G33" s="339" t="n">
        <v>166.453401</v>
      </c>
      <c r="H33" s="339" t="n">
        <v>159.75622</v>
      </c>
      <c r="I33" s="339" t="n">
        <v>149.945967</v>
      </c>
      <c r="J33" s="339" t="n">
        <v>146.885299</v>
      </c>
      <c r="K33" s="339" t="n">
        <v>151.596482</v>
      </c>
      <c r="L33" s="339" t="n">
        <v>163.732904</v>
      </c>
      <c r="M33" s="339" t="n">
        <v>171.844924</v>
      </c>
      <c r="N33" s="339" t="n">
        <v>170.424128</v>
      </c>
      <c r="O33" s="339" t="n">
        <v>164.614302</v>
      </c>
      <c r="P33" s="339" t="n">
        <v>168.843404</v>
      </c>
      <c r="Q33" s="339" t="n">
        <v>182.168961</v>
      </c>
      <c r="R33" s="339" t="n">
        <v>193.533888</v>
      </c>
      <c r="S33" s="339" t="n">
        <v>202.644343</v>
      </c>
      <c r="T33" s="339" t="n">
        <v>202.994176</v>
      </c>
      <c r="U33" s="339" t="n">
        <v>200.859629</v>
      </c>
      <c r="V33" s="339" t="n">
        <v>198.787127</v>
      </c>
      <c r="W33" s="339" t="n">
        <v>204.422059</v>
      </c>
      <c r="X33" s="339" t="n">
        <v>206.791013</v>
      </c>
      <c r="Y33" s="339" t="n">
        <v>211.179893</v>
      </c>
      <c r="Z33" s="339" t="n">
        <v>197.061825</v>
      </c>
      <c r="AA33" s="339" t="n">
        <v>185.948043</v>
      </c>
      <c r="AB33" s="339" t="n">
        <v>179.144675</v>
      </c>
      <c r="AC33" s="339" t="n">
        <v>186.122295</v>
      </c>
      <c r="AD33" s="339" t="n">
        <v>197.815843</v>
      </c>
      <c r="AE33" s="339" t="n">
        <v>200.399427</v>
      </c>
      <c r="AF33" s="339" t="n">
        <v>190.394982</v>
      </c>
      <c r="AG33" s="339" t="n">
        <v>176.306904</v>
      </c>
      <c r="AH33" s="339" t="n">
        <v>166.837928</v>
      </c>
      <c r="AI33" s="339" t="n">
        <v>170.674273</v>
      </c>
      <c r="AJ33" s="339" t="n">
        <v>182.619917</v>
      </c>
      <c r="AK33" s="339" t="n">
        <v>190.356786</v>
      </c>
      <c r="AL33" s="339" t="n">
        <v>181.920367</v>
      </c>
      <c r="AM33" s="339" t="n">
        <v>171.617824</v>
      </c>
      <c r="AN33" s="339" t="n">
        <v>167.990871</v>
      </c>
      <c r="AO33" s="339" t="n">
        <v>173.06337</v>
      </c>
      <c r="AP33" s="339" t="n">
        <v>180.431289</v>
      </c>
      <c r="AQ33" s="339" t="n">
        <v>181.158064</v>
      </c>
      <c r="AR33" s="339" t="n">
        <v>172.352725</v>
      </c>
      <c r="AS33" s="339" t="n">
        <v>154.764857</v>
      </c>
      <c r="AT33" s="339" t="n">
        <v>146.185894</v>
      </c>
      <c r="AU33" s="339" t="n">
        <v>151.607735</v>
      </c>
      <c r="AV33" s="339" t="n">
        <v>164.241981</v>
      </c>
      <c r="AW33" s="339" t="n">
        <v>175.855676</v>
      </c>
      <c r="AX33" s="339" t="n">
        <v>182.767246</v>
      </c>
      <c r="AY33" s="339" t="n">
        <v>188.9477</v>
      </c>
      <c r="AZ33" s="339" t="n">
        <v>193.944118</v>
      </c>
      <c r="BA33" s="339" t="n">
        <v>203.036</v>
      </c>
      <c r="BB33" s="339" t="n">
        <v>210.277753</v>
      </c>
      <c r="BC33" s="339" t="n">
        <v>209.9481268</v>
      </c>
      <c r="BD33" s="339" t="n">
        <v>208.0893168</v>
      </c>
      <c r="BE33" s="339" t="n">
        <v>199.2675271</v>
      </c>
      <c r="BF33" s="340" t="n">
        <v>195.279</v>
      </c>
      <c r="BG33" s="340" t="n">
        <v>196.5658</v>
      </c>
      <c r="BH33" s="340" t="n">
        <v>202.2124</v>
      </c>
      <c r="BI33" s="340" t="n">
        <v>205.6754</v>
      </c>
      <c r="BJ33" s="340" t="n">
        <v>202.522</v>
      </c>
      <c r="BK33" s="340" t="n">
        <v>191.6896</v>
      </c>
      <c r="BL33" s="340" t="n">
        <v>191.5599</v>
      </c>
      <c r="BM33" s="340" t="n">
        <v>196.588</v>
      </c>
      <c r="BN33" s="340" t="n">
        <v>204.0392</v>
      </c>
      <c r="BO33" s="340" t="n">
        <v>209.5417</v>
      </c>
      <c r="BP33" s="340" t="n">
        <v>207.6511</v>
      </c>
      <c r="BQ33" s="340" t="n">
        <v>198.8033</v>
      </c>
      <c r="BR33" s="340" t="n">
        <v>194.7899</v>
      </c>
      <c r="BS33" s="340" t="n">
        <v>196.0529</v>
      </c>
      <c r="BT33" s="340" t="n">
        <v>201.5006</v>
      </c>
      <c r="BU33" s="340" t="n">
        <v>204.569</v>
      </c>
      <c r="BV33" s="340" t="n">
        <v>201.6248</v>
      </c>
    </row>
    <row r="34" customFormat="false" ht="11.1" hidden="false" customHeight="true" outlineLevel="0" collapsed="false">
      <c r="A34" s="350" t="s">
        <v>738</v>
      </c>
      <c r="B34" s="342" t="s">
        <v>739</v>
      </c>
      <c r="C34" s="339" t="n">
        <v>146.972684</v>
      </c>
      <c r="D34" s="339" t="n">
        <v>142.782006</v>
      </c>
      <c r="E34" s="339" t="n">
        <v>146.497086</v>
      </c>
      <c r="F34" s="339" t="n">
        <v>154.029273</v>
      </c>
      <c r="G34" s="339" t="n">
        <v>159.408415</v>
      </c>
      <c r="H34" s="339" t="n">
        <v>152.542197</v>
      </c>
      <c r="I34" s="339" t="n">
        <v>142.57223</v>
      </c>
      <c r="J34" s="339" t="n">
        <v>139.351847</v>
      </c>
      <c r="K34" s="339" t="n">
        <v>143.903317</v>
      </c>
      <c r="L34" s="339" t="n">
        <v>155.658954</v>
      </c>
      <c r="M34" s="339" t="n">
        <v>163.390189</v>
      </c>
      <c r="N34" s="339" t="n">
        <v>161.588607</v>
      </c>
      <c r="O34" s="339" t="n">
        <v>156.075239</v>
      </c>
      <c r="P34" s="339" t="n">
        <v>160.600799</v>
      </c>
      <c r="Q34" s="339" t="n">
        <v>174.222814</v>
      </c>
      <c r="R34" s="339" t="n">
        <v>185.790344</v>
      </c>
      <c r="S34" s="339" t="n">
        <v>195.103402</v>
      </c>
      <c r="T34" s="339" t="n">
        <v>195.655837</v>
      </c>
      <c r="U34" s="339" t="n">
        <v>193.562749</v>
      </c>
      <c r="V34" s="339" t="n">
        <v>191.531706</v>
      </c>
      <c r="W34" s="339" t="n">
        <v>197.208096</v>
      </c>
      <c r="X34" s="339" t="n">
        <v>199.476596</v>
      </c>
      <c r="Y34" s="339" t="n">
        <v>203.765023</v>
      </c>
      <c r="Z34" s="339" t="n">
        <v>189.466761</v>
      </c>
      <c r="AA34" s="339" t="n">
        <v>178.091097</v>
      </c>
      <c r="AB34" s="339" t="n">
        <v>171.025848</v>
      </c>
      <c r="AC34" s="339" t="n">
        <v>177.741587</v>
      </c>
      <c r="AD34" s="339" t="n">
        <v>189.260269</v>
      </c>
      <c r="AE34" s="339" t="n">
        <v>191.668986</v>
      </c>
      <c r="AF34" s="339" t="n">
        <v>181.489676</v>
      </c>
      <c r="AG34" s="339" t="n">
        <v>169.50436</v>
      </c>
      <c r="AH34" s="339" t="n">
        <v>159.987344</v>
      </c>
      <c r="AI34" s="339" t="n">
        <v>163.775651</v>
      </c>
      <c r="AJ34" s="339" t="n">
        <v>175.686467</v>
      </c>
      <c r="AK34" s="339" t="n">
        <v>183.388507</v>
      </c>
      <c r="AL34" s="339" t="n">
        <v>174.91726</v>
      </c>
      <c r="AM34" s="339" t="n">
        <v>164.840439</v>
      </c>
      <c r="AN34" s="339" t="n">
        <v>161.439209</v>
      </c>
      <c r="AO34" s="339" t="n">
        <v>166.737431</v>
      </c>
      <c r="AP34" s="339" t="n">
        <v>173.998596</v>
      </c>
      <c r="AQ34" s="339" t="n">
        <v>174.618618</v>
      </c>
      <c r="AR34" s="339" t="n">
        <v>165.706526</v>
      </c>
      <c r="AS34" s="339" t="n">
        <v>147.967034</v>
      </c>
      <c r="AT34" s="339" t="n">
        <v>139.224625</v>
      </c>
      <c r="AU34" s="339" t="n">
        <v>144.437733</v>
      </c>
      <c r="AV34" s="339" t="n">
        <v>156.906073</v>
      </c>
      <c r="AW34" s="339" t="n">
        <v>168.353863</v>
      </c>
      <c r="AX34" s="339" t="n">
        <v>175.099527</v>
      </c>
      <c r="AY34" s="339" t="n">
        <v>181.620876</v>
      </c>
      <c r="AZ34" s="339" t="n">
        <v>186.95819</v>
      </c>
      <c r="BA34" s="339" t="n">
        <v>196.390968</v>
      </c>
      <c r="BB34" s="339" t="n">
        <v>203.394216</v>
      </c>
      <c r="BC34" s="339" t="n">
        <v>202.81619</v>
      </c>
      <c r="BD34" s="339" t="n">
        <v>200.7126</v>
      </c>
      <c r="BE34" s="339" t="n">
        <v>191.7</v>
      </c>
      <c r="BF34" s="340" t="n">
        <v>187.519</v>
      </c>
      <c r="BG34" s="340" t="n">
        <v>188.6239</v>
      </c>
      <c r="BH34" s="340" t="n">
        <v>194.1484</v>
      </c>
      <c r="BI34" s="340" t="n">
        <v>197.5009</v>
      </c>
      <c r="BJ34" s="340" t="n">
        <v>194.244</v>
      </c>
      <c r="BK34" s="340" t="n">
        <v>183.6083</v>
      </c>
      <c r="BL34" s="340" t="n">
        <v>183.8507</v>
      </c>
      <c r="BM34" s="340" t="n">
        <v>189.2543</v>
      </c>
      <c r="BN34" s="340" t="n">
        <v>196.4922</v>
      </c>
      <c r="BO34" s="340" t="n">
        <v>201.7804</v>
      </c>
      <c r="BP34" s="340" t="n">
        <v>199.6685</v>
      </c>
      <c r="BQ34" s="340" t="n">
        <v>190.6476</v>
      </c>
      <c r="BR34" s="340" t="n">
        <v>186.4582</v>
      </c>
      <c r="BS34" s="340" t="n">
        <v>187.5547</v>
      </c>
      <c r="BT34" s="340" t="n">
        <v>192.8955</v>
      </c>
      <c r="BU34" s="340" t="n">
        <v>195.8679</v>
      </c>
      <c r="BV34" s="340" t="n">
        <v>192.8345</v>
      </c>
    </row>
    <row r="35" customFormat="false" ht="11.1" hidden="false" customHeight="true" outlineLevel="0" collapsed="false">
      <c r="A35" s="350" t="s">
        <v>740</v>
      </c>
      <c r="B35" s="342" t="s">
        <v>741</v>
      </c>
      <c r="C35" s="339" t="n">
        <v>5.348349</v>
      </c>
      <c r="D35" s="339" t="n">
        <v>5.072727</v>
      </c>
      <c r="E35" s="339" t="n">
        <v>4.797106</v>
      </c>
      <c r="F35" s="339" t="n">
        <v>4.857938</v>
      </c>
      <c r="G35" s="339" t="n">
        <v>4.918769</v>
      </c>
      <c r="H35" s="339" t="n">
        <v>4.979601</v>
      </c>
      <c r="I35" s="339" t="n">
        <v>5.055875</v>
      </c>
      <c r="J35" s="339" t="n">
        <v>5.132149</v>
      </c>
      <c r="K35" s="339" t="n">
        <v>5.208423</v>
      </c>
      <c r="L35" s="339" t="n">
        <v>5.474571</v>
      </c>
      <c r="M35" s="339" t="n">
        <v>5.740718</v>
      </c>
      <c r="N35" s="339" t="n">
        <v>6.006866</v>
      </c>
      <c r="O35" s="339" t="n">
        <v>5.788486</v>
      </c>
      <c r="P35" s="339" t="n">
        <v>5.570107</v>
      </c>
      <c r="Q35" s="339" t="n">
        <v>5.351727</v>
      </c>
      <c r="R35" s="339" t="n">
        <v>5.266433</v>
      </c>
      <c r="S35" s="339" t="n">
        <v>5.181138</v>
      </c>
      <c r="T35" s="339" t="n">
        <v>5.095844</v>
      </c>
      <c r="U35" s="339" t="n">
        <v>5.09863</v>
      </c>
      <c r="V35" s="339" t="n">
        <v>5.101415</v>
      </c>
      <c r="W35" s="339" t="n">
        <v>5.104201</v>
      </c>
      <c r="X35" s="339" t="n">
        <v>5.105964</v>
      </c>
      <c r="Y35" s="339" t="n">
        <v>5.107726</v>
      </c>
      <c r="Z35" s="339" t="n">
        <v>5.109489</v>
      </c>
      <c r="AA35" s="339" t="n">
        <v>5.515118</v>
      </c>
      <c r="AB35" s="339" t="n">
        <v>5.920747</v>
      </c>
      <c r="AC35" s="339" t="n">
        <v>6.326376</v>
      </c>
      <c r="AD35" s="339" t="n">
        <v>6.358463</v>
      </c>
      <c r="AE35" s="339" t="n">
        <v>6.390551</v>
      </c>
      <c r="AF35" s="339" t="n">
        <v>6.422638</v>
      </c>
      <c r="AG35" s="339" t="n">
        <v>4.345388</v>
      </c>
      <c r="AH35" s="339" t="n">
        <v>4.418939</v>
      </c>
      <c r="AI35" s="339" t="n">
        <v>4.492489</v>
      </c>
      <c r="AJ35" s="339" t="n">
        <v>4.503467</v>
      </c>
      <c r="AK35" s="339" t="n">
        <v>4.514446</v>
      </c>
      <c r="AL35" s="339" t="n">
        <v>4.525424</v>
      </c>
      <c r="AM35" s="339" t="n">
        <v>4.304811</v>
      </c>
      <c r="AN35" s="339" t="n">
        <v>4.084197</v>
      </c>
      <c r="AO35" s="339" t="n">
        <v>3.863584</v>
      </c>
      <c r="AP35" s="339" t="n">
        <v>3.974556</v>
      </c>
      <c r="AQ35" s="339" t="n">
        <v>4.085527</v>
      </c>
      <c r="AR35" s="339" t="n">
        <v>4.196499</v>
      </c>
      <c r="AS35" s="339" t="n">
        <v>4.21734</v>
      </c>
      <c r="AT35" s="339" t="n">
        <v>4.238182</v>
      </c>
      <c r="AU35" s="339" t="n">
        <v>4.259023</v>
      </c>
      <c r="AV35" s="339" t="n">
        <v>4.329544</v>
      </c>
      <c r="AW35" s="339" t="n">
        <v>4.400064</v>
      </c>
      <c r="AX35" s="339" t="n">
        <v>4.470585</v>
      </c>
      <c r="AY35" s="339" t="n">
        <v>4.249447</v>
      </c>
      <c r="AZ35" s="339" t="n">
        <v>4.028309</v>
      </c>
      <c r="BA35" s="339" t="n">
        <v>3.807171</v>
      </c>
      <c r="BB35" s="339" t="n">
        <v>3.9168</v>
      </c>
      <c r="BC35" s="339" t="n">
        <v>4.037534</v>
      </c>
      <c r="BD35" s="339" t="n">
        <v>4.153018</v>
      </c>
      <c r="BE35" s="339" t="n">
        <v>4.37738</v>
      </c>
      <c r="BF35" s="340" t="n">
        <v>4.597231</v>
      </c>
      <c r="BG35" s="340" t="n">
        <v>4.813762</v>
      </c>
      <c r="BH35" s="340" t="n">
        <v>4.937409</v>
      </c>
      <c r="BI35" s="340" t="n">
        <v>5.054695</v>
      </c>
      <c r="BJ35" s="340" t="n">
        <v>5.169446</v>
      </c>
      <c r="BK35" s="340" t="n">
        <v>4.927789</v>
      </c>
      <c r="BL35" s="340" t="n">
        <v>4.691046</v>
      </c>
      <c r="BM35" s="340" t="n">
        <v>4.443236</v>
      </c>
      <c r="BN35" s="340" t="n">
        <v>4.524146</v>
      </c>
      <c r="BO35" s="340" t="n">
        <v>4.603319</v>
      </c>
      <c r="BP35" s="340" t="n">
        <v>4.687794</v>
      </c>
      <c r="BQ35" s="340" t="n">
        <v>4.887401</v>
      </c>
      <c r="BR35" s="340" t="n">
        <v>5.084765</v>
      </c>
      <c r="BS35" s="340" t="n">
        <v>5.280801</v>
      </c>
      <c r="BT35" s="340" t="n">
        <v>5.385192</v>
      </c>
      <c r="BU35" s="340" t="n">
        <v>5.484742</v>
      </c>
      <c r="BV35" s="340" t="n">
        <v>5.582947</v>
      </c>
    </row>
    <row r="36" customFormat="false" ht="11.1" hidden="false" customHeight="true" outlineLevel="0" collapsed="false">
      <c r="A36" s="350" t="s">
        <v>742</v>
      </c>
      <c r="B36" s="342" t="s">
        <v>743</v>
      </c>
      <c r="C36" s="339" t="n">
        <v>1.777755</v>
      </c>
      <c r="D36" s="339" t="n">
        <v>1.619973</v>
      </c>
      <c r="E36" s="339" t="n">
        <v>1.462192</v>
      </c>
      <c r="F36" s="339" t="n">
        <v>1.560161</v>
      </c>
      <c r="G36" s="339" t="n">
        <v>1.658131</v>
      </c>
      <c r="H36" s="339" t="n">
        <v>1.7561</v>
      </c>
      <c r="I36" s="339" t="n">
        <v>1.827718</v>
      </c>
      <c r="J36" s="339" t="n">
        <v>1.899337</v>
      </c>
      <c r="K36" s="339" t="n">
        <v>1.970955</v>
      </c>
      <c r="L36" s="339" t="n">
        <v>2.090915</v>
      </c>
      <c r="M36" s="339" t="n">
        <v>2.210876</v>
      </c>
      <c r="N36" s="339" t="n">
        <v>2.330836</v>
      </c>
      <c r="O36" s="339" t="n">
        <v>2.260382</v>
      </c>
      <c r="P36" s="339" t="n">
        <v>2.189927</v>
      </c>
      <c r="Q36" s="339" t="n">
        <v>2.119473</v>
      </c>
      <c r="R36" s="339" t="n">
        <v>1.999652</v>
      </c>
      <c r="S36" s="339" t="n">
        <v>1.879832</v>
      </c>
      <c r="T36" s="339" t="n">
        <v>1.760011</v>
      </c>
      <c r="U36" s="339" t="n">
        <v>1.701836</v>
      </c>
      <c r="V36" s="339" t="n">
        <v>1.643662</v>
      </c>
      <c r="W36" s="339" t="n">
        <v>1.585487</v>
      </c>
      <c r="X36" s="339" t="n">
        <v>1.682664</v>
      </c>
      <c r="Y36" s="339" t="n">
        <v>1.779841</v>
      </c>
      <c r="Z36" s="339" t="n">
        <v>1.956757</v>
      </c>
      <c r="AA36" s="339" t="n">
        <v>1.83232</v>
      </c>
      <c r="AB36" s="339" t="n">
        <v>1.707882</v>
      </c>
      <c r="AC36" s="339" t="n">
        <v>1.583445</v>
      </c>
      <c r="AD36" s="339" t="n">
        <v>1.714887</v>
      </c>
      <c r="AE36" s="339" t="n">
        <v>1.846329</v>
      </c>
      <c r="AF36" s="339" t="n">
        <v>1.977771</v>
      </c>
      <c r="AG36" s="339" t="n">
        <v>1.948122</v>
      </c>
      <c r="AH36" s="339" t="n">
        <v>1.918474</v>
      </c>
      <c r="AI36" s="339" t="n">
        <v>1.888825</v>
      </c>
      <c r="AJ36" s="339" t="n">
        <v>1.901024</v>
      </c>
      <c r="AK36" s="339" t="n">
        <v>1.913223</v>
      </c>
      <c r="AL36" s="339" t="n">
        <v>1.925422</v>
      </c>
      <c r="AM36" s="339" t="n">
        <v>1.936688</v>
      </c>
      <c r="AN36" s="339" t="n">
        <v>1.947954</v>
      </c>
      <c r="AO36" s="339" t="n">
        <v>1.95922</v>
      </c>
      <c r="AP36" s="339" t="n">
        <v>1.957986</v>
      </c>
      <c r="AQ36" s="339" t="n">
        <v>1.956752</v>
      </c>
      <c r="AR36" s="339" t="n">
        <v>1.955518</v>
      </c>
      <c r="AS36" s="339" t="n">
        <v>2.082368</v>
      </c>
      <c r="AT36" s="339" t="n">
        <v>2.221039</v>
      </c>
      <c r="AU36" s="339" t="n">
        <v>2.404998</v>
      </c>
      <c r="AV36" s="339" t="n">
        <v>2.473209</v>
      </c>
      <c r="AW36" s="339" t="n">
        <v>2.54142</v>
      </c>
      <c r="AX36" s="339" t="n">
        <v>2.609631</v>
      </c>
      <c r="AY36" s="339" t="n">
        <v>2.506551</v>
      </c>
      <c r="AZ36" s="339" t="n">
        <v>2.40347</v>
      </c>
      <c r="BA36" s="339" t="n">
        <v>2.30039</v>
      </c>
      <c r="BB36" s="339" t="n">
        <v>2.42931</v>
      </c>
      <c r="BC36" s="339" t="n">
        <v>2.557116</v>
      </c>
      <c r="BD36" s="339" t="n">
        <v>2.687055</v>
      </c>
      <c r="BE36" s="339" t="n">
        <v>2.654415</v>
      </c>
      <c r="BF36" s="340" t="n">
        <v>2.628098</v>
      </c>
      <c r="BG36" s="340" t="n">
        <v>2.594891</v>
      </c>
      <c r="BH36" s="340" t="n">
        <v>2.596733</v>
      </c>
      <c r="BI36" s="340" t="n">
        <v>2.593725</v>
      </c>
      <c r="BJ36" s="340" t="n">
        <v>2.593434</v>
      </c>
      <c r="BK36" s="340" t="n">
        <v>2.590546</v>
      </c>
      <c r="BL36" s="340" t="n">
        <v>2.459399</v>
      </c>
      <c r="BM36" s="340" t="n">
        <v>2.33606</v>
      </c>
      <c r="BN36" s="340" t="n">
        <v>2.469916</v>
      </c>
      <c r="BO36" s="340" t="n">
        <v>2.60649</v>
      </c>
      <c r="BP36" s="340" t="n">
        <v>2.744641</v>
      </c>
      <c r="BQ36" s="340" t="n">
        <v>2.719415</v>
      </c>
      <c r="BR36" s="340" t="n">
        <v>2.699432</v>
      </c>
      <c r="BS36" s="340" t="n">
        <v>2.671486</v>
      </c>
      <c r="BT36" s="340" t="n">
        <v>2.677555</v>
      </c>
      <c r="BU36" s="340" t="n">
        <v>2.67781</v>
      </c>
      <c r="BV36" s="340" t="n">
        <v>2.679912</v>
      </c>
    </row>
    <row r="37" customFormat="false" ht="11.1" hidden="false" customHeight="true" outlineLevel="0" collapsed="false">
      <c r="A37" s="350" t="s">
        <v>744</v>
      </c>
      <c r="B37" s="351" t="s">
        <v>745</v>
      </c>
      <c r="C37" s="339" t="n">
        <v>0.4671756</v>
      </c>
      <c r="D37" s="339" t="n">
        <v>0.4528085</v>
      </c>
      <c r="E37" s="339" t="n">
        <v>0.447614</v>
      </c>
      <c r="F37" s="339" t="n">
        <v>0.45785</v>
      </c>
      <c r="G37" s="339" t="n">
        <v>0.468086</v>
      </c>
      <c r="H37" s="339" t="n">
        <v>0.478322</v>
      </c>
      <c r="I37" s="339" t="n">
        <v>0.490144</v>
      </c>
      <c r="J37" s="339" t="n">
        <v>0.501966</v>
      </c>
      <c r="K37" s="339" t="n">
        <v>0.513787</v>
      </c>
      <c r="L37" s="339" t="n">
        <v>0.508464</v>
      </c>
      <c r="M37" s="339" t="n">
        <v>0.503141</v>
      </c>
      <c r="N37" s="339" t="n">
        <v>0.497819</v>
      </c>
      <c r="O37" s="339" t="n">
        <v>0.490195</v>
      </c>
      <c r="P37" s="339" t="n">
        <v>0.482571</v>
      </c>
      <c r="Q37" s="339" t="n">
        <v>0.474947</v>
      </c>
      <c r="R37" s="339" t="n">
        <v>0.477459</v>
      </c>
      <c r="S37" s="339" t="n">
        <v>0.479971</v>
      </c>
      <c r="T37" s="339" t="n">
        <v>0.482484</v>
      </c>
      <c r="U37" s="339" t="n">
        <v>0.496414</v>
      </c>
      <c r="V37" s="339" t="n">
        <v>0.510344</v>
      </c>
      <c r="W37" s="339" t="n">
        <v>0.524275</v>
      </c>
      <c r="X37" s="339" t="n">
        <v>0.525789</v>
      </c>
      <c r="Y37" s="339" t="n">
        <v>0.527303</v>
      </c>
      <c r="Z37" s="339" t="n">
        <v>0.528818</v>
      </c>
      <c r="AA37" s="339" t="n">
        <v>0.509508</v>
      </c>
      <c r="AB37" s="339" t="n">
        <v>0.490198</v>
      </c>
      <c r="AC37" s="339" t="n">
        <v>0.470887</v>
      </c>
      <c r="AD37" s="339" t="n">
        <v>0.482224</v>
      </c>
      <c r="AE37" s="339" t="n">
        <v>0.493561</v>
      </c>
      <c r="AF37" s="339" t="n">
        <v>0.504897</v>
      </c>
      <c r="AG37" s="339" t="n">
        <v>0.509034</v>
      </c>
      <c r="AH37" s="339" t="n">
        <v>0.513171</v>
      </c>
      <c r="AI37" s="339" t="n">
        <v>0.517308</v>
      </c>
      <c r="AJ37" s="339" t="n">
        <v>0.528959</v>
      </c>
      <c r="AK37" s="339" t="n">
        <v>0.54061</v>
      </c>
      <c r="AL37" s="339" t="n">
        <v>0.552261</v>
      </c>
      <c r="AM37" s="339" t="n">
        <v>0.535886</v>
      </c>
      <c r="AN37" s="339" t="n">
        <v>0.519511</v>
      </c>
      <c r="AO37" s="339" t="n">
        <v>0.503135</v>
      </c>
      <c r="AP37" s="339" t="n">
        <v>0.500151</v>
      </c>
      <c r="AQ37" s="339" t="n">
        <v>0.497167</v>
      </c>
      <c r="AR37" s="339" t="n">
        <v>0.494182</v>
      </c>
      <c r="AS37" s="339" t="n">
        <v>0.498115</v>
      </c>
      <c r="AT37" s="339" t="n">
        <v>0.502048</v>
      </c>
      <c r="AU37" s="339" t="n">
        <v>0.505981</v>
      </c>
      <c r="AV37" s="339" t="n">
        <v>0.533155</v>
      </c>
      <c r="AW37" s="339" t="n">
        <v>0.560329</v>
      </c>
      <c r="AX37" s="339" t="n">
        <v>0.587503</v>
      </c>
      <c r="AY37" s="339" t="n">
        <v>0.570826</v>
      </c>
      <c r="AZ37" s="339" t="n">
        <v>0.554149</v>
      </c>
      <c r="BA37" s="339" t="n">
        <v>0.537471</v>
      </c>
      <c r="BB37" s="339" t="n">
        <v>0.537427</v>
      </c>
      <c r="BC37" s="339" t="n">
        <v>0.5372868</v>
      </c>
      <c r="BD37" s="339" t="n">
        <v>0.5366438</v>
      </c>
      <c r="BE37" s="339" t="n">
        <v>0.5357321</v>
      </c>
      <c r="BF37" s="340" t="n">
        <v>0.534626</v>
      </c>
      <c r="BG37" s="340" t="n">
        <v>0.5332755</v>
      </c>
      <c r="BH37" s="340" t="n">
        <v>0.5298403</v>
      </c>
      <c r="BI37" s="340" t="n">
        <v>0.5260818</v>
      </c>
      <c r="BJ37" s="340" t="n">
        <v>0.5150773</v>
      </c>
      <c r="BK37" s="340" t="n">
        <v>0.5630307</v>
      </c>
      <c r="BL37" s="340" t="n">
        <v>0.5587306</v>
      </c>
      <c r="BM37" s="340" t="n">
        <v>0.5544285</v>
      </c>
      <c r="BN37" s="340" t="n">
        <v>0.5529156</v>
      </c>
      <c r="BO37" s="340" t="n">
        <v>0.5515393</v>
      </c>
      <c r="BP37" s="340" t="n">
        <v>0.5501949</v>
      </c>
      <c r="BQ37" s="340" t="n">
        <v>0.5488573</v>
      </c>
      <c r="BR37" s="340" t="n">
        <v>0.5474863</v>
      </c>
      <c r="BS37" s="340" t="n">
        <v>0.5459617</v>
      </c>
      <c r="BT37" s="340" t="n">
        <v>0.5424145</v>
      </c>
      <c r="BU37" s="340" t="n">
        <v>0.5385189</v>
      </c>
      <c r="BV37" s="340" t="n">
        <v>0.5274833</v>
      </c>
    </row>
    <row r="38" customFormat="false" ht="11.1" hidden="false" customHeight="true" outlineLevel="0" collapsed="false">
      <c r="A38" s="350"/>
      <c r="B38" s="347"/>
      <c r="C38" s="352"/>
      <c r="D38" s="352"/>
      <c r="E38" s="352"/>
      <c r="F38" s="352"/>
      <c r="G38" s="352"/>
      <c r="H38" s="352"/>
      <c r="I38" s="352"/>
      <c r="J38" s="352"/>
      <c r="K38" s="352"/>
      <c r="L38" s="352"/>
      <c r="M38" s="352"/>
      <c r="N38" s="352"/>
      <c r="O38" s="352"/>
      <c r="P38" s="352"/>
      <c r="Q38" s="352"/>
      <c r="R38" s="352"/>
      <c r="S38" s="352"/>
      <c r="T38" s="352"/>
      <c r="U38" s="352"/>
      <c r="V38" s="352"/>
      <c r="W38" s="352"/>
      <c r="X38" s="352"/>
      <c r="Y38" s="352"/>
      <c r="Z38" s="352"/>
      <c r="AA38" s="352"/>
      <c r="AB38" s="352"/>
      <c r="AC38" s="352"/>
      <c r="AD38" s="352"/>
      <c r="AE38" s="352"/>
      <c r="AF38" s="352"/>
      <c r="AG38" s="352"/>
      <c r="AH38" s="352"/>
      <c r="AI38" s="352"/>
      <c r="AJ38" s="352"/>
      <c r="AK38" s="352"/>
      <c r="AL38" s="352"/>
      <c r="AM38" s="352"/>
      <c r="AN38" s="352"/>
      <c r="AO38" s="352"/>
      <c r="AP38" s="352"/>
      <c r="AQ38" s="352"/>
      <c r="AR38" s="352"/>
      <c r="AS38" s="352"/>
      <c r="AT38" s="352"/>
      <c r="AU38" s="352"/>
      <c r="AV38" s="352"/>
      <c r="AW38" s="352"/>
      <c r="AX38" s="352"/>
      <c r="AY38" s="352"/>
      <c r="AZ38" s="352"/>
      <c r="BA38" s="352"/>
      <c r="BB38" s="352"/>
      <c r="BC38" s="352"/>
      <c r="BD38" s="352"/>
      <c r="BE38" s="352"/>
      <c r="BF38" s="353"/>
      <c r="BG38" s="353"/>
      <c r="BH38" s="353"/>
      <c r="BI38" s="353"/>
      <c r="BJ38" s="353"/>
      <c r="BK38" s="353"/>
      <c r="BL38" s="353"/>
      <c r="BM38" s="353"/>
      <c r="BN38" s="353"/>
      <c r="BO38" s="353"/>
      <c r="BP38" s="353"/>
      <c r="BQ38" s="353"/>
      <c r="BR38" s="353"/>
      <c r="BS38" s="353"/>
      <c r="BT38" s="353"/>
      <c r="BU38" s="353"/>
      <c r="BV38" s="353"/>
    </row>
    <row r="39" customFormat="false" ht="11.1" hidden="false" customHeight="true" outlineLevel="0" collapsed="false">
      <c r="A39" s="350"/>
      <c r="B39" s="334" t="s">
        <v>746</v>
      </c>
      <c r="C39" s="352"/>
      <c r="D39" s="352"/>
      <c r="E39" s="352"/>
      <c r="F39" s="352"/>
      <c r="G39" s="352"/>
      <c r="H39" s="352"/>
      <c r="I39" s="352"/>
      <c r="J39" s="352"/>
      <c r="K39" s="352"/>
      <c r="L39" s="352"/>
      <c r="M39" s="352"/>
      <c r="N39" s="352"/>
      <c r="O39" s="352"/>
      <c r="P39" s="352"/>
      <c r="Q39" s="352"/>
      <c r="R39" s="352"/>
      <c r="S39" s="352"/>
      <c r="T39" s="352"/>
      <c r="U39" s="352"/>
      <c r="V39" s="352"/>
      <c r="W39" s="352"/>
      <c r="X39" s="352"/>
      <c r="Y39" s="352"/>
      <c r="Z39" s="352"/>
      <c r="AA39" s="352"/>
      <c r="AB39" s="352"/>
      <c r="AC39" s="352"/>
      <c r="AD39" s="352"/>
      <c r="AE39" s="352"/>
      <c r="AF39" s="352"/>
      <c r="AG39" s="352"/>
      <c r="AH39" s="352"/>
      <c r="AI39" s="352"/>
      <c r="AJ39" s="352"/>
      <c r="AK39" s="352"/>
      <c r="AL39" s="352"/>
      <c r="AM39" s="352"/>
      <c r="AN39" s="352"/>
      <c r="AO39" s="352"/>
      <c r="AP39" s="352"/>
      <c r="AQ39" s="352"/>
      <c r="AR39" s="352"/>
      <c r="AS39" s="352"/>
      <c r="AT39" s="352"/>
      <c r="AU39" s="352"/>
      <c r="AV39" s="352"/>
      <c r="AW39" s="352"/>
      <c r="AX39" s="352"/>
      <c r="AY39" s="352"/>
      <c r="AZ39" s="352"/>
      <c r="BA39" s="352"/>
      <c r="BB39" s="352"/>
      <c r="BC39" s="352"/>
      <c r="BD39" s="352"/>
      <c r="BE39" s="352"/>
      <c r="BF39" s="353"/>
      <c r="BG39" s="353"/>
      <c r="BH39" s="353"/>
      <c r="BI39" s="353"/>
      <c r="BJ39" s="353"/>
      <c r="BK39" s="353"/>
      <c r="BL39" s="353"/>
      <c r="BM39" s="353"/>
      <c r="BN39" s="353"/>
      <c r="BO39" s="353"/>
      <c r="BP39" s="353"/>
      <c r="BQ39" s="353"/>
      <c r="BR39" s="353"/>
      <c r="BS39" s="353"/>
      <c r="BT39" s="353"/>
      <c r="BU39" s="353"/>
      <c r="BV39" s="353"/>
    </row>
    <row r="40" customFormat="false" ht="11.1" hidden="false" customHeight="true" outlineLevel="0" collapsed="false">
      <c r="A40" s="350"/>
      <c r="B40" s="347" t="s">
        <v>747</v>
      </c>
      <c r="C40" s="348"/>
      <c r="D40" s="348"/>
      <c r="E40" s="348"/>
      <c r="F40" s="348"/>
      <c r="G40" s="348"/>
      <c r="H40" s="348"/>
      <c r="I40" s="348"/>
      <c r="J40" s="348"/>
      <c r="K40" s="348"/>
      <c r="L40" s="348"/>
      <c r="M40" s="348"/>
      <c r="N40" s="348"/>
      <c r="O40" s="348"/>
      <c r="P40" s="348"/>
      <c r="Q40" s="348"/>
      <c r="R40" s="348"/>
      <c r="S40" s="348"/>
      <c r="T40" s="348"/>
      <c r="U40" s="348"/>
      <c r="V40" s="348"/>
      <c r="W40" s="348"/>
      <c r="X40" s="348"/>
      <c r="Y40" s="348"/>
      <c r="Z40" s="348"/>
      <c r="AA40" s="348"/>
      <c r="AB40" s="348"/>
      <c r="AC40" s="348"/>
      <c r="AD40" s="348"/>
      <c r="AE40" s="348"/>
      <c r="AF40" s="348"/>
      <c r="AG40" s="348"/>
      <c r="AH40" s="348"/>
      <c r="AI40" s="348"/>
      <c r="AJ40" s="348"/>
      <c r="AK40" s="348"/>
      <c r="AL40" s="348"/>
      <c r="AM40" s="348"/>
      <c r="AN40" s="348"/>
      <c r="AO40" s="348"/>
      <c r="AP40" s="348"/>
      <c r="AQ40" s="348"/>
      <c r="AR40" s="348"/>
      <c r="AS40" s="348"/>
      <c r="AT40" s="348"/>
      <c r="AU40" s="348"/>
      <c r="AV40" s="348"/>
      <c r="AW40" s="348"/>
      <c r="AX40" s="348"/>
      <c r="AY40" s="348"/>
      <c r="AZ40" s="348"/>
      <c r="BA40" s="348"/>
      <c r="BB40" s="348"/>
      <c r="BC40" s="348"/>
      <c r="BD40" s="348"/>
      <c r="BE40" s="348"/>
      <c r="BF40" s="349"/>
      <c r="BG40" s="349"/>
      <c r="BH40" s="349"/>
      <c r="BI40" s="349"/>
      <c r="BJ40" s="349"/>
      <c r="BK40" s="349"/>
      <c r="BL40" s="349"/>
      <c r="BM40" s="349"/>
      <c r="BN40" s="349"/>
      <c r="BO40" s="349"/>
      <c r="BP40" s="349"/>
      <c r="BQ40" s="349"/>
      <c r="BR40" s="349"/>
      <c r="BS40" s="349"/>
      <c r="BT40" s="349"/>
      <c r="BU40" s="349"/>
      <c r="BV40" s="349"/>
    </row>
    <row r="41" customFormat="false" ht="11.1" hidden="false" customHeight="true" outlineLevel="0" collapsed="false">
      <c r="A41" s="350" t="s">
        <v>748</v>
      </c>
      <c r="B41" s="342" t="s">
        <v>749</v>
      </c>
      <c r="C41" s="314" t="n">
        <v>5.96</v>
      </c>
      <c r="D41" s="314" t="n">
        <v>5.96</v>
      </c>
      <c r="E41" s="314" t="n">
        <v>5.96</v>
      </c>
      <c r="F41" s="314" t="n">
        <v>5.96</v>
      </c>
      <c r="G41" s="314" t="n">
        <v>5.96</v>
      </c>
      <c r="H41" s="314" t="n">
        <v>5.96</v>
      </c>
      <c r="I41" s="314" t="n">
        <v>5.96</v>
      </c>
      <c r="J41" s="314" t="n">
        <v>5.96</v>
      </c>
      <c r="K41" s="314" t="n">
        <v>5.96</v>
      </c>
      <c r="L41" s="314" t="n">
        <v>5.96</v>
      </c>
      <c r="M41" s="314" t="n">
        <v>5.96</v>
      </c>
      <c r="N41" s="314" t="n">
        <v>5.96</v>
      </c>
      <c r="O41" s="314" t="n">
        <v>5.6</v>
      </c>
      <c r="P41" s="314" t="n">
        <v>5.6</v>
      </c>
      <c r="Q41" s="314" t="n">
        <v>5.6</v>
      </c>
      <c r="R41" s="314" t="n">
        <v>5.6</v>
      </c>
      <c r="S41" s="314" t="n">
        <v>5.6</v>
      </c>
      <c r="T41" s="314" t="n">
        <v>5.6</v>
      </c>
      <c r="U41" s="314" t="n">
        <v>5.6</v>
      </c>
      <c r="V41" s="314" t="n">
        <v>5.6</v>
      </c>
      <c r="W41" s="314" t="n">
        <v>5.6</v>
      </c>
      <c r="X41" s="314" t="n">
        <v>5.6</v>
      </c>
      <c r="Y41" s="314" t="n">
        <v>5.6</v>
      </c>
      <c r="Z41" s="314" t="n">
        <v>5.6</v>
      </c>
      <c r="AA41" s="314" t="n">
        <v>5.56</v>
      </c>
      <c r="AB41" s="314" t="n">
        <v>5.56</v>
      </c>
      <c r="AC41" s="314" t="n">
        <v>5.56</v>
      </c>
      <c r="AD41" s="314" t="n">
        <v>5.56</v>
      </c>
      <c r="AE41" s="314" t="n">
        <v>5.56</v>
      </c>
      <c r="AF41" s="314" t="n">
        <v>5.56</v>
      </c>
      <c r="AG41" s="314" t="n">
        <v>5.56</v>
      </c>
      <c r="AH41" s="314" t="n">
        <v>5.56</v>
      </c>
      <c r="AI41" s="314" t="n">
        <v>5.56</v>
      </c>
      <c r="AJ41" s="314" t="n">
        <v>5.56</v>
      </c>
      <c r="AK41" s="314" t="n">
        <v>5.56</v>
      </c>
      <c r="AL41" s="314" t="n">
        <v>5.56</v>
      </c>
      <c r="AM41" s="314" t="n">
        <v>5.22</v>
      </c>
      <c r="AN41" s="314" t="n">
        <v>5.22</v>
      </c>
      <c r="AO41" s="314" t="n">
        <v>5.22</v>
      </c>
      <c r="AP41" s="314" t="n">
        <v>5.22</v>
      </c>
      <c r="AQ41" s="314" t="n">
        <v>5.22</v>
      </c>
      <c r="AR41" s="314" t="n">
        <v>5.22</v>
      </c>
      <c r="AS41" s="314" t="n">
        <v>5.22</v>
      </c>
      <c r="AT41" s="314" t="n">
        <v>5.22</v>
      </c>
      <c r="AU41" s="314" t="n">
        <v>5.22</v>
      </c>
      <c r="AV41" s="314" t="n">
        <v>5.22</v>
      </c>
      <c r="AW41" s="314" t="n">
        <v>5.22</v>
      </c>
      <c r="AX41" s="314" t="n">
        <v>5.22</v>
      </c>
      <c r="AY41" s="314" t="n">
        <v>5.12035839501363</v>
      </c>
      <c r="AZ41" s="314" t="n">
        <v>5.12035839501363</v>
      </c>
      <c r="BA41" s="314" t="n">
        <v>5.12035839501363</v>
      </c>
      <c r="BB41" s="314" t="n">
        <v>5.12035839501363</v>
      </c>
      <c r="BC41" s="314" t="n">
        <v>5.12035839501363</v>
      </c>
      <c r="BD41" s="314" t="n">
        <v>5.12035839501363</v>
      </c>
      <c r="BE41" s="314" t="n">
        <v>5.12035839501363</v>
      </c>
      <c r="BF41" s="315" t="n">
        <v>5.120358</v>
      </c>
      <c r="BG41" s="315" t="n">
        <v>5.120358</v>
      </c>
      <c r="BH41" s="315" t="n">
        <v>5.120358</v>
      </c>
      <c r="BI41" s="315" t="n">
        <v>5.120358</v>
      </c>
      <c r="BJ41" s="315" t="n">
        <v>5.120358</v>
      </c>
      <c r="BK41" s="315" t="n">
        <v>4.968862</v>
      </c>
      <c r="BL41" s="315" t="n">
        <v>4.968862</v>
      </c>
      <c r="BM41" s="315" t="n">
        <v>4.968862</v>
      </c>
      <c r="BN41" s="315" t="n">
        <v>4.968862</v>
      </c>
      <c r="BO41" s="315" t="n">
        <v>4.968862</v>
      </c>
      <c r="BP41" s="315" t="n">
        <v>4.968862</v>
      </c>
      <c r="BQ41" s="315" t="n">
        <v>4.968862</v>
      </c>
      <c r="BR41" s="315" t="n">
        <v>4.968862</v>
      </c>
      <c r="BS41" s="315" t="n">
        <v>4.968862</v>
      </c>
      <c r="BT41" s="315" t="n">
        <v>4.968862</v>
      </c>
      <c r="BU41" s="315" t="n">
        <v>4.968862</v>
      </c>
      <c r="BV41" s="315" t="n">
        <v>4.968862</v>
      </c>
    </row>
    <row r="42" customFormat="false" ht="11.1" hidden="false" customHeight="true" outlineLevel="0" collapsed="false">
      <c r="A42" s="350"/>
      <c r="B42" s="347" t="s">
        <v>750</v>
      </c>
      <c r="C42" s="354"/>
      <c r="D42" s="354"/>
      <c r="E42" s="354"/>
      <c r="F42" s="354"/>
      <c r="G42" s="354"/>
      <c r="H42" s="354"/>
      <c r="I42" s="354"/>
      <c r="J42" s="354"/>
      <c r="K42" s="354"/>
      <c r="L42" s="354"/>
      <c r="M42" s="354"/>
      <c r="N42" s="354"/>
      <c r="O42" s="354"/>
      <c r="P42" s="354"/>
      <c r="Q42" s="354"/>
      <c r="R42" s="354"/>
      <c r="S42" s="354"/>
      <c r="T42" s="354"/>
      <c r="U42" s="354"/>
      <c r="V42" s="354"/>
      <c r="W42" s="354"/>
      <c r="X42" s="354"/>
      <c r="Y42" s="354"/>
      <c r="Z42" s="354"/>
      <c r="AA42" s="354"/>
      <c r="AB42" s="354"/>
      <c r="AC42" s="354"/>
      <c r="AD42" s="354"/>
      <c r="AE42" s="354"/>
      <c r="AF42" s="354"/>
      <c r="AG42" s="354"/>
      <c r="AH42" s="354"/>
      <c r="AI42" s="354"/>
      <c r="AJ42" s="354"/>
      <c r="AK42" s="354"/>
      <c r="AL42" s="354"/>
      <c r="AM42" s="354"/>
      <c r="AN42" s="354"/>
      <c r="AO42" s="354"/>
      <c r="AP42" s="354"/>
      <c r="AQ42" s="354"/>
      <c r="AR42" s="354"/>
      <c r="AS42" s="354"/>
      <c r="AT42" s="354"/>
      <c r="AU42" s="354"/>
      <c r="AV42" s="354"/>
      <c r="AW42" s="354"/>
      <c r="AX42" s="354"/>
      <c r="AY42" s="354"/>
      <c r="AZ42" s="354"/>
      <c r="BA42" s="354"/>
      <c r="BB42" s="354"/>
      <c r="BC42" s="354"/>
      <c r="BD42" s="354"/>
      <c r="BE42" s="354"/>
      <c r="BF42" s="355"/>
      <c r="BG42" s="355"/>
      <c r="BH42" s="355"/>
      <c r="BI42" s="355"/>
      <c r="BJ42" s="355"/>
      <c r="BK42" s="355"/>
      <c r="BL42" s="355"/>
      <c r="BM42" s="355"/>
      <c r="BN42" s="355"/>
      <c r="BO42" s="355"/>
      <c r="BP42" s="355"/>
      <c r="BQ42" s="355"/>
      <c r="BR42" s="355"/>
      <c r="BS42" s="355"/>
      <c r="BT42" s="355"/>
      <c r="BU42" s="355"/>
      <c r="BV42" s="355"/>
    </row>
    <row r="43" customFormat="false" ht="11.1" hidden="false" customHeight="true" outlineLevel="0" collapsed="false">
      <c r="A43" s="350" t="s">
        <v>751</v>
      </c>
      <c r="B43" s="342" t="s">
        <v>752</v>
      </c>
      <c r="C43" s="356" t="n">
        <v>0.297004608294931</v>
      </c>
      <c r="D43" s="356" t="n">
        <v>0.306039408866995</v>
      </c>
      <c r="E43" s="356" t="n">
        <v>0.302202764976959</v>
      </c>
      <c r="F43" s="356" t="n">
        <v>0.303471428571429</v>
      </c>
      <c r="G43" s="356" t="n">
        <v>0.304359447004608</v>
      </c>
      <c r="H43" s="356" t="n">
        <v>0.300595238095238</v>
      </c>
      <c r="I43" s="356" t="n">
        <v>0.301400921658986</v>
      </c>
      <c r="J43" s="356" t="n">
        <v>0.303847926267281</v>
      </c>
      <c r="K43" s="356" t="n">
        <v>0.28892380952381</v>
      </c>
      <c r="L43" s="356" t="n">
        <v>0.250917050691244</v>
      </c>
      <c r="M43" s="356" t="n">
        <v>0.20444099378882</v>
      </c>
      <c r="N43" s="356" t="n">
        <v>0.145096774193548</v>
      </c>
      <c r="O43" s="356" t="n">
        <v>0.145456221198157</v>
      </c>
      <c r="P43" s="356" t="n">
        <v>0.147892857142857</v>
      </c>
      <c r="Q43" s="356" t="n">
        <v>0.143889400921659</v>
      </c>
      <c r="R43" s="356" t="n">
        <v>0.142819047619048</v>
      </c>
      <c r="S43" s="356" t="n">
        <v>0.152465437788018</v>
      </c>
      <c r="T43" s="356" t="n">
        <v>0.163233333333333</v>
      </c>
      <c r="U43" s="356" t="n">
        <v>0.176327188940092</v>
      </c>
      <c r="V43" s="356" t="n">
        <v>0.185216589861751</v>
      </c>
      <c r="W43" s="356" t="n">
        <v>0.197271428571429</v>
      </c>
      <c r="X43" s="356" t="n">
        <v>0.210562211981567</v>
      </c>
      <c r="Y43" s="356" t="n">
        <v>0.219133333333333</v>
      </c>
      <c r="Z43" s="356" t="n">
        <v>0.21305069124424</v>
      </c>
      <c r="AA43" s="356" t="n">
        <v>0.223216589861751</v>
      </c>
      <c r="AB43" s="356" t="n">
        <v>0.235326530612245</v>
      </c>
      <c r="AC43" s="356" t="n">
        <v>0.244834101382489</v>
      </c>
      <c r="AD43" s="356" t="n">
        <v>0.249571428571429</v>
      </c>
      <c r="AE43" s="356" t="n">
        <v>0.254405529953917</v>
      </c>
      <c r="AF43" s="356" t="n">
        <v>0.255004761904762</v>
      </c>
      <c r="AG43" s="356" t="n">
        <v>0.246672811059908</v>
      </c>
      <c r="AH43" s="356" t="n">
        <v>0.243967741935484</v>
      </c>
      <c r="AI43" s="356" t="n">
        <v>0.244747619047619</v>
      </c>
      <c r="AJ43" s="356" t="n">
        <v>0.233364055299539</v>
      </c>
      <c r="AK43" s="356" t="n">
        <v>0.237485714285714</v>
      </c>
      <c r="AL43" s="356" t="n">
        <v>0.240009216589862</v>
      </c>
      <c r="AM43" s="356" t="n">
        <v>0.250244239631336</v>
      </c>
      <c r="AN43" s="356" t="n">
        <v>0.259637755102041</v>
      </c>
      <c r="AO43" s="356" t="n">
        <v>0.261147465437788</v>
      </c>
      <c r="AP43" s="356" t="n">
        <v>0.260814285714286</v>
      </c>
      <c r="AQ43" s="356" t="n">
        <v>0.258622119815668</v>
      </c>
      <c r="AR43" s="356" t="n">
        <v>0.264642857142857</v>
      </c>
      <c r="AS43" s="356" t="n">
        <v>0.264930875576037</v>
      </c>
      <c r="AT43" s="356" t="n">
        <v>0.267824884792627</v>
      </c>
      <c r="AU43" s="356" t="n">
        <v>0.264185714285714</v>
      </c>
      <c r="AV43" s="356" t="n">
        <v>0.259308755760369</v>
      </c>
      <c r="AW43" s="356" t="n">
        <v>0.2621</v>
      </c>
      <c r="AX43" s="356" t="n">
        <v>0.269285714285714</v>
      </c>
      <c r="AY43" s="356" t="n">
        <v>0.270976958525346</v>
      </c>
      <c r="AZ43" s="356" t="n">
        <v>0.275975369458128</v>
      </c>
      <c r="BA43" s="356" t="n">
        <v>0.275917050691244</v>
      </c>
      <c r="BB43" s="356" t="n">
        <v>0.283128571428571</v>
      </c>
      <c r="BC43" s="356" t="n">
        <v>0.281147465437788</v>
      </c>
      <c r="BD43" s="356" t="n">
        <v>0.268385714285714</v>
      </c>
      <c r="BE43" s="356" t="n">
        <v>0.0264107142857143</v>
      </c>
      <c r="BF43" s="357" t="n">
        <v>0.1491247</v>
      </c>
      <c r="BG43" s="357" t="n">
        <v>0.2169346</v>
      </c>
      <c r="BH43" s="357" t="n">
        <v>0.2441275</v>
      </c>
      <c r="BI43" s="357" t="n">
        <v>0.2597056</v>
      </c>
      <c r="BJ43" s="357" t="n">
        <v>0.2715355</v>
      </c>
      <c r="BK43" s="357" t="n">
        <v>0.2795109</v>
      </c>
      <c r="BL43" s="357" t="n">
        <v>0.2933834</v>
      </c>
      <c r="BM43" s="357" t="n">
        <v>0.3026092</v>
      </c>
      <c r="BN43" s="357" t="n">
        <v>0.3068529</v>
      </c>
      <c r="BO43" s="357" t="n">
        <v>0.2928233</v>
      </c>
      <c r="BP43" s="357" t="n">
        <v>0.2831873</v>
      </c>
      <c r="BQ43" s="357" t="n">
        <v>0.2722909</v>
      </c>
      <c r="BR43" s="357" t="n">
        <v>0.2747901</v>
      </c>
      <c r="BS43" s="357" t="n">
        <v>0.2797385</v>
      </c>
      <c r="BT43" s="357" t="n">
        <v>0.2749857</v>
      </c>
      <c r="BU43" s="357" t="n">
        <v>0.2756374</v>
      </c>
      <c r="BV43" s="357" t="n">
        <v>0.2808968</v>
      </c>
    </row>
    <row r="44" customFormat="false" ht="11.1" hidden="false" customHeight="true" outlineLevel="0" collapsed="false">
      <c r="A44" s="350"/>
      <c r="B44" s="347" t="s">
        <v>753</v>
      </c>
      <c r="C44" s="354"/>
      <c r="D44" s="354"/>
      <c r="E44" s="354"/>
      <c r="F44" s="354"/>
      <c r="G44" s="354"/>
      <c r="H44" s="354"/>
      <c r="I44" s="354"/>
      <c r="J44" s="354"/>
      <c r="K44" s="354"/>
      <c r="L44" s="354"/>
      <c r="M44" s="354"/>
      <c r="N44" s="354"/>
      <c r="O44" s="354"/>
      <c r="P44" s="354"/>
      <c r="Q44" s="354"/>
      <c r="R44" s="354"/>
      <c r="S44" s="354"/>
      <c r="T44" s="354"/>
      <c r="U44" s="354"/>
      <c r="V44" s="354"/>
      <c r="W44" s="354"/>
      <c r="X44" s="354"/>
      <c r="Y44" s="354"/>
      <c r="Z44" s="354"/>
      <c r="AA44" s="354"/>
      <c r="AB44" s="354"/>
      <c r="AC44" s="354"/>
      <c r="AD44" s="354"/>
      <c r="AE44" s="354"/>
      <c r="AF44" s="354"/>
      <c r="AG44" s="354"/>
      <c r="AH44" s="354"/>
      <c r="AI44" s="354"/>
      <c r="AJ44" s="354"/>
      <c r="AK44" s="354"/>
      <c r="AL44" s="354"/>
      <c r="AM44" s="354"/>
      <c r="AN44" s="354"/>
      <c r="AO44" s="354"/>
      <c r="AP44" s="354"/>
      <c r="AQ44" s="354"/>
      <c r="AR44" s="354"/>
      <c r="AS44" s="354"/>
      <c r="AT44" s="354"/>
      <c r="AU44" s="354"/>
      <c r="AV44" s="354"/>
      <c r="AW44" s="354"/>
      <c r="AX44" s="354"/>
      <c r="AY44" s="354"/>
      <c r="AZ44" s="354"/>
      <c r="BA44" s="354"/>
      <c r="BB44" s="354"/>
      <c r="BC44" s="354"/>
      <c r="BD44" s="354"/>
      <c r="BE44" s="354"/>
      <c r="BF44" s="355"/>
      <c r="BG44" s="355"/>
      <c r="BH44" s="355"/>
      <c r="BI44" s="355"/>
      <c r="BJ44" s="355"/>
      <c r="BK44" s="355"/>
      <c r="BL44" s="355"/>
      <c r="BM44" s="355"/>
      <c r="BN44" s="355"/>
      <c r="BO44" s="355"/>
      <c r="BP44" s="355"/>
      <c r="BQ44" s="355"/>
      <c r="BR44" s="355"/>
      <c r="BS44" s="355"/>
      <c r="BT44" s="355"/>
      <c r="BU44" s="355"/>
      <c r="BV44" s="355"/>
    </row>
    <row r="45" customFormat="false" ht="11.1" hidden="false" customHeight="true" outlineLevel="0" collapsed="false">
      <c r="A45" s="350" t="s">
        <v>74</v>
      </c>
      <c r="B45" s="358" t="s">
        <v>754</v>
      </c>
      <c r="C45" s="226" t="n">
        <v>1.88</v>
      </c>
      <c r="D45" s="226" t="n">
        <v>1.89</v>
      </c>
      <c r="E45" s="226" t="n">
        <v>1.92999994754791</v>
      </c>
      <c r="F45" s="226" t="n">
        <v>1.98000001907348</v>
      </c>
      <c r="G45" s="226" t="n">
        <v>2.04999995231628</v>
      </c>
      <c r="H45" s="226" t="n">
        <v>2.08999991416931</v>
      </c>
      <c r="I45" s="226" t="n">
        <v>2.10999989509582</v>
      </c>
      <c r="J45" s="226" t="n">
        <v>2.1800000667572</v>
      </c>
      <c r="K45" s="226" t="n">
        <v>2.19000005722045</v>
      </c>
      <c r="L45" s="226" t="n">
        <v>2.20000004768371</v>
      </c>
      <c r="M45" s="226" t="n">
        <v>2.17000007629394</v>
      </c>
      <c r="N45" s="226" t="n">
        <v>2.16000008583068</v>
      </c>
      <c r="O45" s="226" t="n">
        <v>2.23</v>
      </c>
      <c r="P45" s="226" t="n">
        <v>2.27</v>
      </c>
      <c r="Q45" s="226" t="n">
        <v>2.29</v>
      </c>
      <c r="R45" s="226" t="n">
        <v>2.22</v>
      </c>
      <c r="S45" s="226" t="n">
        <v>2.23</v>
      </c>
      <c r="T45" s="226" t="n">
        <v>2.22</v>
      </c>
      <c r="U45" s="226" t="n">
        <v>2.19</v>
      </c>
      <c r="V45" s="226" t="n">
        <v>2.21</v>
      </c>
      <c r="W45" s="226" t="n">
        <v>2.18</v>
      </c>
      <c r="X45" s="226" t="n">
        <v>2.17</v>
      </c>
      <c r="Y45" s="226" t="n">
        <v>2.13</v>
      </c>
      <c r="Z45" s="226" t="n">
        <v>2.14</v>
      </c>
      <c r="AA45" s="226" t="n">
        <v>2.23</v>
      </c>
      <c r="AB45" s="226" t="n">
        <v>2.27</v>
      </c>
      <c r="AC45" s="226" t="n">
        <v>2.31</v>
      </c>
      <c r="AD45" s="226" t="n">
        <v>2.29</v>
      </c>
      <c r="AE45" s="226" t="n">
        <v>2.26</v>
      </c>
      <c r="AF45" s="226" t="n">
        <v>2.25</v>
      </c>
      <c r="AG45" s="226" t="n">
        <v>2.27</v>
      </c>
      <c r="AH45" s="226" t="n">
        <v>2.3</v>
      </c>
      <c r="AI45" s="226" t="n">
        <v>2.28</v>
      </c>
      <c r="AJ45" s="226" t="n">
        <v>2.27</v>
      </c>
      <c r="AK45" s="226" t="n">
        <v>2.26</v>
      </c>
      <c r="AL45" s="226" t="n">
        <v>2.23</v>
      </c>
      <c r="AM45" s="226" t="n">
        <v>2.33</v>
      </c>
      <c r="AN45" s="226" t="n">
        <v>2.36</v>
      </c>
      <c r="AO45" s="226" t="n">
        <v>2.34</v>
      </c>
      <c r="AP45" s="226" t="n">
        <v>2.39</v>
      </c>
      <c r="AQ45" s="226" t="n">
        <v>2.44</v>
      </c>
      <c r="AR45" s="226" t="n">
        <v>2.42</v>
      </c>
      <c r="AS45" s="226" t="n">
        <v>2.45</v>
      </c>
      <c r="AT45" s="226" t="n">
        <v>2.48</v>
      </c>
      <c r="AU45" s="226" t="n">
        <v>2.44</v>
      </c>
      <c r="AV45" s="226" t="n">
        <v>2.39</v>
      </c>
      <c r="AW45" s="226" t="n">
        <v>2.37</v>
      </c>
      <c r="AX45" s="226" t="n">
        <v>2.35</v>
      </c>
      <c r="AY45" s="226" t="n">
        <v>2.43</v>
      </c>
      <c r="AZ45" s="226" t="n">
        <v>2.39</v>
      </c>
      <c r="BA45" s="226" t="n">
        <v>2.4</v>
      </c>
      <c r="BB45" s="226" t="n">
        <v>2.44</v>
      </c>
      <c r="BC45" s="226" t="n">
        <v>2.44</v>
      </c>
      <c r="BD45" s="226" t="n">
        <v>2.417233</v>
      </c>
      <c r="BE45" s="226" t="n">
        <v>2.429526</v>
      </c>
      <c r="BF45" s="227" t="n">
        <v>2.425165</v>
      </c>
      <c r="BG45" s="227" t="n">
        <v>2.403504</v>
      </c>
      <c r="BH45" s="227" t="n">
        <v>2.389222</v>
      </c>
      <c r="BI45" s="227" t="n">
        <v>2.374259</v>
      </c>
      <c r="BJ45" s="227" t="n">
        <v>2.359816</v>
      </c>
      <c r="BK45" s="227" t="n">
        <v>2.402049</v>
      </c>
      <c r="BL45" s="227" t="n">
        <v>2.406953</v>
      </c>
      <c r="BM45" s="227" t="n">
        <v>2.409338</v>
      </c>
      <c r="BN45" s="227" t="n">
        <v>2.382075</v>
      </c>
      <c r="BO45" s="227" t="n">
        <v>2.365766</v>
      </c>
      <c r="BP45" s="227" t="n">
        <v>2.348259</v>
      </c>
      <c r="BQ45" s="227" t="n">
        <v>2.359933</v>
      </c>
      <c r="BR45" s="227" t="n">
        <v>2.354052</v>
      </c>
      <c r="BS45" s="227" t="n">
        <v>2.331981</v>
      </c>
      <c r="BT45" s="227" t="n">
        <v>2.317708</v>
      </c>
      <c r="BU45" s="227" t="n">
        <v>2.303801</v>
      </c>
      <c r="BV45" s="227" t="n">
        <v>2.290375</v>
      </c>
    </row>
    <row r="46" s="362" customFormat="true" ht="11.1" hidden="false" customHeight="true" outlineLevel="0" collapsed="false">
      <c r="A46" s="337"/>
      <c r="B46" s="359"/>
      <c r="C46" s="360"/>
      <c r="D46" s="360"/>
      <c r="E46" s="360"/>
      <c r="F46" s="360"/>
      <c r="G46" s="360"/>
      <c r="H46" s="360"/>
      <c r="I46" s="360"/>
      <c r="J46" s="360"/>
      <c r="K46" s="360"/>
      <c r="L46" s="360"/>
      <c r="M46" s="360"/>
      <c r="N46" s="360"/>
      <c r="O46" s="360"/>
      <c r="P46" s="360"/>
      <c r="Q46" s="360"/>
      <c r="R46" s="360"/>
      <c r="S46" s="360"/>
      <c r="T46" s="360"/>
      <c r="U46" s="360"/>
      <c r="V46" s="360"/>
      <c r="W46" s="360"/>
      <c r="X46" s="360"/>
      <c r="Y46" s="360"/>
      <c r="Z46" s="360"/>
      <c r="AA46" s="360"/>
      <c r="AB46" s="360"/>
      <c r="AC46" s="360"/>
      <c r="AD46" s="360"/>
      <c r="AE46" s="360"/>
      <c r="AF46" s="360"/>
      <c r="AG46" s="360"/>
      <c r="AH46" s="360"/>
      <c r="AI46" s="360"/>
      <c r="AJ46" s="360"/>
      <c r="AK46" s="360"/>
      <c r="AL46" s="360"/>
      <c r="AM46" s="360"/>
      <c r="AN46" s="360"/>
      <c r="AO46" s="360"/>
      <c r="AP46" s="360"/>
      <c r="AQ46" s="360"/>
      <c r="AR46" s="360"/>
      <c r="AS46" s="360"/>
      <c r="AT46" s="360"/>
      <c r="AU46" s="360"/>
      <c r="AV46" s="360"/>
      <c r="AW46" s="360"/>
      <c r="AX46" s="360"/>
      <c r="AY46" s="361"/>
      <c r="AZ46" s="361"/>
      <c r="BA46" s="361"/>
      <c r="BB46" s="361"/>
      <c r="BC46" s="361"/>
      <c r="BD46" s="361"/>
      <c r="BE46" s="361"/>
      <c r="BF46" s="361"/>
      <c r="BG46" s="361"/>
      <c r="BH46" s="361"/>
      <c r="BI46" s="361"/>
      <c r="BJ46" s="361"/>
      <c r="BK46" s="361"/>
      <c r="BL46" s="361"/>
      <c r="BM46" s="361"/>
      <c r="BN46" s="361"/>
      <c r="BO46" s="361"/>
      <c r="BP46" s="361"/>
      <c r="BQ46" s="361"/>
      <c r="BR46" s="361"/>
      <c r="BS46" s="361"/>
      <c r="BT46" s="361"/>
      <c r="BU46" s="361"/>
      <c r="BV46" s="361"/>
    </row>
    <row r="47" s="362" customFormat="true" ht="12" hidden="false" customHeight="true" outlineLevel="0" collapsed="false">
      <c r="A47" s="337"/>
      <c r="B47" s="88" t="s">
        <v>98</v>
      </c>
      <c r="C47" s="88"/>
      <c r="D47" s="88"/>
      <c r="E47" s="88"/>
      <c r="F47" s="88"/>
      <c r="G47" s="88"/>
      <c r="H47" s="88"/>
      <c r="I47" s="88"/>
      <c r="J47" s="88"/>
      <c r="K47" s="88"/>
      <c r="L47" s="88"/>
      <c r="M47" s="88"/>
      <c r="N47" s="88"/>
      <c r="O47" s="88"/>
      <c r="P47" s="88"/>
      <c r="Q47" s="88"/>
      <c r="AY47" s="363"/>
      <c r="AZ47" s="363"/>
      <c r="BA47" s="363"/>
      <c r="BB47" s="363"/>
      <c r="BC47" s="363"/>
      <c r="BD47" s="363"/>
      <c r="BE47" s="363"/>
      <c r="BF47" s="363"/>
      <c r="BG47" s="363"/>
      <c r="BH47" s="363"/>
      <c r="BI47" s="363"/>
      <c r="BJ47" s="363"/>
    </row>
    <row r="48" s="366" customFormat="true" ht="12" hidden="false" customHeight="true" outlineLevel="0" collapsed="false">
      <c r="A48" s="364"/>
      <c r="B48" s="365" t="s">
        <v>755</v>
      </c>
      <c r="C48" s="365"/>
      <c r="D48" s="365"/>
      <c r="E48" s="365"/>
      <c r="F48" s="365"/>
      <c r="G48" s="365"/>
      <c r="H48" s="365"/>
      <c r="I48" s="365"/>
      <c r="J48" s="365"/>
      <c r="K48" s="365"/>
      <c r="L48" s="365"/>
      <c r="M48" s="365"/>
      <c r="N48" s="365"/>
      <c r="O48" s="365"/>
      <c r="P48" s="365"/>
      <c r="Q48" s="365"/>
      <c r="AY48" s="367"/>
      <c r="AZ48" s="367"/>
      <c r="BA48" s="367"/>
      <c r="BB48" s="367"/>
      <c r="BC48" s="367"/>
      <c r="BD48" s="367"/>
      <c r="BE48" s="367"/>
      <c r="BF48" s="367"/>
      <c r="BG48" s="367"/>
      <c r="BH48" s="367"/>
      <c r="BI48" s="367"/>
      <c r="BJ48" s="367"/>
    </row>
    <row r="49" s="366" customFormat="true" ht="12" hidden="false" customHeight="true" outlineLevel="0" collapsed="false">
      <c r="A49" s="364"/>
      <c r="B49" s="291" t="s">
        <v>756</v>
      </c>
      <c r="C49" s="291"/>
      <c r="D49" s="291"/>
      <c r="E49" s="291"/>
      <c r="F49" s="291"/>
      <c r="G49" s="291"/>
      <c r="H49" s="291"/>
      <c r="I49" s="291"/>
      <c r="J49" s="291"/>
      <c r="K49" s="291"/>
      <c r="L49" s="291"/>
      <c r="M49" s="291"/>
      <c r="N49" s="291"/>
      <c r="O49" s="291"/>
      <c r="P49" s="291"/>
      <c r="Q49" s="291"/>
      <c r="AY49" s="367"/>
      <c r="AZ49" s="367"/>
      <c r="BA49" s="367"/>
      <c r="BB49" s="367"/>
      <c r="BC49" s="367"/>
      <c r="BD49" s="367"/>
      <c r="BE49" s="367"/>
      <c r="BF49" s="367"/>
      <c r="BG49" s="367"/>
      <c r="BH49" s="367"/>
      <c r="BI49" s="367"/>
      <c r="BJ49" s="367"/>
    </row>
    <row r="50" s="366" customFormat="true" ht="12" hidden="false" customHeight="true" outlineLevel="0" collapsed="false">
      <c r="A50" s="364"/>
      <c r="B50" s="365" t="s">
        <v>757</v>
      </c>
      <c r="C50" s="365"/>
      <c r="D50" s="365"/>
      <c r="E50" s="365"/>
      <c r="F50" s="365"/>
      <c r="G50" s="365"/>
      <c r="H50" s="365"/>
      <c r="I50" s="365"/>
      <c r="J50" s="365"/>
      <c r="K50" s="365"/>
      <c r="L50" s="365"/>
      <c r="M50" s="365"/>
      <c r="N50" s="365"/>
      <c r="O50" s="365"/>
      <c r="P50" s="365"/>
      <c r="Q50" s="365"/>
      <c r="AY50" s="367"/>
      <c r="AZ50" s="367"/>
      <c r="BA50" s="367"/>
      <c r="BB50" s="367"/>
      <c r="BC50" s="367"/>
      <c r="BD50" s="367"/>
      <c r="BE50" s="367"/>
      <c r="BF50" s="367"/>
      <c r="BG50" s="367"/>
      <c r="BH50" s="367"/>
      <c r="BI50" s="367"/>
      <c r="BJ50" s="367"/>
    </row>
    <row r="51" s="366" customFormat="true" ht="12" hidden="false" customHeight="true" outlineLevel="0" collapsed="false">
      <c r="A51" s="364"/>
      <c r="B51" s="365" t="s">
        <v>758</v>
      </c>
      <c r="C51" s="365"/>
      <c r="D51" s="365"/>
      <c r="E51" s="365"/>
      <c r="F51" s="365"/>
      <c r="G51" s="365"/>
      <c r="H51" s="365"/>
      <c r="I51" s="365"/>
      <c r="J51" s="365"/>
      <c r="K51" s="365"/>
      <c r="L51" s="365"/>
      <c r="M51" s="365"/>
      <c r="N51" s="365"/>
      <c r="O51" s="365"/>
      <c r="P51" s="365"/>
      <c r="Q51" s="365"/>
      <c r="AY51" s="367"/>
      <c r="AZ51" s="367"/>
      <c r="BA51" s="367"/>
      <c r="BB51" s="367"/>
      <c r="BC51" s="367"/>
      <c r="BD51" s="367"/>
      <c r="BE51" s="367"/>
      <c r="BF51" s="367"/>
      <c r="BG51" s="367"/>
      <c r="BH51" s="367"/>
      <c r="BI51" s="367"/>
      <c r="BJ51" s="367"/>
    </row>
    <row r="52" s="366" customFormat="true" ht="12" hidden="false" customHeight="true" outlineLevel="0" collapsed="false">
      <c r="A52" s="364"/>
      <c r="B52" s="94" t="s">
        <v>107</v>
      </c>
      <c r="C52" s="94"/>
      <c r="D52" s="94"/>
      <c r="E52" s="94"/>
      <c r="F52" s="94"/>
      <c r="G52" s="94"/>
      <c r="H52" s="94"/>
      <c r="I52" s="94"/>
      <c r="J52" s="94"/>
      <c r="K52" s="94"/>
      <c r="L52" s="94"/>
      <c r="M52" s="94"/>
      <c r="N52" s="94"/>
      <c r="O52" s="94"/>
      <c r="P52" s="94"/>
      <c r="Q52" s="94"/>
      <c r="AY52" s="367"/>
      <c r="AZ52" s="367"/>
      <c r="BA52" s="367"/>
      <c r="BB52" s="367"/>
      <c r="BC52" s="367"/>
      <c r="BD52" s="367"/>
      <c r="BE52" s="367"/>
      <c r="BF52" s="367"/>
      <c r="BG52" s="367"/>
      <c r="BH52" s="367"/>
      <c r="BI52" s="367"/>
      <c r="BJ52" s="367"/>
    </row>
    <row r="53" s="366" customFormat="true" ht="22.15" hidden="false" customHeight="true" outlineLevel="0" collapsed="false">
      <c r="A53" s="364"/>
      <c r="B53" s="94" t="s">
        <v>759</v>
      </c>
      <c r="C53" s="94"/>
      <c r="D53" s="94"/>
      <c r="E53" s="94"/>
      <c r="F53" s="94"/>
      <c r="G53" s="94"/>
      <c r="H53" s="94"/>
      <c r="I53" s="94"/>
      <c r="J53" s="94"/>
      <c r="K53" s="94"/>
      <c r="L53" s="94"/>
      <c r="M53" s="94"/>
      <c r="N53" s="94"/>
      <c r="O53" s="94"/>
      <c r="P53" s="94"/>
      <c r="Q53" s="94"/>
      <c r="AY53" s="367"/>
      <c r="AZ53" s="367"/>
      <c r="BA53" s="367"/>
      <c r="BB53" s="367"/>
      <c r="BC53" s="367"/>
      <c r="BD53" s="367"/>
      <c r="BE53" s="367"/>
      <c r="BF53" s="367"/>
      <c r="BG53" s="367"/>
      <c r="BH53" s="367"/>
      <c r="BI53" s="367"/>
      <c r="BJ53" s="367"/>
    </row>
    <row r="54" s="366" customFormat="true" ht="12" hidden="false" customHeight="true" outlineLevel="0" collapsed="false">
      <c r="A54" s="364"/>
      <c r="B54" s="96" t="s">
        <v>111</v>
      </c>
      <c r="C54" s="96"/>
      <c r="D54" s="96"/>
      <c r="E54" s="96"/>
      <c r="F54" s="96"/>
      <c r="G54" s="96"/>
      <c r="H54" s="96"/>
      <c r="I54" s="96"/>
      <c r="J54" s="96"/>
      <c r="K54" s="96"/>
      <c r="L54" s="96"/>
      <c r="M54" s="96"/>
      <c r="N54" s="96"/>
      <c r="O54" s="96"/>
      <c r="P54" s="96"/>
      <c r="Q54" s="96"/>
      <c r="AY54" s="367"/>
      <c r="AZ54" s="367"/>
      <c r="BA54" s="367"/>
      <c r="BB54" s="367"/>
      <c r="BC54" s="367"/>
      <c r="BD54" s="367"/>
      <c r="BE54" s="367"/>
      <c r="BF54" s="367"/>
      <c r="BG54" s="367"/>
      <c r="BH54" s="367"/>
      <c r="BI54" s="367"/>
      <c r="BJ54" s="367"/>
    </row>
    <row r="55" s="368" customFormat="true" ht="12" hidden="false" customHeight="true" outlineLevel="0" collapsed="false">
      <c r="A55" s="134"/>
      <c r="B55" s="135" t="s">
        <v>175</v>
      </c>
      <c r="C55" s="135"/>
      <c r="D55" s="135"/>
      <c r="E55" s="135"/>
      <c r="F55" s="135"/>
      <c r="G55" s="135"/>
      <c r="H55" s="135"/>
      <c r="I55" s="135"/>
      <c r="J55" s="135"/>
      <c r="K55" s="135"/>
      <c r="L55" s="135"/>
      <c r="M55" s="135"/>
      <c r="N55" s="135"/>
      <c r="O55" s="135"/>
      <c r="P55" s="135"/>
      <c r="Q55" s="135"/>
      <c r="AY55" s="369"/>
      <c r="AZ55" s="369"/>
      <c r="BA55" s="369"/>
      <c r="BB55" s="369"/>
      <c r="BC55" s="369"/>
      <c r="BD55" s="369"/>
      <c r="BE55" s="369"/>
      <c r="BF55" s="369"/>
      <c r="BG55" s="369"/>
      <c r="BH55" s="369"/>
      <c r="BI55" s="369"/>
      <c r="BJ55" s="369"/>
    </row>
    <row r="56" customFormat="false" ht="11.25" hidden="false" customHeight="false" outlineLevel="0" collapsed="false">
      <c r="BK56" s="330"/>
      <c r="BL56" s="330"/>
      <c r="BM56" s="330"/>
      <c r="BN56" s="330"/>
      <c r="BO56" s="330"/>
      <c r="BP56" s="330"/>
      <c r="BQ56" s="330"/>
      <c r="BR56" s="330"/>
      <c r="BS56" s="330"/>
      <c r="BT56" s="330"/>
      <c r="BU56" s="330"/>
      <c r="BV56" s="330"/>
    </row>
    <row r="57" customFormat="false" ht="11.25" hidden="false" customHeight="false" outlineLevel="0" collapsed="false">
      <c r="BK57" s="330"/>
      <c r="BL57" s="330"/>
      <c r="BM57" s="330"/>
      <c r="BN57" s="330"/>
      <c r="BO57" s="330"/>
      <c r="BP57" s="330"/>
      <c r="BQ57" s="330"/>
      <c r="BR57" s="330"/>
      <c r="BS57" s="330"/>
      <c r="BT57" s="330"/>
      <c r="BU57" s="330"/>
      <c r="BV57" s="330"/>
    </row>
    <row r="58" customFormat="false" ht="11.25" hidden="false" customHeight="false" outlineLevel="0" collapsed="false">
      <c r="BK58" s="330"/>
      <c r="BL58" s="330"/>
      <c r="BM58" s="330"/>
      <c r="BN58" s="330"/>
      <c r="BO58" s="330"/>
      <c r="BP58" s="330"/>
      <c r="BQ58" s="330"/>
      <c r="BR58" s="330"/>
      <c r="BS58" s="330"/>
      <c r="BT58" s="330"/>
      <c r="BU58" s="330"/>
      <c r="BV58" s="330"/>
    </row>
    <row r="59" customFormat="false" ht="11.25" hidden="false" customHeight="false" outlineLevel="0" collapsed="false">
      <c r="BK59" s="330"/>
      <c r="BL59" s="330"/>
      <c r="BM59" s="330"/>
      <c r="BN59" s="330"/>
      <c r="BO59" s="330"/>
      <c r="BP59" s="330"/>
      <c r="BQ59" s="330"/>
      <c r="BR59" s="330"/>
      <c r="BS59" s="330"/>
      <c r="BT59" s="330"/>
      <c r="BU59" s="330"/>
      <c r="BV59" s="330"/>
    </row>
    <row r="60" customFormat="false" ht="11.25" hidden="false" customHeight="false" outlineLevel="0" collapsed="false">
      <c r="BK60" s="330"/>
      <c r="BL60" s="330"/>
      <c r="BM60" s="330"/>
      <c r="BN60" s="330"/>
      <c r="BO60" s="330"/>
      <c r="BP60" s="330"/>
      <c r="BQ60" s="330"/>
      <c r="BR60" s="330"/>
      <c r="BS60" s="330"/>
      <c r="BT60" s="330"/>
      <c r="BU60" s="330"/>
      <c r="BV60" s="330"/>
    </row>
    <row r="61" customFormat="false" ht="11.25" hidden="false" customHeight="false" outlineLevel="0" collapsed="false">
      <c r="BK61" s="330"/>
      <c r="BL61" s="330"/>
      <c r="BM61" s="330"/>
      <c r="BN61" s="330"/>
      <c r="BO61" s="330"/>
      <c r="BP61" s="330"/>
      <c r="BQ61" s="330"/>
      <c r="BR61" s="330"/>
      <c r="BS61" s="330"/>
      <c r="BT61" s="330"/>
      <c r="BU61" s="330"/>
      <c r="BV61" s="330"/>
    </row>
    <row r="62" customFormat="false" ht="11.25" hidden="false" customHeight="false" outlineLevel="0" collapsed="false">
      <c r="BK62" s="330"/>
      <c r="BL62" s="330"/>
      <c r="BM62" s="330"/>
      <c r="BN62" s="330"/>
      <c r="BO62" s="330"/>
      <c r="BP62" s="330"/>
      <c r="BQ62" s="330"/>
      <c r="BR62" s="330"/>
      <c r="BS62" s="330"/>
      <c r="BT62" s="330"/>
      <c r="BU62" s="330"/>
      <c r="BV62" s="330"/>
    </row>
    <row r="63" customFormat="false" ht="11.25" hidden="false" customHeight="false" outlineLevel="0" collapsed="false">
      <c r="BK63" s="330"/>
      <c r="BL63" s="330"/>
      <c r="BM63" s="330"/>
      <c r="BN63" s="330"/>
      <c r="BO63" s="330"/>
      <c r="BP63" s="330"/>
      <c r="BQ63" s="330"/>
      <c r="BR63" s="330"/>
      <c r="BS63" s="330"/>
      <c r="BT63" s="330"/>
      <c r="BU63" s="330"/>
      <c r="BV63" s="330"/>
    </row>
    <row r="64" customFormat="false" ht="11.25" hidden="false" customHeight="false" outlineLevel="0" collapsed="false">
      <c r="BK64" s="330"/>
      <c r="BL64" s="330"/>
      <c r="BM64" s="330"/>
      <c r="BN64" s="330"/>
      <c r="BO64" s="330"/>
      <c r="BP64" s="330"/>
      <c r="BQ64" s="330"/>
      <c r="BR64" s="330"/>
      <c r="BS64" s="330"/>
      <c r="BT64" s="330"/>
      <c r="BU64" s="330"/>
      <c r="BV64" s="330"/>
    </row>
    <row r="65" customFormat="false" ht="11.25" hidden="false" customHeight="false" outlineLevel="0" collapsed="false">
      <c r="BK65" s="330"/>
      <c r="BL65" s="330"/>
      <c r="BM65" s="330"/>
      <c r="BN65" s="330"/>
      <c r="BO65" s="330"/>
      <c r="BP65" s="330"/>
      <c r="BQ65" s="330"/>
      <c r="BR65" s="330"/>
      <c r="BS65" s="330"/>
      <c r="BT65" s="330"/>
      <c r="BU65" s="330"/>
      <c r="BV65" s="330"/>
    </row>
    <row r="66" customFormat="false" ht="11.25" hidden="false" customHeight="false" outlineLevel="0" collapsed="false">
      <c r="BK66" s="330"/>
      <c r="BL66" s="330"/>
      <c r="BM66" s="330"/>
      <c r="BN66" s="330"/>
      <c r="BO66" s="330"/>
      <c r="BP66" s="330"/>
      <c r="BQ66" s="330"/>
      <c r="BR66" s="330"/>
      <c r="BS66" s="330"/>
      <c r="BT66" s="330"/>
      <c r="BU66" s="330"/>
      <c r="BV66" s="330"/>
    </row>
    <row r="67" customFormat="false" ht="11.25" hidden="false" customHeight="false" outlineLevel="0" collapsed="false">
      <c r="BK67" s="330"/>
      <c r="BL67" s="330"/>
      <c r="BM67" s="330"/>
      <c r="BN67" s="330"/>
      <c r="BO67" s="330"/>
      <c r="BP67" s="330"/>
      <c r="BQ67" s="330"/>
      <c r="BR67" s="330"/>
      <c r="BS67" s="330"/>
      <c r="BT67" s="330"/>
      <c r="BU67" s="330"/>
      <c r="BV67" s="330"/>
    </row>
    <row r="68" customFormat="false" ht="11.25" hidden="false" customHeight="false" outlineLevel="0" collapsed="false">
      <c r="BK68" s="330"/>
      <c r="BL68" s="330"/>
      <c r="BM68" s="330"/>
      <c r="BN68" s="330"/>
      <c r="BO68" s="330"/>
      <c r="BP68" s="330"/>
      <c r="BQ68" s="330"/>
      <c r="BR68" s="330"/>
      <c r="BS68" s="330"/>
      <c r="BT68" s="330"/>
      <c r="BU68" s="330"/>
      <c r="BV68" s="330"/>
    </row>
    <row r="69" customFormat="false" ht="11.25" hidden="false" customHeight="false" outlineLevel="0" collapsed="false">
      <c r="BK69" s="330"/>
      <c r="BL69" s="330"/>
      <c r="BM69" s="330"/>
      <c r="BN69" s="330"/>
      <c r="BO69" s="330"/>
      <c r="BP69" s="330"/>
      <c r="BQ69" s="330"/>
      <c r="BR69" s="330"/>
      <c r="BS69" s="330"/>
      <c r="BT69" s="330"/>
      <c r="BU69" s="330"/>
      <c r="BV69" s="330"/>
    </row>
    <row r="70" customFormat="false" ht="11.25" hidden="false" customHeight="false" outlineLevel="0" collapsed="false">
      <c r="BK70" s="330"/>
      <c r="BL70" s="330"/>
      <c r="BM70" s="330"/>
      <c r="BN70" s="330"/>
      <c r="BO70" s="330"/>
      <c r="BP70" s="330"/>
      <c r="BQ70" s="330"/>
      <c r="BR70" s="330"/>
      <c r="BS70" s="330"/>
      <c r="BT70" s="330"/>
      <c r="BU70" s="330"/>
      <c r="BV70" s="330"/>
    </row>
    <row r="71" customFormat="false" ht="11.25" hidden="false" customHeight="false" outlineLevel="0" collapsed="false">
      <c r="BK71" s="330"/>
      <c r="BL71" s="330"/>
      <c r="BM71" s="330"/>
      <c r="BN71" s="330"/>
      <c r="BO71" s="330"/>
      <c r="BP71" s="330"/>
      <c r="BQ71" s="330"/>
      <c r="BR71" s="330"/>
      <c r="BS71" s="330"/>
      <c r="BT71" s="330"/>
      <c r="BU71" s="330"/>
      <c r="BV71" s="330"/>
    </row>
    <row r="72" customFormat="false" ht="11.25" hidden="false" customHeight="false" outlineLevel="0" collapsed="false">
      <c r="BK72" s="330"/>
      <c r="BL72" s="330"/>
      <c r="BM72" s="330"/>
      <c r="BN72" s="330"/>
      <c r="BO72" s="330"/>
      <c r="BP72" s="330"/>
      <c r="BQ72" s="330"/>
      <c r="BR72" s="330"/>
      <c r="BS72" s="330"/>
      <c r="BT72" s="330"/>
      <c r="BU72" s="330"/>
      <c r="BV72" s="330"/>
    </row>
    <row r="73" customFormat="false" ht="11.25" hidden="false" customHeight="false" outlineLevel="0" collapsed="false">
      <c r="BK73" s="330"/>
      <c r="BL73" s="330"/>
      <c r="BM73" s="330"/>
      <c r="BN73" s="330"/>
      <c r="BO73" s="330"/>
      <c r="BP73" s="330"/>
      <c r="BQ73" s="330"/>
      <c r="BR73" s="330"/>
      <c r="BS73" s="330"/>
      <c r="BT73" s="330"/>
      <c r="BU73" s="330"/>
      <c r="BV73" s="330"/>
    </row>
    <row r="74" customFormat="false" ht="11.25" hidden="false" customHeight="false" outlineLevel="0" collapsed="false">
      <c r="BK74" s="330"/>
      <c r="BL74" s="330"/>
      <c r="BM74" s="330"/>
      <c r="BN74" s="330"/>
      <c r="BO74" s="330"/>
      <c r="BP74" s="330"/>
      <c r="BQ74" s="330"/>
      <c r="BR74" s="330"/>
      <c r="BS74" s="330"/>
      <c r="BT74" s="330"/>
      <c r="BU74" s="330"/>
      <c r="BV74" s="330"/>
    </row>
    <row r="75" customFormat="false" ht="11.25" hidden="false" customHeight="false" outlineLevel="0" collapsed="false">
      <c r="BK75" s="330"/>
      <c r="BL75" s="330"/>
      <c r="BM75" s="330"/>
      <c r="BN75" s="330"/>
      <c r="BO75" s="330"/>
      <c r="BP75" s="330"/>
      <c r="BQ75" s="330"/>
      <c r="BR75" s="330"/>
      <c r="BS75" s="330"/>
      <c r="BT75" s="330"/>
      <c r="BU75" s="330"/>
      <c r="BV75" s="330"/>
    </row>
    <row r="76" customFormat="false" ht="11.25" hidden="false" customHeight="false" outlineLevel="0" collapsed="false">
      <c r="BK76" s="330"/>
      <c r="BL76" s="330"/>
      <c r="BM76" s="330"/>
      <c r="BN76" s="330"/>
      <c r="BO76" s="330"/>
      <c r="BP76" s="330"/>
      <c r="BQ76" s="330"/>
      <c r="BR76" s="330"/>
      <c r="BS76" s="330"/>
      <c r="BT76" s="330"/>
      <c r="BU76" s="330"/>
      <c r="BV76" s="330"/>
    </row>
    <row r="77" customFormat="false" ht="11.25" hidden="false" customHeight="false" outlineLevel="0" collapsed="false">
      <c r="BK77" s="330"/>
      <c r="BL77" s="330"/>
      <c r="BM77" s="330"/>
      <c r="BN77" s="330"/>
      <c r="BO77" s="330"/>
      <c r="BP77" s="330"/>
      <c r="BQ77" s="330"/>
      <c r="BR77" s="330"/>
      <c r="BS77" s="330"/>
      <c r="BT77" s="330"/>
      <c r="BU77" s="330"/>
      <c r="BV77" s="330"/>
    </row>
    <row r="78" customFormat="false" ht="11.25" hidden="false" customHeight="false" outlineLevel="0" collapsed="false">
      <c r="BK78" s="330"/>
      <c r="BL78" s="330"/>
      <c r="BM78" s="330"/>
      <c r="BN78" s="330"/>
      <c r="BO78" s="330"/>
      <c r="BP78" s="330"/>
      <c r="BQ78" s="330"/>
      <c r="BR78" s="330"/>
      <c r="BS78" s="330"/>
      <c r="BT78" s="330"/>
      <c r="BU78" s="330"/>
      <c r="BV78" s="330"/>
    </row>
    <row r="79" customFormat="false" ht="11.25" hidden="false" customHeight="false" outlineLevel="0" collapsed="false">
      <c r="BK79" s="330"/>
      <c r="BL79" s="330"/>
      <c r="BM79" s="330"/>
      <c r="BN79" s="330"/>
      <c r="BO79" s="330"/>
      <c r="BP79" s="330"/>
      <c r="BQ79" s="330"/>
      <c r="BR79" s="330"/>
      <c r="BS79" s="330"/>
      <c r="BT79" s="330"/>
      <c r="BU79" s="330"/>
      <c r="BV79" s="330"/>
    </row>
    <row r="80" customFormat="false" ht="11.25" hidden="false" customHeight="false" outlineLevel="0" collapsed="false">
      <c r="BK80" s="330"/>
      <c r="BL80" s="330"/>
      <c r="BM80" s="330"/>
      <c r="BN80" s="330"/>
      <c r="BO80" s="330"/>
      <c r="BP80" s="330"/>
      <c r="BQ80" s="330"/>
      <c r="BR80" s="330"/>
      <c r="BS80" s="330"/>
      <c r="BT80" s="330"/>
      <c r="BU80" s="330"/>
      <c r="BV80" s="330"/>
    </row>
    <row r="81" customFormat="false" ht="11.25" hidden="false" customHeight="false" outlineLevel="0" collapsed="false">
      <c r="BK81" s="330"/>
      <c r="BL81" s="330"/>
      <c r="BM81" s="330"/>
      <c r="BN81" s="330"/>
      <c r="BO81" s="330"/>
      <c r="BP81" s="330"/>
      <c r="BQ81" s="330"/>
      <c r="BR81" s="330"/>
      <c r="BS81" s="330"/>
      <c r="BT81" s="330"/>
      <c r="BU81" s="330"/>
      <c r="BV81" s="330"/>
    </row>
    <row r="82" customFormat="false" ht="11.25" hidden="false" customHeight="false" outlineLevel="0" collapsed="false">
      <c r="BK82" s="330"/>
      <c r="BL82" s="330"/>
      <c r="BM82" s="330"/>
      <c r="BN82" s="330"/>
      <c r="BO82" s="330"/>
      <c r="BP82" s="330"/>
      <c r="BQ82" s="330"/>
      <c r="BR82" s="330"/>
      <c r="BS82" s="330"/>
      <c r="BT82" s="330"/>
      <c r="BU82" s="330"/>
      <c r="BV82" s="330"/>
    </row>
    <row r="83" customFormat="false" ht="11.25" hidden="false" customHeight="false" outlineLevel="0" collapsed="false">
      <c r="BK83" s="330"/>
      <c r="BL83" s="330"/>
      <c r="BM83" s="330"/>
      <c r="BN83" s="330"/>
      <c r="BO83" s="330"/>
      <c r="BP83" s="330"/>
      <c r="BQ83" s="330"/>
      <c r="BR83" s="330"/>
      <c r="BS83" s="330"/>
      <c r="BT83" s="330"/>
      <c r="BU83" s="330"/>
      <c r="BV83" s="330"/>
    </row>
    <row r="84" customFormat="false" ht="11.25" hidden="false" customHeight="false" outlineLevel="0" collapsed="false">
      <c r="BK84" s="330"/>
      <c r="BL84" s="330"/>
      <c r="BM84" s="330"/>
      <c r="BN84" s="330"/>
      <c r="BO84" s="330"/>
      <c r="BP84" s="330"/>
      <c r="BQ84" s="330"/>
      <c r="BR84" s="330"/>
      <c r="BS84" s="330"/>
      <c r="BT84" s="330"/>
      <c r="BU84" s="330"/>
      <c r="BV84" s="330"/>
    </row>
    <row r="85" customFormat="false" ht="11.25" hidden="false" customHeight="false" outlineLevel="0" collapsed="false">
      <c r="BK85" s="330"/>
      <c r="BL85" s="330"/>
      <c r="BM85" s="330"/>
      <c r="BN85" s="330"/>
      <c r="BO85" s="330"/>
      <c r="BP85" s="330"/>
      <c r="BQ85" s="330"/>
      <c r="BR85" s="330"/>
      <c r="BS85" s="330"/>
      <c r="BT85" s="330"/>
      <c r="BU85" s="330"/>
      <c r="BV85" s="330"/>
    </row>
    <row r="86" customFormat="false" ht="11.25" hidden="false" customHeight="false" outlineLevel="0" collapsed="false">
      <c r="BK86" s="330"/>
      <c r="BL86" s="330"/>
      <c r="BM86" s="330"/>
      <c r="BN86" s="330"/>
      <c r="BO86" s="330"/>
      <c r="BP86" s="330"/>
      <c r="BQ86" s="330"/>
      <c r="BR86" s="330"/>
      <c r="BS86" s="330"/>
      <c r="BT86" s="330"/>
      <c r="BU86" s="330"/>
      <c r="BV86" s="330"/>
    </row>
    <row r="87" customFormat="false" ht="11.25" hidden="false" customHeight="false" outlineLevel="0" collapsed="false">
      <c r="BK87" s="330"/>
      <c r="BL87" s="330"/>
      <c r="BM87" s="330"/>
      <c r="BN87" s="330"/>
      <c r="BO87" s="330"/>
      <c r="BP87" s="330"/>
      <c r="BQ87" s="330"/>
      <c r="BR87" s="330"/>
      <c r="BS87" s="330"/>
      <c r="BT87" s="330"/>
      <c r="BU87" s="330"/>
      <c r="BV87" s="330"/>
    </row>
    <row r="88" customFormat="false" ht="11.25" hidden="false" customHeight="false" outlineLevel="0" collapsed="false">
      <c r="BK88" s="330"/>
      <c r="BL88" s="330"/>
      <c r="BM88" s="330"/>
      <c r="BN88" s="330"/>
      <c r="BO88" s="330"/>
      <c r="BP88" s="330"/>
      <c r="BQ88" s="330"/>
      <c r="BR88" s="330"/>
      <c r="BS88" s="330"/>
      <c r="BT88" s="330"/>
      <c r="BU88" s="330"/>
      <c r="BV88" s="330"/>
    </row>
    <row r="89" customFormat="false" ht="11.25" hidden="false" customHeight="false" outlineLevel="0" collapsed="false">
      <c r="BK89" s="330"/>
      <c r="BL89" s="330"/>
      <c r="BM89" s="330"/>
      <c r="BN89" s="330"/>
      <c r="BO89" s="330"/>
      <c r="BP89" s="330"/>
      <c r="BQ89" s="330"/>
      <c r="BR89" s="330"/>
      <c r="BS89" s="330"/>
      <c r="BT89" s="330"/>
      <c r="BU89" s="330"/>
      <c r="BV89" s="330"/>
    </row>
    <row r="90" customFormat="false" ht="11.25" hidden="false" customHeight="false" outlineLevel="0" collapsed="false">
      <c r="BK90" s="330"/>
      <c r="BL90" s="330"/>
      <c r="BM90" s="330"/>
      <c r="BN90" s="330"/>
      <c r="BO90" s="330"/>
      <c r="BP90" s="330"/>
      <c r="BQ90" s="330"/>
      <c r="BR90" s="330"/>
      <c r="BS90" s="330"/>
      <c r="BT90" s="330"/>
      <c r="BU90" s="330"/>
      <c r="BV90" s="330"/>
    </row>
    <row r="91" customFormat="false" ht="11.25" hidden="false" customHeight="false" outlineLevel="0" collapsed="false">
      <c r="BK91" s="330"/>
      <c r="BL91" s="330"/>
      <c r="BM91" s="330"/>
      <c r="BN91" s="330"/>
      <c r="BO91" s="330"/>
      <c r="BP91" s="330"/>
      <c r="BQ91" s="330"/>
      <c r="BR91" s="330"/>
      <c r="BS91" s="330"/>
      <c r="BT91" s="330"/>
      <c r="BU91" s="330"/>
      <c r="BV91" s="330"/>
    </row>
    <row r="92" customFormat="false" ht="11.25" hidden="false" customHeight="false" outlineLevel="0" collapsed="false">
      <c r="BK92" s="330"/>
      <c r="BL92" s="330"/>
      <c r="BM92" s="330"/>
      <c r="BN92" s="330"/>
      <c r="BO92" s="330"/>
      <c r="BP92" s="330"/>
      <c r="BQ92" s="330"/>
      <c r="BR92" s="330"/>
      <c r="BS92" s="330"/>
      <c r="BT92" s="330"/>
      <c r="BU92" s="330"/>
      <c r="BV92" s="330"/>
    </row>
    <row r="93" customFormat="false" ht="11.25" hidden="false" customHeight="false" outlineLevel="0" collapsed="false">
      <c r="BK93" s="330"/>
      <c r="BL93" s="330"/>
      <c r="BM93" s="330"/>
      <c r="BN93" s="330"/>
      <c r="BO93" s="330"/>
      <c r="BP93" s="330"/>
      <c r="BQ93" s="330"/>
      <c r="BR93" s="330"/>
      <c r="BS93" s="330"/>
      <c r="BT93" s="330"/>
      <c r="BU93" s="330"/>
      <c r="BV93" s="330"/>
    </row>
    <row r="94" customFormat="false" ht="11.25" hidden="false" customHeight="false" outlineLevel="0" collapsed="false">
      <c r="BK94" s="330"/>
      <c r="BL94" s="330"/>
      <c r="BM94" s="330"/>
      <c r="BN94" s="330"/>
      <c r="BO94" s="330"/>
      <c r="BP94" s="330"/>
      <c r="BQ94" s="330"/>
      <c r="BR94" s="330"/>
      <c r="BS94" s="330"/>
      <c r="BT94" s="330"/>
      <c r="BU94" s="330"/>
      <c r="BV94" s="330"/>
    </row>
    <row r="95" customFormat="false" ht="11.25" hidden="false" customHeight="false" outlineLevel="0" collapsed="false">
      <c r="BK95" s="330"/>
      <c r="BL95" s="330"/>
      <c r="BM95" s="330"/>
      <c r="BN95" s="330"/>
      <c r="BO95" s="330"/>
      <c r="BP95" s="330"/>
      <c r="BQ95" s="330"/>
      <c r="BR95" s="330"/>
      <c r="BS95" s="330"/>
      <c r="BT95" s="330"/>
      <c r="BU95" s="330"/>
      <c r="BV95" s="330"/>
    </row>
    <row r="96" customFormat="false" ht="11.25" hidden="false" customHeight="false" outlineLevel="0" collapsed="false">
      <c r="BK96" s="330"/>
      <c r="BL96" s="330"/>
      <c r="BM96" s="330"/>
      <c r="BN96" s="330"/>
      <c r="BO96" s="330"/>
      <c r="BP96" s="330"/>
      <c r="BQ96" s="330"/>
      <c r="BR96" s="330"/>
      <c r="BS96" s="330"/>
      <c r="BT96" s="330"/>
      <c r="BU96" s="330"/>
      <c r="BV96" s="330"/>
    </row>
    <row r="97" customFormat="false" ht="11.25" hidden="false" customHeight="false" outlineLevel="0" collapsed="false">
      <c r="BK97" s="330"/>
      <c r="BL97" s="330"/>
      <c r="BM97" s="330"/>
      <c r="BN97" s="330"/>
      <c r="BO97" s="330"/>
      <c r="BP97" s="330"/>
      <c r="BQ97" s="330"/>
      <c r="BR97" s="330"/>
      <c r="BS97" s="330"/>
      <c r="BT97" s="330"/>
      <c r="BU97" s="330"/>
      <c r="BV97" s="330"/>
    </row>
    <row r="98" customFormat="false" ht="11.25" hidden="false" customHeight="false" outlineLevel="0" collapsed="false">
      <c r="BK98" s="330"/>
      <c r="BL98" s="330"/>
      <c r="BM98" s="330"/>
      <c r="BN98" s="330"/>
      <c r="BO98" s="330"/>
      <c r="BP98" s="330"/>
      <c r="BQ98" s="330"/>
      <c r="BR98" s="330"/>
      <c r="BS98" s="330"/>
      <c r="BT98" s="330"/>
      <c r="BU98" s="330"/>
      <c r="BV98" s="330"/>
    </row>
    <row r="99" customFormat="false" ht="11.25" hidden="false" customHeight="false" outlineLevel="0" collapsed="false">
      <c r="BK99" s="330"/>
      <c r="BL99" s="330"/>
      <c r="BM99" s="330"/>
      <c r="BN99" s="330"/>
      <c r="BO99" s="330"/>
      <c r="BP99" s="330"/>
      <c r="BQ99" s="330"/>
      <c r="BR99" s="330"/>
      <c r="BS99" s="330"/>
      <c r="BT99" s="330"/>
      <c r="BU99" s="330"/>
      <c r="BV99" s="330"/>
    </row>
    <row r="100" customFormat="false" ht="11.25" hidden="false" customHeight="false" outlineLevel="0" collapsed="false">
      <c r="BK100" s="330"/>
      <c r="BL100" s="330"/>
      <c r="BM100" s="330"/>
      <c r="BN100" s="330"/>
      <c r="BO100" s="330"/>
      <c r="BP100" s="330"/>
      <c r="BQ100" s="330"/>
      <c r="BR100" s="330"/>
      <c r="BS100" s="330"/>
      <c r="BT100" s="330"/>
      <c r="BU100" s="330"/>
      <c r="BV100" s="330"/>
    </row>
    <row r="101" customFormat="false" ht="11.25" hidden="false" customHeight="false" outlineLevel="0" collapsed="false">
      <c r="BK101" s="330"/>
      <c r="BL101" s="330"/>
      <c r="BM101" s="330"/>
      <c r="BN101" s="330"/>
      <c r="BO101" s="330"/>
      <c r="BP101" s="330"/>
      <c r="BQ101" s="330"/>
      <c r="BR101" s="330"/>
      <c r="BS101" s="330"/>
      <c r="BT101" s="330"/>
      <c r="BU101" s="330"/>
      <c r="BV101" s="330"/>
    </row>
    <row r="102" customFormat="false" ht="11.25" hidden="false" customHeight="false" outlineLevel="0" collapsed="false">
      <c r="BK102" s="330"/>
      <c r="BL102" s="330"/>
      <c r="BM102" s="330"/>
      <c r="BN102" s="330"/>
      <c r="BO102" s="330"/>
      <c r="BP102" s="330"/>
      <c r="BQ102" s="330"/>
      <c r="BR102" s="330"/>
      <c r="BS102" s="330"/>
      <c r="BT102" s="330"/>
      <c r="BU102" s="330"/>
      <c r="BV102" s="330"/>
    </row>
    <row r="103" customFormat="false" ht="11.25" hidden="false" customHeight="false" outlineLevel="0" collapsed="false">
      <c r="BK103" s="330"/>
      <c r="BL103" s="330"/>
      <c r="BM103" s="330"/>
      <c r="BN103" s="330"/>
      <c r="BO103" s="330"/>
      <c r="BP103" s="330"/>
      <c r="BQ103" s="330"/>
      <c r="BR103" s="330"/>
      <c r="BS103" s="330"/>
      <c r="BT103" s="330"/>
      <c r="BU103" s="330"/>
      <c r="BV103" s="330"/>
    </row>
    <row r="104" customFormat="false" ht="11.25" hidden="false" customHeight="false" outlineLevel="0" collapsed="false">
      <c r="BK104" s="330"/>
      <c r="BL104" s="330"/>
      <c r="BM104" s="330"/>
      <c r="BN104" s="330"/>
      <c r="BO104" s="330"/>
      <c r="BP104" s="330"/>
      <c r="BQ104" s="330"/>
      <c r="BR104" s="330"/>
      <c r="BS104" s="330"/>
      <c r="BT104" s="330"/>
      <c r="BU104" s="330"/>
      <c r="BV104" s="330"/>
    </row>
    <row r="105" customFormat="false" ht="11.25" hidden="false" customHeight="false" outlineLevel="0" collapsed="false">
      <c r="BK105" s="330"/>
      <c r="BL105" s="330"/>
      <c r="BM105" s="330"/>
      <c r="BN105" s="330"/>
      <c r="BO105" s="330"/>
      <c r="BP105" s="330"/>
      <c r="BQ105" s="330"/>
      <c r="BR105" s="330"/>
      <c r="BS105" s="330"/>
      <c r="BT105" s="330"/>
      <c r="BU105" s="330"/>
      <c r="BV105" s="330"/>
    </row>
    <row r="106" customFormat="false" ht="11.25" hidden="false" customHeight="false" outlineLevel="0" collapsed="false">
      <c r="BK106" s="330"/>
      <c r="BL106" s="330"/>
      <c r="BM106" s="330"/>
      <c r="BN106" s="330"/>
      <c r="BO106" s="330"/>
      <c r="BP106" s="330"/>
      <c r="BQ106" s="330"/>
      <c r="BR106" s="330"/>
      <c r="BS106" s="330"/>
      <c r="BT106" s="330"/>
      <c r="BU106" s="330"/>
      <c r="BV106" s="330"/>
    </row>
    <row r="107" customFormat="false" ht="11.25" hidden="false" customHeight="false" outlineLevel="0" collapsed="false">
      <c r="BK107" s="330"/>
      <c r="BL107" s="330"/>
      <c r="BM107" s="330"/>
      <c r="BN107" s="330"/>
      <c r="BO107" s="330"/>
      <c r="BP107" s="330"/>
      <c r="BQ107" s="330"/>
      <c r="BR107" s="330"/>
      <c r="BS107" s="330"/>
      <c r="BT107" s="330"/>
      <c r="BU107" s="330"/>
      <c r="BV107" s="330"/>
    </row>
    <row r="108" customFormat="false" ht="11.25" hidden="false" customHeight="false" outlineLevel="0" collapsed="false">
      <c r="BK108" s="330"/>
      <c r="BL108" s="330"/>
      <c r="BM108" s="330"/>
      <c r="BN108" s="330"/>
      <c r="BO108" s="330"/>
      <c r="BP108" s="330"/>
      <c r="BQ108" s="330"/>
      <c r="BR108" s="330"/>
      <c r="BS108" s="330"/>
      <c r="BT108" s="330"/>
      <c r="BU108" s="330"/>
      <c r="BV108" s="330"/>
    </row>
    <row r="109" customFormat="false" ht="11.25" hidden="false" customHeight="false" outlineLevel="0" collapsed="false">
      <c r="BK109" s="330"/>
      <c r="BL109" s="330"/>
      <c r="BM109" s="330"/>
      <c r="BN109" s="330"/>
      <c r="BO109" s="330"/>
      <c r="BP109" s="330"/>
      <c r="BQ109" s="330"/>
      <c r="BR109" s="330"/>
      <c r="BS109" s="330"/>
      <c r="BT109" s="330"/>
      <c r="BU109" s="330"/>
      <c r="BV109" s="330"/>
    </row>
    <row r="110" customFormat="false" ht="11.25" hidden="false" customHeight="false" outlineLevel="0" collapsed="false">
      <c r="BK110" s="330"/>
      <c r="BL110" s="330"/>
      <c r="BM110" s="330"/>
      <c r="BN110" s="330"/>
      <c r="BO110" s="330"/>
      <c r="BP110" s="330"/>
      <c r="BQ110" s="330"/>
      <c r="BR110" s="330"/>
      <c r="BS110" s="330"/>
      <c r="BT110" s="330"/>
      <c r="BU110" s="330"/>
      <c r="BV110" s="330"/>
    </row>
    <row r="111" customFormat="false" ht="11.25" hidden="false" customHeight="false" outlineLevel="0" collapsed="false">
      <c r="BK111" s="330"/>
      <c r="BL111" s="330"/>
      <c r="BM111" s="330"/>
      <c r="BN111" s="330"/>
      <c r="BO111" s="330"/>
      <c r="BP111" s="330"/>
      <c r="BQ111" s="330"/>
      <c r="BR111" s="330"/>
      <c r="BS111" s="330"/>
      <c r="BT111" s="330"/>
      <c r="BU111" s="330"/>
      <c r="BV111" s="330"/>
    </row>
    <row r="112" customFormat="false" ht="11.25" hidden="false" customHeight="false" outlineLevel="0" collapsed="false">
      <c r="BK112" s="330"/>
      <c r="BL112" s="330"/>
      <c r="BM112" s="330"/>
      <c r="BN112" s="330"/>
      <c r="BO112" s="330"/>
      <c r="BP112" s="330"/>
      <c r="BQ112" s="330"/>
      <c r="BR112" s="330"/>
      <c r="BS112" s="330"/>
      <c r="BT112" s="330"/>
      <c r="BU112" s="330"/>
      <c r="BV112" s="330"/>
    </row>
    <row r="113" customFormat="false" ht="11.25" hidden="false" customHeight="false" outlineLevel="0" collapsed="false">
      <c r="BK113" s="330"/>
      <c r="BL113" s="330"/>
      <c r="BM113" s="330"/>
      <c r="BN113" s="330"/>
      <c r="BO113" s="330"/>
      <c r="BP113" s="330"/>
      <c r="BQ113" s="330"/>
      <c r="BR113" s="330"/>
      <c r="BS113" s="330"/>
      <c r="BT113" s="330"/>
      <c r="BU113" s="330"/>
      <c r="BV113" s="330"/>
    </row>
    <row r="114" customFormat="false" ht="11.25" hidden="false" customHeight="false" outlineLevel="0" collapsed="false">
      <c r="BK114" s="330"/>
      <c r="BL114" s="330"/>
      <c r="BM114" s="330"/>
      <c r="BN114" s="330"/>
      <c r="BO114" s="330"/>
      <c r="BP114" s="330"/>
      <c r="BQ114" s="330"/>
      <c r="BR114" s="330"/>
      <c r="BS114" s="330"/>
      <c r="BT114" s="330"/>
      <c r="BU114" s="330"/>
      <c r="BV114" s="330"/>
    </row>
    <row r="115" customFormat="false" ht="11.25" hidden="false" customHeight="false" outlineLevel="0" collapsed="false">
      <c r="BK115" s="330"/>
      <c r="BL115" s="330"/>
      <c r="BM115" s="330"/>
      <c r="BN115" s="330"/>
      <c r="BO115" s="330"/>
      <c r="BP115" s="330"/>
      <c r="BQ115" s="330"/>
      <c r="BR115" s="330"/>
      <c r="BS115" s="330"/>
      <c r="BT115" s="330"/>
      <c r="BU115" s="330"/>
      <c r="BV115" s="330"/>
    </row>
    <row r="116" customFormat="false" ht="11.25" hidden="false" customHeight="false" outlineLevel="0" collapsed="false">
      <c r="BK116" s="330"/>
      <c r="BL116" s="330"/>
      <c r="BM116" s="330"/>
      <c r="BN116" s="330"/>
      <c r="BO116" s="330"/>
      <c r="BP116" s="330"/>
      <c r="BQ116" s="330"/>
      <c r="BR116" s="330"/>
      <c r="BS116" s="330"/>
      <c r="BT116" s="330"/>
      <c r="BU116" s="330"/>
      <c r="BV116" s="330"/>
    </row>
    <row r="117" customFormat="false" ht="11.25" hidden="false" customHeight="false" outlineLevel="0" collapsed="false">
      <c r="BK117" s="330"/>
      <c r="BL117" s="330"/>
      <c r="BM117" s="330"/>
      <c r="BN117" s="330"/>
      <c r="BO117" s="330"/>
      <c r="BP117" s="330"/>
      <c r="BQ117" s="330"/>
      <c r="BR117" s="330"/>
      <c r="BS117" s="330"/>
      <c r="BT117" s="330"/>
      <c r="BU117" s="330"/>
      <c r="BV117" s="330"/>
    </row>
    <row r="118" customFormat="false" ht="11.25" hidden="false" customHeight="false" outlineLevel="0" collapsed="false">
      <c r="BK118" s="330"/>
      <c r="BL118" s="330"/>
      <c r="BM118" s="330"/>
      <c r="BN118" s="330"/>
      <c r="BO118" s="330"/>
      <c r="BP118" s="330"/>
      <c r="BQ118" s="330"/>
      <c r="BR118" s="330"/>
      <c r="BS118" s="330"/>
      <c r="BT118" s="330"/>
      <c r="BU118" s="330"/>
      <c r="BV118" s="330"/>
    </row>
    <row r="119" customFormat="false" ht="11.25" hidden="false" customHeight="false" outlineLevel="0" collapsed="false">
      <c r="BK119" s="330"/>
      <c r="BL119" s="330"/>
      <c r="BM119" s="330"/>
      <c r="BN119" s="330"/>
      <c r="BO119" s="330"/>
      <c r="BP119" s="330"/>
      <c r="BQ119" s="330"/>
      <c r="BR119" s="330"/>
      <c r="BS119" s="330"/>
      <c r="BT119" s="330"/>
      <c r="BU119" s="330"/>
      <c r="BV119" s="330"/>
    </row>
    <row r="120" customFormat="false" ht="11.25" hidden="false" customHeight="false" outlineLevel="0" collapsed="false">
      <c r="BK120" s="330"/>
      <c r="BL120" s="330"/>
      <c r="BM120" s="330"/>
      <c r="BN120" s="330"/>
      <c r="BO120" s="330"/>
      <c r="BP120" s="330"/>
      <c r="BQ120" s="330"/>
      <c r="BR120" s="330"/>
      <c r="BS120" s="330"/>
      <c r="BT120" s="330"/>
      <c r="BU120" s="330"/>
      <c r="BV120" s="330"/>
    </row>
    <row r="121" customFormat="false" ht="11.25" hidden="false" customHeight="false" outlineLevel="0" collapsed="false">
      <c r="BK121" s="330"/>
      <c r="BL121" s="330"/>
      <c r="BM121" s="330"/>
      <c r="BN121" s="330"/>
      <c r="BO121" s="330"/>
      <c r="BP121" s="330"/>
      <c r="BQ121" s="330"/>
      <c r="BR121" s="330"/>
      <c r="BS121" s="330"/>
      <c r="BT121" s="330"/>
      <c r="BU121" s="330"/>
      <c r="BV121" s="330"/>
    </row>
    <row r="122" customFormat="false" ht="11.25" hidden="false" customHeight="false" outlineLevel="0" collapsed="false">
      <c r="BK122" s="330"/>
      <c r="BL122" s="330"/>
      <c r="BM122" s="330"/>
      <c r="BN122" s="330"/>
      <c r="BO122" s="330"/>
      <c r="BP122" s="330"/>
      <c r="BQ122" s="330"/>
      <c r="BR122" s="330"/>
      <c r="BS122" s="330"/>
      <c r="BT122" s="330"/>
      <c r="BU122" s="330"/>
      <c r="BV122" s="330"/>
    </row>
    <row r="123" customFormat="false" ht="11.25" hidden="false" customHeight="false" outlineLevel="0" collapsed="false">
      <c r="BK123" s="330"/>
      <c r="BL123" s="330"/>
      <c r="BM123" s="330"/>
      <c r="BN123" s="330"/>
      <c r="BO123" s="330"/>
      <c r="BP123" s="330"/>
      <c r="BQ123" s="330"/>
      <c r="BR123" s="330"/>
      <c r="BS123" s="330"/>
      <c r="BT123" s="330"/>
      <c r="BU123" s="330"/>
      <c r="BV123" s="330"/>
    </row>
    <row r="124" customFormat="false" ht="11.25" hidden="false" customHeight="false" outlineLevel="0" collapsed="false">
      <c r="BK124" s="330"/>
      <c r="BL124" s="330"/>
      <c r="BM124" s="330"/>
      <c r="BN124" s="330"/>
      <c r="BO124" s="330"/>
      <c r="BP124" s="330"/>
      <c r="BQ124" s="330"/>
      <c r="BR124" s="330"/>
      <c r="BS124" s="330"/>
      <c r="BT124" s="330"/>
      <c r="BU124" s="330"/>
      <c r="BV124" s="330"/>
    </row>
    <row r="125" customFormat="false" ht="11.25" hidden="false" customHeight="false" outlineLevel="0" collapsed="false">
      <c r="BK125" s="330"/>
      <c r="BL125" s="330"/>
      <c r="BM125" s="330"/>
      <c r="BN125" s="330"/>
      <c r="BO125" s="330"/>
      <c r="BP125" s="330"/>
      <c r="BQ125" s="330"/>
      <c r="BR125" s="330"/>
      <c r="BS125" s="330"/>
      <c r="BT125" s="330"/>
      <c r="BU125" s="330"/>
      <c r="BV125" s="330"/>
    </row>
    <row r="126" customFormat="false" ht="11.25" hidden="false" customHeight="false" outlineLevel="0" collapsed="false">
      <c r="BK126" s="330"/>
      <c r="BL126" s="330"/>
      <c r="BM126" s="330"/>
      <c r="BN126" s="330"/>
      <c r="BO126" s="330"/>
      <c r="BP126" s="330"/>
      <c r="BQ126" s="330"/>
      <c r="BR126" s="330"/>
      <c r="BS126" s="330"/>
      <c r="BT126" s="330"/>
      <c r="BU126" s="330"/>
      <c r="BV126" s="330"/>
    </row>
    <row r="127" customFormat="false" ht="11.25" hidden="false" customHeight="false" outlineLevel="0" collapsed="false">
      <c r="BK127" s="330"/>
      <c r="BL127" s="330"/>
      <c r="BM127" s="330"/>
      <c r="BN127" s="330"/>
      <c r="BO127" s="330"/>
      <c r="BP127" s="330"/>
      <c r="BQ127" s="330"/>
      <c r="BR127" s="330"/>
      <c r="BS127" s="330"/>
      <c r="BT127" s="330"/>
      <c r="BU127" s="330"/>
      <c r="BV127" s="330"/>
    </row>
    <row r="128" customFormat="false" ht="11.25" hidden="false" customHeight="false" outlineLevel="0" collapsed="false">
      <c r="BK128" s="330"/>
      <c r="BL128" s="330"/>
      <c r="BM128" s="330"/>
      <c r="BN128" s="330"/>
      <c r="BO128" s="330"/>
      <c r="BP128" s="330"/>
      <c r="BQ128" s="330"/>
      <c r="BR128" s="330"/>
      <c r="BS128" s="330"/>
      <c r="BT128" s="330"/>
      <c r="BU128" s="330"/>
      <c r="BV128" s="330"/>
    </row>
    <row r="129" customFormat="false" ht="11.25" hidden="false" customHeight="false" outlineLevel="0" collapsed="false">
      <c r="BK129" s="330"/>
      <c r="BL129" s="330"/>
      <c r="BM129" s="330"/>
      <c r="BN129" s="330"/>
      <c r="BO129" s="330"/>
      <c r="BP129" s="330"/>
      <c r="BQ129" s="330"/>
      <c r="BR129" s="330"/>
      <c r="BS129" s="330"/>
      <c r="BT129" s="330"/>
      <c r="BU129" s="330"/>
      <c r="BV129" s="330"/>
    </row>
    <row r="130" customFormat="false" ht="11.25" hidden="false" customHeight="false" outlineLevel="0" collapsed="false">
      <c r="BK130" s="330"/>
      <c r="BL130" s="330"/>
      <c r="BM130" s="330"/>
      <c r="BN130" s="330"/>
      <c r="BO130" s="330"/>
      <c r="BP130" s="330"/>
      <c r="BQ130" s="330"/>
      <c r="BR130" s="330"/>
      <c r="BS130" s="330"/>
      <c r="BT130" s="330"/>
      <c r="BU130" s="330"/>
      <c r="BV130" s="330"/>
    </row>
    <row r="131" customFormat="false" ht="11.25" hidden="false" customHeight="false" outlineLevel="0" collapsed="false">
      <c r="BK131" s="330"/>
      <c r="BL131" s="330"/>
      <c r="BM131" s="330"/>
      <c r="BN131" s="330"/>
      <c r="BO131" s="330"/>
      <c r="BP131" s="330"/>
      <c r="BQ131" s="330"/>
      <c r="BR131" s="330"/>
      <c r="BS131" s="330"/>
      <c r="BT131" s="330"/>
      <c r="BU131" s="330"/>
      <c r="BV131" s="330"/>
    </row>
    <row r="132" customFormat="false" ht="11.25" hidden="false" customHeight="false" outlineLevel="0" collapsed="false">
      <c r="BK132" s="330"/>
      <c r="BL132" s="330"/>
      <c r="BM132" s="330"/>
      <c r="BN132" s="330"/>
      <c r="BO132" s="330"/>
      <c r="BP132" s="330"/>
      <c r="BQ132" s="330"/>
      <c r="BR132" s="330"/>
      <c r="BS132" s="330"/>
      <c r="BT132" s="330"/>
      <c r="BU132" s="330"/>
      <c r="BV132" s="330"/>
    </row>
    <row r="133" customFormat="false" ht="11.25" hidden="false" customHeight="false" outlineLevel="0" collapsed="false">
      <c r="BK133" s="330"/>
      <c r="BL133" s="330"/>
      <c r="BM133" s="330"/>
      <c r="BN133" s="330"/>
      <c r="BO133" s="330"/>
      <c r="BP133" s="330"/>
      <c r="BQ133" s="330"/>
      <c r="BR133" s="330"/>
      <c r="BS133" s="330"/>
      <c r="BT133" s="330"/>
      <c r="BU133" s="330"/>
      <c r="BV133" s="330"/>
    </row>
    <row r="134" customFormat="false" ht="11.25" hidden="false" customHeight="false" outlineLevel="0" collapsed="false">
      <c r="BK134" s="330"/>
      <c r="BL134" s="330"/>
      <c r="BM134" s="330"/>
      <c r="BN134" s="330"/>
      <c r="BO134" s="330"/>
      <c r="BP134" s="330"/>
      <c r="BQ134" s="330"/>
      <c r="BR134" s="330"/>
      <c r="BS134" s="330"/>
      <c r="BT134" s="330"/>
      <c r="BU134" s="330"/>
      <c r="BV134" s="330"/>
    </row>
    <row r="135" customFormat="false" ht="11.25" hidden="false" customHeight="false" outlineLevel="0" collapsed="false">
      <c r="BK135" s="330"/>
      <c r="BL135" s="330"/>
      <c r="BM135" s="330"/>
      <c r="BN135" s="330"/>
      <c r="BO135" s="330"/>
      <c r="BP135" s="330"/>
      <c r="BQ135" s="330"/>
      <c r="BR135" s="330"/>
      <c r="BS135" s="330"/>
      <c r="BT135" s="330"/>
      <c r="BU135" s="330"/>
      <c r="BV135" s="330"/>
    </row>
    <row r="136" customFormat="false" ht="11.25" hidden="false" customHeight="false" outlineLevel="0" collapsed="false">
      <c r="BK136" s="330"/>
      <c r="BL136" s="330"/>
      <c r="BM136" s="330"/>
      <c r="BN136" s="330"/>
      <c r="BO136" s="330"/>
      <c r="BP136" s="330"/>
      <c r="BQ136" s="330"/>
      <c r="BR136" s="330"/>
      <c r="BS136" s="330"/>
      <c r="BT136" s="330"/>
      <c r="BU136" s="330"/>
      <c r="BV136" s="330"/>
    </row>
    <row r="137" customFormat="false" ht="11.25" hidden="false" customHeight="false" outlineLevel="0" collapsed="false">
      <c r="BK137" s="330"/>
      <c r="BL137" s="330"/>
      <c r="BM137" s="330"/>
      <c r="BN137" s="330"/>
      <c r="BO137" s="330"/>
      <c r="BP137" s="330"/>
      <c r="BQ137" s="330"/>
      <c r="BR137" s="330"/>
      <c r="BS137" s="330"/>
      <c r="BT137" s="330"/>
      <c r="BU137" s="330"/>
      <c r="BV137" s="330"/>
    </row>
    <row r="138" customFormat="false" ht="11.25" hidden="false" customHeight="false" outlineLevel="0" collapsed="false">
      <c r="BK138" s="330"/>
      <c r="BL138" s="330"/>
      <c r="BM138" s="330"/>
      <c r="BN138" s="330"/>
      <c r="BO138" s="330"/>
      <c r="BP138" s="330"/>
      <c r="BQ138" s="330"/>
      <c r="BR138" s="330"/>
      <c r="BS138" s="330"/>
      <c r="BT138" s="330"/>
      <c r="BU138" s="330"/>
      <c r="BV138" s="330"/>
    </row>
    <row r="139" customFormat="false" ht="11.25" hidden="false" customHeight="false" outlineLevel="0" collapsed="false">
      <c r="BK139" s="330"/>
      <c r="BL139" s="330"/>
      <c r="BM139" s="330"/>
      <c r="BN139" s="330"/>
      <c r="BO139" s="330"/>
      <c r="BP139" s="330"/>
      <c r="BQ139" s="330"/>
      <c r="BR139" s="330"/>
      <c r="BS139" s="330"/>
      <c r="BT139" s="330"/>
      <c r="BU139" s="330"/>
      <c r="BV139" s="330"/>
    </row>
    <row r="140" customFormat="false" ht="11.25" hidden="false" customHeight="false" outlineLevel="0" collapsed="false">
      <c r="BK140" s="330"/>
      <c r="BL140" s="330"/>
      <c r="BM140" s="330"/>
      <c r="BN140" s="330"/>
      <c r="BO140" s="330"/>
      <c r="BP140" s="330"/>
      <c r="BQ140" s="330"/>
      <c r="BR140" s="330"/>
      <c r="BS140" s="330"/>
      <c r="BT140" s="330"/>
      <c r="BU140" s="330"/>
      <c r="BV140" s="330"/>
    </row>
    <row r="141" customFormat="false" ht="11.25" hidden="false" customHeight="false" outlineLevel="0" collapsed="false">
      <c r="BK141" s="330"/>
      <c r="BL141" s="330"/>
      <c r="BM141" s="330"/>
      <c r="BN141" s="330"/>
      <c r="BO141" s="330"/>
      <c r="BP141" s="330"/>
      <c r="BQ141" s="330"/>
      <c r="BR141" s="330"/>
      <c r="BS141" s="330"/>
      <c r="BT141" s="330"/>
      <c r="BU141" s="330"/>
      <c r="BV141" s="330"/>
    </row>
    <row r="142" customFormat="false" ht="11.25" hidden="false" customHeight="false" outlineLevel="0" collapsed="false">
      <c r="BK142" s="330"/>
      <c r="BL142" s="330"/>
      <c r="BM142" s="330"/>
      <c r="BN142" s="330"/>
      <c r="BO142" s="330"/>
      <c r="BP142" s="330"/>
      <c r="BQ142" s="330"/>
      <c r="BR142" s="330"/>
      <c r="BS142" s="330"/>
      <c r="BT142" s="330"/>
      <c r="BU142" s="330"/>
      <c r="BV142" s="330"/>
    </row>
    <row r="143" customFormat="false" ht="11.25" hidden="false" customHeight="false" outlineLevel="0" collapsed="false">
      <c r="BK143" s="330"/>
      <c r="BL143" s="330"/>
      <c r="BM143" s="330"/>
      <c r="BN143" s="330"/>
      <c r="BO143" s="330"/>
      <c r="BP143" s="330"/>
      <c r="BQ143" s="330"/>
      <c r="BR143" s="330"/>
      <c r="BS143" s="330"/>
      <c r="BT143" s="330"/>
      <c r="BU143" s="330"/>
      <c r="BV143" s="330"/>
    </row>
  </sheetData>
  <mergeCells count="17">
    <mergeCell ref="A1:A2"/>
    <mergeCell ref="B1:AL1"/>
    <mergeCell ref="C3:N3"/>
    <mergeCell ref="O3:Z3"/>
    <mergeCell ref="AA3:AL3"/>
    <mergeCell ref="AM3:AX3"/>
    <mergeCell ref="AY3:BJ3"/>
    <mergeCell ref="BK3:BV3"/>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A2"/>
    </sheetView>
  </sheetViews>
  <sheetFormatPr defaultColWidth="10.9921875" defaultRowHeight="11.25" zeroHeight="false" outlineLevelRow="0" outlineLevelCol="0"/>
  <cols>
    <col collapsed="false" customWidth="true" hidden="false" outlineLevel="0" max="1" min="1" style="370" width="11.56"/>
    <col collapsed="false" customWidth="true" hidden="false" outlineLevel="0" max="2" min="2" style="370" width="25.85"/>
    <col collapsed="false" customWidth="true" hidden="false" outlineLevel="0" max="50" min="3" style="370" width="6.7"/>
    <col collapsed="false" customWidth="true" hidden="false" outlineLevel="0" max="62" min="51" style="371" width="6.7"/>
    <col collapsed="false" customWidth="true" hidden="false" outlineLevel="0" max="74" min="63" style="370" width="6.7"/>
    <col collapsed="false" customWidth="false" hidden="false" outlineLevel="0" max="257" min="75" style="370" width="10.99"/>
  </cols>
  <sheetData>
    <row r="1" customFormat="false" ht="15.6" hidden="false" customHeight="true" outlineLevel="0" collapsed="false">
      <c r="A1" s="28" t="s">
        <v>28</v>
      </c>
      <c r="B1" s="372" t="s">
        <v>19</v>
      </c>
      <c r="C1" s="372"/>
      <c r="D1" s="372"/>
      <c r="E1" s="372"/>
      <c r="F1" s="372"/>
      <c r="G1" s="372"/>
      <c r="H1" s="372"/>
      <c r="I1" s="372"/>
      <c r="J1" s="372"/>
      <c r="K1" s="372"/>
      <c r="L1" s="372"/>
      <c r="M1" s="372"/>
      <c r="N1" s="372"/>
      <c r="O1" s="372"/>
      <c r="P1" s="372"/>
      <c r="Q1" s="372"/>
      <c r="R1" s="372"/>
      <c r="S1" s="372"/>
      <c r="T1" s="372"/>
      <c r="U1" s="372"/>
      <c r="V1" s="372"/>
      <c r="W1" s="372"/>
      <c r="X1" s="372"/>
      <c r="Y1" s="372"/>
      <c r="Z1" s="372"/>
      <c r="AA1" s="372"/>
      <c r="AB1" s="372"/>
      <c r="AC1" s="372"/>
      <c r="AD1" s="372"/>
      <c r="AE1" s="372"/>
      <c r="AF1" s="372"/>
      <c r="AG1" s="372"/>
      <c r="AH1" s="372"/>
      <c r="AI1" s="372"/>
      <c r="AJ1" s="372"/>
      <c r="AK1" s="372"/>
      <c r="AL1" s="372"/>
      <c r="AM1" s="373"/>
    </row>
    <row r="2" customFormat="false" ht="13.9" hidden="false" customHeight="true" outlineLevel="0" collapsed="false">
      <c r="A2" s="28"/>
      <c r="B2" s="32" t="str">
        <f aca="false">"U.S. Energy Information Administration   |   Short-Term Energy Outlook  - "&amp;Dates!D1</f>
        <v>U.S. Energy Information Administration   |   Short-Term Energy Outlook  - August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73"/>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374"/>
      <c r="B5" s="375" t="s">
        <v>760</v>
      </c>
      <c r="C5" s="376"/>
      <c r="D5" s="376"/>
      <c r="E5" s="376"/>
      <c r="F5" s="376"/>
      <c r="G5" s="376"/>
      <c r="H5" s="376"/>
      <c r="I5" s="376"/>
      <c r="J5" s="376"/>
      <c r="K5" s="376"/>
      <c r="L5" s="376"/>
      <c r="M5" s="376"/>
      <c r="N5" s="376"/>
      <c r="O5" s="376"/>
      <c r="P5" s="376"/>
      <c r="Q5" s="376"/>
      <c r="R5" s="376"/>
      <c r="S5" s="376"/>
      <c r="T5" s="376"/>
      <c r="U5" s="376"/>
      <c r="V5" s="376"/>
      <c r="W5" s="376"/>
      <c r="X5" s="376"/>
      <c r="Y5" s="376"/>
      <c r="Z5" s="376"/>
      <c r="AA5" s="376"/>
      <c r="AB5" s="376"/>
      <c r="AC5" s="376"/>
      <c r="AD5" s="376"/>
      <c r="AE5" s="376"/>
      <c r="AF5" s="376"/>
      <c r="AG5" s="376"/>
      <c r="AH5" s="376"/>
      <c r="AI5" s="376"/>
      <c r="AJ5" s="376"/>
      <c r="AK5" s="376"/>
      <c r="AL5" s="376"/>
      <c r="AM5" s="376"/>
      <c r="AN5" s="376"/>
      <c r="AO5" s="376"/>
      <c r="AP5" s="376"/>
      <c r="AQ5" s="376"/>
      <c r="AR5" s="376"/>
      <c r="AS5" s="376"/>
      <c r="AT5" s="376"/>
      <c r="AU5" s="376"/>
      <c r="AV5" s="376"/>
      <c r="AW5" s="376"/>
      <c r="AX5" s="376"/>
      <c r="AY5" s="377"/>
      <c r="AZ5" s="377"/>
      <c r="BA5" s="377"/>
      <c r="BB5" s="377"/>
      <c r="BC5" s="377"/>
      <c r="BD5" s="377"/>
      <c r="BE5" s="377"/>
      <c r="BF5" s="377"/>
      <c r="BG5" s="377"/>
      <c r="BH5" s="377"/>
      <c r="BI5" s="377"/>
      <c r="BJ5" s="377"/>
      <c r="BK5" s="377"/>
      <c r="BL5" s="377"/>
      <c r="BM5" s="377"/>
      <c r="BN5" s="377"/>
      <c r="BO5" s="377"/>
      <c r="BP5" s="377"/>
      <c r="BQ5" s="377"/>
      <c r="BR5" s="377"/>
      <c r="BS5" s="377"/>
      <c r="BT5" s="377"/>
      <c r="BU5" s="377"/>
      <c r="BV5" s="377"/>
    </row>
    <row r="6" customFormat="false" ht="11.1" hidden="false" customHeight="true" outlineLevel="0" collapsed="false">
      <c r="A6" s="374" t="s">
        <v>761</v>
      </c>
      <c r="B6" s="378" t="s">
        <v>762</v>
      </c>
      <c r="C6" s="219" t="n">
        <v>11.7096267435484</v>
      </c>
      <c r="D6" s="219" t="n">
        <v>11.2105378331035</v>
      </c>
      <c r="E6" s="219" t="n">
        <v>10.4719306341935</v>
      </c>
      <c r="F6" s="219" t="n">
        <v>10.195501042</v>
      </c>
      <c r="G6" s="219" t="n">
        <v>10.4917678045161</v>
      </c>
      <c r="H6" s="219" t="n">
        <v>12.4369675643333</v>
      </c>
      <c r="I6" s="219" t="n">
        <v>12.99678504</v>
      </c>
      <c r="J6" s="219" t="n">
        <v>12.5479586722581</v>
      </c>
      <c r="K6" s="219" t="n">
        <v>11.2685376683333</v>
      </c>
      <c r="L6" s="219" t="n">
        <v>10.275720746129</v>
      </c>
      <c r="M6" s="219" t="n">
        <v>10.3348747073333</v>
      </c>
      <c r="N6" s="219" t="n">
        <v>11.0934920793548</v>
      </c>
      <c r="O6" s="219" t="n">
        <v>11.4513753629032</v>
      </c>
      <c r="P6" s="219" t="n">
        <v>10.7459784903571</v>
      </c>
      <c r="Q6" s="219" t="n">
        <v>10.0194504483871</v>
      </c>
      <c r="R6" s="219" t="n">
        <v>9.65124183966667</v>
      </c>
      <c r="S6" s="219" t="n">
        <v>10.04212491</v>
      </c>
      <c r="T6" s="219" t="n">
        <v>11.5886080443333</v>
      </c>
      <c r="U6" s="219" t="n">
        <v>12.0174911470968</v>
      </c>
      <c r="V6" s="219" t="n">
        <v>12.2974650645161</v>
      </c>
      <c r="W6" s="219" t="n">
        <v>10.9133537313333</v>
      </c>
      <c r="X6" s="219" t="n">
        <v>9.90452712064516</v>
      </c>
      <c r="Y6" s="219" t="n">
        <v>9.88782233333333</v>
      </c>
      <c r="Z6" s="219" t="n">
        <v>11.3066869445161</v>
      </c>
      <c r="AA6" s="219" t="n">
        <v>11.6437795803226</v>
      </c>
      <c r="AB6" s="219" t="n">
        <v>11.4190973825</v>
      </c>
      <c r="AC6" s="219" t="n">
        <v>10.0699238829032</v>
      </c>
      <c r="AD6" s="219" t="n">
        <v>9.593340887</v>
      </c>
      <c r="AE6" s="219" t="n">
        <v>10.5785965029032</v>
      </c>
      <c r="AF6" s="219" t="n">
        <v>12.525315948</v>
      </c>
      <c r="AG6" s="219" t="n">
        <v>13.21694969</v>
      </c>
      <c r="AH6" s="219" t="n">
        <v>13.1898114648387</v>
      </c>
      <c r="AI6" s="219" t="n">
        <v>11.5348390633333</v>
      </c>
      <c r="AJ6" s="219" t="n">
        <v>9.93292550483871</v>
      </c>
      <c r="AK6" s="219" t="n">
        <v>10.2003209713333</v>
      </c>
      <c r="AL6" s="219" t="n">
        <v>11.6812606880645</v>
      </c>
      <c r="AM6" s="219" t="n">
        <v>11.7372612132258</v>
      </c>
      <c r="AN6" s="219" t="n">
        <v>11.1911186410714</v>
      </c>
      <c r="AO6" s="219" t="n">
        <v>10.2932967574194</v>
      </c>
      <c r="AP6" s="219" t="n">
        <v>10.099789036</v>
      </c>
      <c r="AQ6" s="219" t="n">
        <v>10.4760191245161</v>
      </c>
      <c r="AR6" s="219" t="n">
        <v>12.272789177</v>
      </c>
      <c r="AS6" s="219" t="n">
        <v>13.5316035132258</v>
      </c>
      <c r="AT6" s="219" t="n">
        <v>13.1112874029032</v>
      </c>
      <c r="AU6" s="219" t="n">
        <v>11.253537389</v>
      </c>
      <c r="AV6" s="219" t="n">
        <v>9.97675130161291</v>
      </c>
      <c r="AW6" s="219" t="n">
        <v>10.1422639896667</v>
      </c>
      <c r="AX6" s="219" t="n">
        <v>10.8522245645161</v>
      </c>
      <c r="AY6" s="219" t="n">
        <v>10.9917050877419</v>
      </c>
      <c r="AZ6" s="219" t="n">
        <v>10.6999146248276</v>
      </c>
      <c r="BA6" s="219" t="n">
        <v>9.99061614096774</v>
      </c>
      <c r="BB6" s="219" t="n">
        <v>9.87004636533334</v>
      </c>
      <c r="BC6" s="219" t="n">
        <v>10.895790564258</v>
      </c>
      <c r="BD6" s="219" t="n">
        <v>12.34482</v>
      </c>
      <c r="BE6" s="219" t="n">
        <v>13.41867</v>
      </c>
      <c r="BF6" s="220" t="n">
        <v>12.62964</v>
      </c>
      <c r="BG6" s="220" t="n">
        <v>11.40153</v>
      </c>
      <c r="BH6" s="220" t="n">
        <v>10.36496</v>
      </c>
      <c r="BI6" s="220" t="n">
        <v>10.38439</v>
      </c>
      <c r="BJ6" s="220" t="n">
        <v>11.3279</v>
      </c>
      <c r="BK6" s="220" t="n">
        <v>11.61704</v>
      </c>
      <c r="BL6" s="220" t="n">
        <v>11.15927</v>
      </c>
      <c r="BM6" s="220" t="n">
        <v>10.36545</v>
      </c>
      <c r="BN6" s="220" t="n">
        <v>9.984674</v>
      </c>
      <c r="BO6" s="220" t="n">
        <v>10.45188</v>
      </c>
      <c r="BP6" s="220" t="n">
        <v>12.14973</v>
      </c>
      <c r="BQ6" s="220" t="n">
        <v>12.89791</v>
      </c>
      <c r="BR6" s="220" t="n">
        <v>12.86643</v>
      </c>
      <c r="BS6" s="220" t="n">
        <v>11.42349</v>
      </c>
      <c r="BT6" s="220" t="n">
        <v>10.39389</v>
      </c>
      <c r="BU6" s="220" t="n">
        <v>10.4074</v>
      </c>
      <c r="BV6" s="220" t="n">
        <v>11.32649</v>
      </c>
    </row>
    <row r="7" customFormat="false" ht="11.1" hidden="false" customHeight="true" outlineLevel="0" collapsed="false">
      <c r="A7" s="374" t="s">
        <v>763</v>
      </c>
      <c r="B7" s="379" t="s">
        <v>764</v>
      </c>
      <c r="C7" s="219" t="n">
        <v>11.2850394180645</v>
      </c>
      <c r="D7" s="219" t="n">
        <v>10.8031654931035</v>
      </c>
      <c r="E7" s="219" t="n">
        <v>10.0777405448387</v>
      </c>
      <c r="F7" s="219" t="n">
        <v>9.80675164066667</v>
      </c>
      <c r="G7" s="219" t="n">
        <v>10.1037280151613</v>
      </c>
      <c r="H7" s="219" t="n">
        <v>12.0203992936667</v>
      </c>
      <c r="I7" s="219" t="n">
        <v>12.5586316374194</v>
      </c>
      <c r="J7" s="219" t="n">
        <v>12.1165051551613</v>
      </c>
      <c r="K7" s="219" t="n">
        <v>10.900715866</v>
      </c>
      <c r="L7" s="219" t="n">
        <v>9.89577747612903</v>
      </c>
      <c r="M7" s="219" t="n">
        <v>9.97406269666667</v>
      </c>
      <c r="N7" s="219" t="n">
        <v>10.736747153871</v>
      </c>
      <c r="O7" s="219" t="n">
        <v>11.0811644241936</v>
      </c>
      <c r="P7" s="219" t="n">
        <v>10.3650290032143</v>
      </c>
      <c r="Q7" s="219" t="n">
        <v>9.65345659322581</v>
      </c>
      <c r="R7" s="219" t="n">
        <v>9.29979911866667</v>
      </c>
      <c r="S7" s="219" t="n">
        <v>9.69341039870968</v>
      </c>
      <c r="T7" s="219" t="n">
        <v>11.2003512276667</v>
      </c>
      <c r="U7" s="219" t="n">
        <v>11.6077952029032</v>
      </c>
      <c r="V7" s="219" t="n">
        <v>11.8754424948387</v>
      </c>
      <c r="W7" s="219" t="n">
        <v>10.5054256516667</v>
      </c>
      <c r="X7" s="219" t="n">
        <v>9.51911414903226</v>
      </c>
      <c r="Y7" s="219" t="n">
        <v>9.50039583166667</v>
      </c>
      <c r="Z7" s="219" t="n">
        <v>10.9063048064516</v>
      </c>
      <c r="AA7" s="219" t="n">
        <v>11.2299394648387</v>
      </c>
      <c r="AB7" s="219" t="n">
        <v>10.9997704482143</v>
      </c>
      <c r="AC7" s="219" t="n">
        <v>9.66357348225807</v>
      </c>
      <c r="AD7" s="219" t="n">
        <v>9.20404246133333</v>
      </c>
      <c r="AE7" s="219" t="n">
        <v>10.1824412767742</v>
      </c>
      <c r="AF7" s="219" t="n">
        <v>12.0994990243333</v>
      </c>
      <c r="AG7" s="219" t="n">
        <v>12.7804970241935</v>
      </c>
      <c r="AH7" s="219" t="n">
        <v>12.7306691374194</v>
      </c>
      <c r="AI7" s="219" t="n">
        <v>11.101914672</v>
      </c>
      <c r="AJ7" s="219" t="n">
        <v>9.53696916387097</v>
      </c>
      <c r="AK7" s="219" t="n">
        <v>9.79444564033333</v>
      </c>
      <c r="AL7" s="219" t="n">
        <v>11.2435043587097</v>
      </c>
      <c r="AM7" s="219" t="n">
        <v>11.3153214541936</v>
      </c>
      <c r="AN7" s="219" t="n">
        <v>10.7762408332143</v>
      </c>
      <c r="AO7" s="219" t="n">
        <v>9.90104541709678</v>
      </c>
      <c r="AP7" s="219" t="n">
        <v>9.70940438233333</v>
      </c>
      <c r="AQ7" s="219" t="n">
        <v>10.0716261741936</v>
      </c>
      <c r="AR7" s="219" t="n">
        <v>11.8523145023333</v>
      </c>
      <c r="AS7" s="219" t="n">
        <v>13.0973972277419</v>
      </c>
      <c r="AT7" s="219" t="n">
        <v>12.6793230574194</v>
      </c>
      <c r="AU7" s="219" t="n">
        <v>10.8373800133333</v>
      </c>
      <c r="AV7" s="219" t="n">
        <v>9.59011890193549</v>
      </c>
      <c r="AW7" s="219" t="n">
        <v>9.73181345033333</v>
      </c>
      <c r="AX7" s="219" t="n">
        <v>10.4226741916129</v>
      </c>
      <c r="AY7" s="219" t="n">
        <v>10.5608887154839</v>
      </c>
      <c r="AZ7" s="219" t="n">
        <v>10.2665030334483</v>
      </c>
      <c r="BA7" s="219" t="n">
        <v>9.59414675258065</v>
      </c>
      <c r="BB7" s="219" t="n">
        <v>9.485574243</v>
      </c>
      <c r="BC7" s="219" t="n">
        <v>10.4881030259032</v>
      </c>
      <c r="BD7" s="219" t="n">
        <v>11.9207434</v>
      </c>
      <c r="BE7" s="219" t="n">
        <v>12.9707872</v>
      </c>
      <c r="BF7" s="220" t="n">
        <v>12.19213</v>
      </c>
      <c r="BG7" s="220" t="n">
        <v>10.98573</v>
      </c>
      <c r="BH7" s="220" t="n">
        <v>9.968499</v>
      </c>
      <c r="BI7" s="220" t="n">
        <v>9.985234</v>
      </c>
      <c r="BJ7" s="220" t="n">
        <v>10.91684</v>
      </c>
      <c r="BK7" s="220" t="n">
        <v>11.1968</v>
      </c>
      <c r="BL7" s="220" t="n">
        <v>10.75012</v>
      </c>
      <c r="BM7" s="220" t="n">
        <v>9.972747</v>
      </c>
      <c r="BN7" s="220" t="n">
        <v>9.599242</v>
      </c>
      <c r="BO7" s="220" t="n">
        <v>10.06498</v>
      </c>
      <c r="BP7" s="220" t="n">
        <v>11.74175</v>
      </c>
      <c r="BQ7" s="220" t="n">
        <v>12.47024</v>
      </c>
      <c r="BR7" s="220" t="n">
        <v>12.43742</v>
      </c>
      <c r="BS7" s="220" t="n">
        <v>11.01487</v>
      </c>
      <c r="BT7" s="220" t="n">
        <v>10.00381</v>
      </c>
      <c r="BU7" s="220" t="n">
        <v>10.01396</v>
      </c>
      <c r="BV7" s="220" t="n">
        <v>10.92164</v>
      </c>
    </row>
    <row r="8" customFormat="false" ht="11.1" hidden="false" customHeight="true" outlineLevel="0" collapsed="false">
      <c r="A8" s="374" t="s">
        <v>765</v>
      </c>
      <c r="B8" s="379" t="s">
        <v>766</v>
      </c>
      <c r="C8" s="219" t="n">
        <v>0.424587325483871</v>
      </c>
      <c r="D8" s="219" t="n">
        <v>0.40737234</v>
      </c>
      <c r="E8" s="219" t="n">
        <v>0.394190089354839</v>
      </c>
      <c r="F8" s="219" t="n">
        <v>0.388749401333333</v>
      </c>
      <c r="G8" s="219" t="n">
        <v>0.388039789354839</v>
      </c>
      <c r="H8" s="219" t="n">
        <v>0.416568270666667</v>
      </c>
      <c r="I8" s="219" t="n">
        <v>0.438153402580645</v>
      </c>
      <c r="J8" s="219" t="n">
        <v>0.431453517096774</v>
      </c>
      <c r="K8" s="219" t="n">
        <v>0.367821802333333</v>
      </c>
      <c r="L8" s="219" t="n">
        <v>0.37994327</v>
      </c>
      <c r="M8" s="219" t="n">
        <v>0.360812010666667</v>
      </c>
      <c r="N8" s="219" t="n">
        <v>0.356744925483871</v>
      </c>
      <c r="O8" s="219" t="n">
        <v>0.370210938709677</v>
      </c>
      <c r="P8" s="219" t="n">
        <v>0.380949487142857</v>
      </c>
      <c r="Q8" s="219" t="n">
        <v>0.36599385516129</v>
      </c>
      <c r="R8" s="219" t="n">
        <v>0.351442721</v>
      </c>
      <c r="S8" s="219" t="n">
        <v>0.348714511290323</v>
      </c>
      <c r="T8" s="219" t="n">
        <v>0.388256816666667</v>
      </c>
      <c r="U8" s="219" t="n">
        <v>0.409695944193548</v>
      </c>
      <c r="V8" s="219" t="n">
        <v>0.422022569677419</v>
      </c>
      <c r="W8" s="219" t="n">
        <v>0.407928079666667</v>
      </c>
      <c r="X8" s="219" t="n">
        <v>0.385412971612903</v>
      </c>
      <c r="Y8" s="219" t="n">
        <v>0.387426501666667</v>
      </c>
      <c r="Z8" s="219" t="n">
        <v>0.400382138064516</v>
      </c>
      <c r="AA8" s="219" t="n">
        <v>0.413840115483871</v>
      </c>
      <c r="AB8" s="219" t="n">
        <v>0.419326934285714</v>
      </c>
      <c r="AC8" s="219" t="n">
        <v>0.406350400645161</v>
      </c>
      <c r="AD8" s="219" t="n">
        <v>0.389298425666667</v>
      </c>
      <c r="AE8" s="219" t="n">
        <v>0.396155226129032</v>
      </c>
      <c r="AF8" s="219" t="n">
        <v>0.425816923666667</v>
      </c>
      <c r="AG8" s="219" t="n">
        <v>0.436452665806452</v>
      </c>
      <c r="AH8" s="219" t="n">
        <v>0.459142327419355</v>
      </c>
      <c r="AI8" s="219" t="n">
        <v>0.432924391333333</v>
      </c>
      <c r="AJ8" s="219" t="n">
        <v>0.395956340967742</v>
      </c>
      <c r="AK8" s="219" t="n">
        <v>0.405875331</v>
      </c>
      <c r="AL8" s="219" t="n">
        <v>0.437756329354839</v>
      </c>
      <c r="AM8" s="219" t="n">
        <v>0.421939759032258</v>
      </c>
      <c r="AN8" s="219" t="n">
        <v>0.414877807857143</v>
      </c>
      <c r="AO8" s="219" t="n">
        <v>0.392251340322581</v>
      </c>
      <c r="AP8" s="219" t="n">
        <v>0.390384653666667</v>
      </c>
      <c r="AQ8" s="219" t="n">
        <v>0.404392950322581</v>
      </c>
      <c r="AR8" s="219" t="n">
        <v>0.420474674666667</v>
      </c>
      <c r="AS8" s="219" t="n">
        <v>0.434206285483871</v>
      </c>
      <c r="AT8" s="219" t="n">
        <v>0.431964345483871</v>
      </c>
      <c r="AU8" s="219" t="n">
        <v>0.416157375666667</v>
      </c>
      <c r="AV8" s="219" t="n">
        <v>0.386632399677419</v>
      </c>
      <c r="AW8" s="219" t="n">
        <v>0.410450539333333</v>
      </c>
      <c r="AX8" s="219" t="n">
        <v>0.429550372903226</v>
      </c>
      <c r="AY8" s="219" t="n">
        <v>0.430816372258065</v>
      </c>
      <c r="AZ8" s="219" t="n">
        <v>0.43341159137931</v>
      </c>
      <c r="BA8" s="219" t="n">
        <v>0.396469388387097</v>
      </c>
      <c r="BB8" s="219" t="n">
        <v>0.384472122333333</v>
      </c>
      <c r="BC8" s="219" t="n">
        <v>0.407687538354838</v>
      </c>
      <c r="BD8" s="219" t="n">
        <v>0.4240767</v>
      </c>
      <c r="BE8" s="219" t="n">
        <v>0.4478828</v>
      </c>
      <c r="BF8" s="220" t="n">
        <v>0.4375065</v>
      </c>
      <c r="BG8" s="220" t="n">
        <v>0.4157958</v>
      </c>
      <c r="BH8" s="220" t="n">
        <v>0.3964599</v>
      </c>
      <c r="BI8" s="220" t="n">
        <v>0.3991523</v>
      </c>
      <c r="BJ8" s="220" t="n">
        <v>0.4110569</v>
      </c>
      <c r="BK8" s="220" t="n">
        <v>0.4202384</v>
      </c>
      <c r="BL8" s="220" t="n">
        <v>0.4091523</v>
      </c>
      <c r="BM8" s="220" t="n">
        <v>0.3926983</v>
      </c>
      <c r="BN8" s="220" t="n">
        <v>0.3854315</v>
      </c>
      <c r="BO8" s="220" t="n">
        <v>0.3868992</v>
      </c>
      <c r="BP8" s="220" t="n">
        <v>0.4079827</v>
      </c>
      <c r="BQ8" s="220" t="n">
        <v>0.4276707</v>
      </c>
      <c r="BR8" s="220" t="n">
        <v>0.4290099</v>
      </c>
      <c r="BS8" s="220" t="n">
        <v>0.4086199</v>
      </c>
      <c r="BT8" s="220" t="n">
        <v>0.3900794</v>
      </c>
      <c r="BU8" s="220" t="n">
        <v>0.3934336</v>
      </c>
      <c r="BV8" s="220" t="n">
        <v>0.40485</v>
      </c>
    </row>
    <row r="9" customFormat="false" ht="11.1" hidden="false" customHeight="true" outlineLevel="0" collapsed="false">
      <c r="A9" s="380" t="s">
        <v>767</v>
      </c>
      <c r="B9" s="379" t="s">
        <v>768</v>
      </c>
      <c r="C9" s="219" t="n">
        <v>0.104889032258065</v>
      </c>
      <c r="D9" s="219" t="n">
        <v>0.10529324137931</v>
      </c>
      <c r="E9" s="219" t="n">
        <v>0.0692263870967742</v>
      </c>
      <c r="F9" s="219" t="n">
        <v>0.0911124333333334</v>
      </c>
      <c r="G9" s="219" t="n">
        <v>0.0745733225806452</v>
      </c>
      <c r="H9" s="219" t="n">
        <v>0.0915744666666667</v>
      </c>
      <c r="I9" s="219" t="n">
        <v>0.139138161290323</v>
      </c>
      <c r="J9" s="219" t="n">
        <v>0.14005464516129</v>
      </c>
      <c r="K9" s="219" t="n">
        <v>0.101974233333333</v>
      </c>
      <c r="L9" s="219" t="n">
        <v>0.0518166129032258</v>
      </c>
      <c r="M9" s="219" t="n">
        <v>0.0407312666666667</v>
      </c>
      <c r="N9" s="219" t="n">
        <v>0.065654935483871</v>
      </c>
      <c r="O9" s="219" t="n">
        <v>0.0650555161290322</v>
      </c>
      <c r="P9" s="219" t="n">
        <v>0.0840846071428572</v>
      </c>
      <c r="Q9" s="219" t="n">
        <v>0.0400761612903226</v>
      </c>
      <c r="R9" s="219" t="n">
        <v>0.0601861</v>
      </c>
      <c r="S9" s="219" t="n">
        <v>0.0882793548387097</v>
      </c>
      <c r="T9" s="219" t="n">
        <v>0.1034755</v>
      </c>
      <c r="U9" s="219" t="n">
        <v>0.131583903225806</v>
      </c>
      <c r="V9" s="219" t="n">
        <v>0.144359870967742</v>
      </c>
      <c r="W9" s="219" t="n">
        <v>0.102983466666667</v>
      </c>
      <c r="X9" s="219" t="n">
        <v>0.108172290322581</v>
      </c>
      <c r="Y9" s="219" t="n">
        <v>0.0849183333333334</v>
      </c>
      <c r="Z9" s="219" t="n">
        <v>0.104774193548387</v>
      </c>
      <c r="AA9" s="219" t="n">
        <v>0.133544967741936</v>
      </c>
      <c r="AB9" s="219" t="n">
        <v>0.121023178571429</v>
      </c>
      <c r="AC9" s="219" t="n">
        <v>0.0983633548387097</v>
      </c>
      <c r="AD9" s="219" t="n">
        <v>0.0869267333333333</v>
      </c>
      <c r="AE9" s="219" t="n">
        <v>0.0426768064516129</v>
      </c>
      <c r="AF9" s="219" t="n">
        <v>0.0831906666666667</v>
      </c>
      <c r="AG9" s="219" t="n">
        <v>0.0907289032258065</v>
      </c>
      <c r="AH9" s="219" t="n">
        <v>0.0586667419354839</v>
      </c>
      <c r="AI9" s="219" t="n">
        <v>0.0173511666666667</v>
      </c>
      <c r="AJ9" s="219" t="n">
        <v>0.0139485483870968</v>
      </c>
      <c r="AK9" s="219" t="n">
        <v>0.0264471666666667</v>
      </c>
      <c r="AL9" s="219" t="n">
        <v>0.0837121290322581</v>
      </c>
      <c r="AM9" s="219" t="n">
        <v>0.0867527096774194</v>
      </c>
      <c r="AN9" s="219" t="n">
        <v>0.0793401071428572</v>
      </c>
      <c r="AO9" s="219" t="n">
        <v>0.0800347096774194</v>
      </c>
      <c r="AP9" s="219" t="n">
        <v>0.0732518</v>
      </c>
      <c r="AQ9" s="219" t="n">
        <v>0.116871096774194</v>
      </c>
      <c r="AR9" s="219" t="n">
        <v>0.105593033333333</v>
      </c>
      <c r="AS9" s="219" t="n">
        <v>0.15385064516129</v>
      </c>
      <c r="AT9" s="219" t="n">
        <v>0.147610161290323</v>
      </c>
      <c r="AU9" s="219" t="n">
        <v>0.1006934</v>
      </c>
      <c r="AV9" s="219" t="n">
        <v>0.0899253225806452</v>
      </c>
      <c r="AW9" s="219" t="n">
        <v>0.0780834666666667</v>
      </c>
      <c r="AX9" s="219" t="n">
        <v>0.109243806451613</v>
      </c>
      <c r="AY9" s="219" t="n">
        <v>0.10371564516129</v>
      </c>
      <c r="AZ9" s="219" t="n">
        <v>0.0955060689655173</v>
      </c>
      <c r="BA9" s="219" t="n">
        <v>0.0969910322580646</v>
      </c>
      <c r="BB9" s="219" t="n">
        <v>0.1246497</v>
      </c>
      <c r="BC9" s="219" t="n">
        <v>0.128066095</v>
      </c>
      <c r="BD9" s="219" t="n">
        <v>0.135964</v>
      </c>
      <c r="BE9" s="219" t="n">
        <v>0.1672278</v>
      </c>
      <c r="BF9" s="220" t="n">
        <v>0.1558576</v>
      </c>
      <c r="BG9" s="220" t="n">
        <v>0.1036396</v>
      </c>
      <c r="BH9" s="220" t="n">
        <v>0.0894963</v>
      </c>
      <c r="BI9" s="220" t="n">
        <v>0.0875273</v>
      </c>
      <c r="BJ9" s="220" t="n">
        <v>0.0958506</v>
      </c>
      <c r="BK9" s="220" t="n">
        <v>0.0882445</v>
      </c>
      <c r="BL9" s="220" t="n">
        <v>0.0914494</v>
      </c>
      <c r="BM9" s="220" t="n">
        <v>0.0745608</v>
      </c>
      <c r="BN9" s="220" t="n">
        <v>0.0805902</v>
      </c>
      <c r="BO9" s="220" t="n">
        <v>0.0750941</v>
      </c>
      <c r="BP9" s="220" t="n">
        <v>0.0839564</v>
      </c>
      <c r="BQ9" s="220" t="n">
        <v>0.1172218</v>
      </c>
      <c r="BR9" s="220" t="n">
        <v>0.1220643</v>
      </c>
      <c r="BS9" s="220" t="n">
        <v>0.0769621</v>
      </c>
      <c r="BT9" s="220" t="n">
        <v>0.0684548</v>
      </c>
      <c r="BU9" s="220" t="n">
        <v>0.0680963</v>
      </c>
      <c r="BV9" s="220" t="n">
        <v>0.0777209</v>
      </c>
    </row>
    <row r="10" customFormat="false" ht="11.1" hidden="false" customHeight="true" outlineLevel="0" collapsed="false">
      <c r="A10" s="380" t="s">
        <v>769</v>
      </c>
      <c r="B10" s="379" t="s">
        <v>464</v>
      </c>
      <c r="C10" s="219" t="n">
        <v>11.8145157758065</v>
      </c>
      <c r="D10" s="219" t="n">
        <v>11.3158310744828</v>
      </c>
      <c r="E10" s="219" t="n">
        <v>10.5411570212903</v>
      </c>
      <c r="F10" s="219" t="n">
        <v>10.2866134753333</v>
      </c>
      <c r="G10" s="219" t="n">
        <v>10.5663411270968</v>
      </c>
      <c r="H10" s="219" t="n">
        <v>12.528542031</v>
      </c>
      <c r="I10" s="219" t="n">
        <v>13.1359232012903</v>
      </c>
      <c r="J10" s="219" t="n">
        <v>12.6880133174194</v>
      </c>
      <c r="K10" s="219" t="n">
        <v>11.3705119016667</v>
      </c>
      <c r="L10" s="219" t="n">
        <v>10.3275373590323</v>
      </c>
      <c r="M10" s="219" t="n">
        <v>10.375605974</v>
      </c>
      <c r="N10" s="219" t="n">
        <v>11.1591470148387</v>
      </c>
      <c r="O10" s="219" t="n">
        <v>11.5164308790323</v>
      </c>
      <c r="P10" s="219" t="n">
        <v>10.8300630975</v>
      </c>
      <c r="Q10" s="219" t="n">
        <v>10.0595266096774</v>
      </c>
      <c r="R10" s="219" t="n">
        <v>9.71142793966667</v>
      </c>
      <c r="S10" s="219" t="n">
        <v>10.1304042648387</v>
      </c>
      <c r="T10" s="219" t="n">
        <v>11.6920835443333</v>
      </c>
      <c r="U10" s="219" t="n">
        <v>12.1490750503226</v>
      </c>
      <c r="V10" s="219" t="n">
        <v>12.4418249354839</v>
      </c>
      <c r="W10" s="219" t="n">
        <v>11.016337198</v>
      </c>
      <c r="X10" s="219" t="n">
        <v>10.0126994109677</v>
      </c>
      <c r="Y10" s="219" t="n">
        <v>9.97274066666667</v>
      </c>
      <c r="Z10" s="219" t="n">
        <v>11.4114611380645</v>
      </c>
      <c r="AA10" s="219" t="n">
        <v>11.7773245480645</v>
      </c>
      <c r="AB10" s="219" t="n">
        <v>11.5401205610714</v>
      </c>
      <c r="AC10" s="219" t="n">
        <v>10.1682872377419</v>
      </c>
      <c r="AD10" s="219" t="n">
        <v>9.68026762033333</v>
      </c>
      <c r="AE10" s="219" t="n">
        <v>10.6212733093548</v>
      </c>
      <c r="AF10" s="219" t="n">
        <v>12.6085066146667</v>
      </c>
      <c r="AG10" s="219" t="n">
        <v>13.3076785932258</v>
      </c>
      <c r="AH10" s="219" t="n">
        <v>13.2484782067742</v>
      </c>
      <c r="AI10" s="219" t="n">
        <v>11.55219023</v>
      </c>
      <c r="AJ10" s="219" t="n">
        <v>9.94687405322581</v>
      </c>
      <c r="AK10" s="219" t="n">
        <v>10.226768138</v>
      </c>
      <c r="AL10" s="219" t="n">
        <v>11.7649728170968</v>
      </c>
      <c r="AM10" s="219" t="n">
        <v>11.8240139229032</v>
      </c>
      <c r="AN10" s="219" t="n">
        <v>11.2704587482143</v>
      </c>
      <c r="AO10" s="219" t="n">
        <v>10.3733314670968</v>
      </c>
      <c r="AP10" s="219" t="n">
        <v>10.173040836</v>
      </c>
      <c r="AQ10" s="219" t="n">
        <v>10.5928902212903</v>
      </c>
      <c r="AR10" s="219" t="n">
        <v>12.3783822103333</v>
      </c>
      <c r="AS10" s="219" t="n">
        <v>13.6854541583871</v>
      </c>
      <c r="AT10" s="219" t="n">
        <v>13.2588975641935</v>
      </c>
      <c r="AU10" s="219" t="n">
        <v>11.354230789</v>
      </c>
      <c r="AV10" s="219" t="n">
        <v>10.0666766241936</v>
      </c>
      <c r="AW10" s="219" t="n">
        <v>10.2203474563333</v>
      </c>
      <c r="AX10" s="219" t="n">
        <v>10.9614683709677</v>
      </c>
      <c r="AY10" s="219" t="n">
        <v>11.0954207329032</v>
      </c>
      <c r="AZ10" s="219" t="n">
        <v>10.7954206937931</v>
      </c>
      <c r="BA10" s="219" t="n">
        <v>10.0876071732258</v>
      </c>
      <c r="BB10" s="219" t="n">
        <v>9.99469606533334</v>
      </c>
      <c r="BC10" s="219" t="n">
        <v>11.023856659258</v>
      </c>
      <c r="BD10" s="219" t="n">
        <v>12.480784</v>
      </c>
      <c r="BE10" s="219" t="n">
        <v>13.5858978</v>
      </c>
      <c r="BF10" s="220" t="n">
        <v>12.7855</v>
      </c>
      <c r="BG10" s="220" t="n">
        <v>11.50517</v>
      </c>
      <c r="BH10" s="220" t="n">
        <v>10.45446</v>
      </c>
      <c r="BI10" s="220" t="n">
        <v>10.47191</v>
      </c>
      <c r="BJ10" s="220" t="n">
        <v>11.42375</v>
      </c>
      <c r="BK10" s="220" t="n">
        <v>11.70528</v>
      </c>
      <c r="BL10" s="220" t="n">
        <v>11.25072</v>
      </c>
      <c r="BM10" s="220" t="n">
        <v>10.44001</v>
      </c>
      <c r="BN10" s="220" t="n">
        <v>10.06526</v>
      </c>
      <c r="BO10" s="220" t="n">
        <v>10.52697</v>
      </c>
      <c r="BP10" s="220" t="n">
        <v>12.23368</v>
      </c>
      <c r="BQ10" s="220" t="n">
        <v>13.01513</v>
      </c>
      <c r="BR10" s="220" t="n">
        <v>12.98849</v>
      </c>
      <c r="BS10" s="220" t="n">
        <v>11.50045</v>
      </c>
      <c r="BT10" s="220" t="n">
        <v>10.46234</v>
      </c>
      <c r="BU10" s="220" t="n">
        <v>10.47549</v>
      </c>
      <c r="BV10" s="220" t="n">
        <v>11.40421</v>
      </c>
    </row>
    <row r="11" customFormat="false" ht="11.1" hidden="false" customHeight="true" outlineLevel="0" collapsed="false">
      <c r="A11" s="380" t="s">
        <v>770</v>
      </c>
      <c r="B11" s="379" t="s">
        <v>771</v>
      </c>
      <c r="C11" s="219" t="n">
        <v>0.902909355787838</v>
      </c>
      <c r="D11" s="219" t="n">
        <v>0.426565225195104</v>
      </c>
      <c r="E11" s="219" t="n">
        <v>0.67711714061313</v>
      </c>
      <c r="F11" s="219" t="n">
        <v>0.662454503625368</v>
      </c>
      <c r="G11" s="219" t="n">
        <v>0.917123511819225</v>
      </c>
      <c r="H11" s="219" t="n">
        <v>1.20984889671693</v>
      </c>
      <c r="I11" s="219" t="n">
        <v>1.11524608835264</v>
      </c>
      <c r="J11" s="219" t="n">
        <v>0.943215606124548</v>
      </c>
      <c r="K11" s="219" t="n">
        <v>0.286696259700165</v>
      </c>
      <c r="L11" s="219" t="n">
        <v>0.570016906468709</v>
      </c>
      <c r="M11" s="219" t="n">
        <v>0.778828602659902</v>
      </c>
      <c r="N11" s="219" t="n">
        <v>0.891948085294291</v>
      </c>
      <c r="O11" s="219" t="n">
        <v>0.814862065708678</v>
      </c>
      <c r="P11" s="219" t="n">
        <v>0.240540778449358</v>
      </c>
      <c r="Q11" s="219" t="n">
        <v>0.574862413496256</v>
      </c>
      <c r="R11" s="219" t="n">
        <v>0.535038520756669</v>
      </c>
      <c r="S11" s="219" t="n">
        <v>0.938152722472355</v>
      </c>
      <c r="T11" s="219" t="n">
        <v>1.17609968653863</v>
      </c>
      <c r="U11" s="219" t="n">
        <v>0.875398689544645</v>
      </c>
      <c r="V11" s="219" t="n">
        <v>0.929853097293485</v>
      </c>
      <c r="W11" s="219" t="n">
        <v>0.279139020193364</v>
      </c>
      <c r="X11" s="219" t="n">
        <v>0.395176385575644</v>
      </c>
      <c r="Y11" s="219" t="n">
        <v>0.693466703410833</v>
      </c>
      <c r="Z11" s="219" t="n">
        <v>1.06308992934226</v>
      </c>
      <c r="AA11" s="219" t="n">
        <v>0.715216483563515</v>
      </c>
      <c r="AB11" s="219" t="n">
        <v>0.519234182132038</v>
      </c>
      <c r="AC11" s="219" t="n">
        <v>0.38153982844742</v>
      </c>
      <c r="AD11" s="219" t="n">
        <v>0.442773296127598</v>
      </c>
      <c r="AE11" s="219" t="n">
        <v>1.12698387332358</v>
      </c>
      <c r="AF11" s="219" t="n">
        <v>1.21095197245653</v>
      </c>
      <c r="AG11" s="219" t="n">
        <v>1.02716808658716</v>
      </c>
      <c r="AH11" s="219" t="n">
        <v>0.860554711246097</v>
      </c>
      <c r="AI11" s="219" t="n">
        <v>0.254446999554266</v>
      </c>
      <c r="AJ11" s="219" t="n">
        <v>0.320544639499869</v>
      </c>
      <c r="AK11" s="219" t="n">
        <v>0.713715292076301</v>
      </c>
      <c r="AL11" s="219" t="n">
        <v>1.09826397777952</v>
      </c>
      <c r="AM11" s="219" t="n">
        <v>0.731686778532369</v>
      </c>
      <c r="AN11" s="219" t="n">
        <v>0.343843106879821</v>
      </c>
      <c r="AO11" s="219" t="n">
        <v>0.678180960841789</v>
      </c>
      <c r="AP11" s="219" t="n">
        <v>0.708901997905605</v>
      </c>
      <c r="AQ11" s="219" t="n">
        <v>1.01925353142448</v>
      </c>
      <c r="AR11" s="219" t="n">
        <v>1.1190642207237</v>
      </c>
      <c r="AS11" s="219" t="n">
        <v>1.42063639966151</v>
      </c>
      <c r="AT11" s="219" t="n">
        <v>0.947842252747832</v>
      </c>
      <c r="AU11" s="219" t="n">
        <v>0.18846443097384</v>
      </c>
      <c r="AV11" s="219" t="n">
        <v>0.516514202555418</v>
      </c>
      <c r="AW11" s="219" t="n">
        <v>0.763956103440868</v>
      </c>
      <c r="AX11" s="219" t="n">
        <v>0.931586052665417</v>
      </c>
      <c r="AY11" s="219" t="n">
        <v>0.695476160245098</v>
      </c>
      <c r="AZ11" s="219" t="n">
        <v>0.559732880174607</v>
      </c>
      <c r="BA11" s="219" t="n">
        <v>0.633665509646731</v>
      </c>
      <c r="BB11" s="219" t="n">
        <v>0.655268521562856</v>
      </c>
      <c r="BC11" s="219" t="n">
        <v>1.13350084269921</v>
      </c>
      <c r="BD11" s="219" t="n">
        <v>1.12759172780636</v>
      </c>
      <c r="BE11" s="219" t="n">
        <v>1.33229696596566</v>
      </c>
      <c r="BF11" s="220" t="n">
        <v>0.7185924</v>
      </c>
      <c r="BG11" s="220" t="n">
        <v>0.3127496</v>
      </c>
      <c r="BH11" s="220" t="n">
        <v>0.5297365</v>
      </c>
      <c r="BI11" s="220" t="n">
        <v>0.771515</v>
      </c>
      <c r="BJ11" s="220" t="n">
        <v>0.9382409</v>
      </c>
      <c r="BK11" s="220" t="n">
        <v>0.7795559</v>
      </c>
      <c r="BL11" s="220" t="n">
        <v>0.2803355</v>
      </c>
      <c r="BM11" s="220" t="n">
        <v>0.6702664</v>
      </c>
      <c r="BN11" s="220" t="n">
        <v>0.6306584</v>
      </c>
      <c r="BO11" s="220" t="n">
        <v>0.9578688</v>
      </c>
      <c r="BP11" s="220" t="n">
        <v>1.074715</v>
      </c>
      <c r="BQ11" s="220" t="n">
        <v>1.099443</v>
      </c>
      <c r="BR11" s="220" t="n">
        <v>0.9165722</v>
      </c>
      <c r="BS11" s="220" t="n">
        <v>0.3045668</v>
      </c>
      <c r="BT11" s="220" t="n">
        <v>0.529199</v>
      </c>
      <c r="BU11" s="220" t="n">
        <v>0.7669286</v>
      </c>
      <c r="BV11" s="220" t="n">
        <v>0.9053833</v>
      </c>
    </row>
    <row r="12" customFormat="false" ht="11.1" hidden="false" customHeight="true" outlineLevel="0" collapsed="false">
      <c r="A12" s="374"/>
      <c r="B12" s="381"/>
      <c r="C12" s="382"/>
      <c r="D12" s="382"/>
      <c r="E12" s="382"/>
      <c r="F12" s="382"/>
      <c r="G12" s="382"/>
      <c r="H12" s="382"/>
      <c r="I12" s="382"/>
      <c r="J12" s="382"/>
      <c r="K12" s="382"/>
      <c r="L12" s="382"/>
      <c r="M12" s="382"/>
      <c r="N12" s="382"/>
      <c r="O12" s="382"/>
      <c r="P12" s="382"/>
      <c r="Q12" s="382"/>
      <c r="R12" s="382"/>
      <c r="S12" s="382"/>
      <c r="T12" s="382"/>
      <c r="U12" s="382"/>
      <c r="V12" s="382"/>
      <c r="W12" s="382"/>
      <c r="X12" s="382"/>
      <c r="Y12" s="382"/>
      <c r="Z12" s="382"/>
      <c r="AA12" s="382"/>
      <c r="AB12" s="382"/>
      <c r="AC12" s="382"/>
      <c r="AD12" s="382"/>
      <c r="AE12" s="382"/>
      <c r="AF12" s="382"/>
      <c r="AG12" s="382"/>
      <c r="AH12" s="382"/>
      <c r="AI12" s="382"/>
      <c r="AJ12" s="382"/>
      <c r="AK12" s="382"/>
      <c r="AL12" s="382"/>
      <c r="AM12" s="382"/>
      <c r="AN12" s="382"/>
      <c r="AO12" s="382"/>
      <c r="AP12" s="382"/>
      <c r="AQ12" s="382"/>
      <c r="AR12" s="382"/>
      <c r="AS12" s="382"/>
      <c r="AT12" s="382"/>
      <c r="AU12" s="382"/>
      <c r="AV12" s="382"/>
      <c r="AW12" s="382"/>
      <c r="AX12" s="382"/>
      <c r="AY12" s="382"/>
      <c r="AZ12" s="382"/>
      <c r="BA12" s="382"/>
      <c r="BB12" s="382"/>
      <c r="BC12" s="382"/>
      <c r="BD12" s="382"/>
      <c r="BE12" s="382"/>
      <c r="BF12" s="383"/>
      <c r="BG12" s="383"/>
      <c r="BH12" s="383"/>
      <c r="BI12" s="383"/>
      <c r="BJ12" s="383"/>
      <c r="BK12" s="383"/>
      <c r="BL12" s="383"/>
      <c r="BM12" s="383"/>
      <c r="BN12" s="383"/>
      <c r="BO12" s="383"/>
      <c r="BP12" s="383"/>
      <c r="BQ12" s="383"/>
      <c r="BR12" s="383"/>
      <c r="BS12" s="383"/>
      <c r="BT12" s="383"/>
      <c r="BU12" s="383"/>
      <c r="BV12" s="383"/>
    </row>
    <row r="13" customFormat="false" ht="11.1" hidden="false" customHeight="true" outlineLevel="0" collapsed="false">
      <c r="A13" s="374"/>
      <c r="B13" s="384" t="s">
        <v>772</v>
      </c>
      <c r="C13" s="382"/>
      <c r="D13" s="382"/>
      <c r="E13" s="382"/>
      <c r="F13" s="382"/>
      <c r="G13" s="382"/>
      <c r="H13" s="382"/>
      <c r="I13" s="382"/>
      <c r="J13" s="382"/>
      <c r="K13" s="382"/>
      <c r="L13" s="382"/>
      <c r="M13" s="382"/>
      <c r="N13" s="382"/>
      <c r="O13" s="382"/>
      <c r="P13" s="382"/>
      <c r="Q13" s="382"/>
      <c r="R13" s="382"/>
      <c r="S13" s="382"/>
      <c r="T13" s="382"/>
      <c r="U13" s="382"/>
      <c r="V13" s="382"/>
      <c r="W13" s="382"/>
      <c r="X13" s="382"/>
      <c r="Y13" s="382"/>
      <c r="Z13" s="382"/>
      <c r="AA13" s="382"/>
      <c r="AB13" s="382"/>
      <c r="AC13" s="382"/>
      <c r="AD13" s="382"/>
      <c r="AE13" s="382"/>
      <c r="AF13" s="382"/>
      <c r="AG13" s="382"/>
      <c r="AH13" s="382"/>
      <c r="AI13" s="382"/>
      <c r="AJ13" s="382"/>
      <c r="AK13" s="382"/>
      <c r="AL13" s="382"/>
      <c r="AM13" s="382"/>
      <c r="AN13" s="382"/>
      <c r="AO13" s="382"/>
      <c r="AP13" s="382"/>
      <c r="AQ13" s="382"/>
      <c r="AR13" s="382"/>
      <c r="AS13" s="382"/>
      <c r="AT13" s="382"/>
      <c r="AU13" s="382"/>
      <c r="AV13" s="382"/>
      <c r="AW13" s="382"/>
      <c r="AX13" s="382"/>
      <c r="AY13" s="382"/>
      <c r="AZ13" s="382"/>
      <c r="BA13" s="382"/>
      <c r="BB13" s="382"/>
      <c r="BC13" s="382"/>
      <c r="BD13" s="382"/>
      <c r="BE13" s="382"/>
      <c r="BF13" s="383"/>
      <c r="BG13" s="383"/>
      <c r="BH13" s="383"/>
      <c r="BI13" s="383"/>
      <c r="BJ13" s="383"/>
      <c r="BK13" s="383"/>
      <c r="BL13" s="383"/>
      <c r="BM13" s="383"/>
      <c r="BN13" s="383"/>
      <c r="BO13" s="383"/>
      <c r="BP13" s="383"/>
      <c r="BQ13" s="383"/>
      <c r="BR13" s="383"/>
      <c r="BS13" s="383"/>
      <c r="BT13" s="383"/>
      <c r="BU13" s="383"/>
      <c r="BV13" s="383"/>
    </row>
    <row r="14" customFormat="false" ht="11.1" hidden="false" customHeight="true" outlineLevel="0" collapsed="false">
      <c r="A14" s="380" t="s">
        <v>773</v>
      </c>
      <c r="B14" s="379" t="s">
        <v>774</v>
      </c>
      <c r="C14" s="219" t="n">
        <v>10.5246132325806</v>
      </c>
      <c r="D14" s="219" t="n">
        <v>10.5179633848276</v>
      </c>
      <c r="E14" s="219" t="n">
        <v>9.50475247387097</v>
      </c>
      <c r="F14" s="219" t="n">
        <v>9.26983051933333</v>
      </c>
      <c r="G14" s="219" t="n">
        <v>9.29553594387097</v>
      </c>
      <c r="H14" s="219" t="n">
        <v>10.9390089723333</v>
      </c>
      <c r="I14" s="219" t="n">
        <v>11.6213190264516</v>
      </c>
      <c r="J14" s="219" t="n">
        <v>11.351546283871</v>
      </c>
      <c r="K14" s="219" t="n">
        <v>10.748561801</v>
      </c>
      <c r="L14" s="219" t="n">
        <v>9.41121841225806</v>
      </c>
      <c r="M14" s="219" t="n">
        <v>9.26791265566667</v>
      </c>
      <c r="N14" s="219" t="n">
        <v>9.94204118806452</v>
      </c>
      <c r="O14" s="219" t="n">
        <v>10.3670780567742</v>
      </c>
      <c r="P14" s="219" t="n">
        <v>10.2453291339286</v>
      </c>
      <c r="Q14" s="219" t="n">
        <v>9.15398363354839</v>
      </c>
      <c r="R14" s="219" t="n">
        <v>8.85885600933333</v>
      </c>
      <c r="S14" s="219" t="n">
        <v>8.8771831083871</v>
      </c>
      <c r="T14" s="219" t="n">
        <v>10.1651883983333</v>
      </c>
      <c r="U14" s="219" t="n">
        <v>10.90351035</v>
      </c>
      <c r="V14" s="219" t="n">
        <v>11.1306685490323</v>
      </c>
      <c r="W14" s="219" t="n">
        <v>10.3686294573333</v>
      </c>
      <c r="X14" s="219" t="n">
        <v>9.26929701967742</v>
      </c>
      <c r="Y14" s="219" t="n">
        <v>8.929228705</v>
      </c>
      <c r="Z14" s="219" t="n">
        <v>9.98662035193548</v>
      </c>
      <c r="AA14" s="219" t="n">
        <v>10.7045501170968</v>
      </c>
      <c r="AB14" s="219" t="n">
        <v>10.6585878189286</v>
      </c>
      <c r="AC14" s="219" t="n">
        <v>9.43566057709677</v>
      </c>
      <c r="AD14" s="219" t="n">
        <v>8.901140402</v>
      </c>
      <c r="AE14" s="219" t="n">
        <v>9.15201123677419</v>
      </c>
      <c r="AF14" s="219" t="n">
        <v>11.02964873</v>
      </c>
      <c r="AG14" s="219" t="n">
        <v>11.9034153109677</v>
      </c>
      <c r="AH14" s="219" t="n">
        <v>11.9912244274194</v>
      </c>
      <c r="AI14" s="219" t="n">
        <v>10.9236964646667</v>
      </c>
      <c r="AJ14" s="219" t="n">
        <v>9.28422305129032</v>
      </c>
      <c r="AK14" s="219" t="n">
        <v>9.162376474</v>
      </c>
      <c r="AL14" s="219" t="n">
        <v>10.2884872780645</v>
      </c>
      <c r="AM14" s="219" t="n">
        <v>10.7277711032258</v>
      </c>
      <c r="AN14" s="219" t="n">
        <v>10.5681611275</v>
      </c>
      <c r="AO14" s="219" t="n">
        <v>9.35624526516129</v>
      </c>
      <c r="AP14" s="219" t="n">
        <v>9.12684641466667</v>
      </c>
      <c r="AQ14" s="219" t="n">
        <v>9.22424109516129</v>
      </c>
      <c r="AR14" s="219" t="n">
        <v>10.8960277816667</v>
      </c>
      <c r="AS14" s="219" t="n">
        <v>11.889663436129</v>
      </c>
      <c r="AT14" s="219" t="n">
        <v>11.9378380254839</v>
      </c>
      <c r="AU14" s="219" t="n">
        <v>10.8062062973333</v>
      </c>
      <c r="AV14" s="219" t="n">
        <v>9.21611194645161</v>
      </c>
      <c r="AW14" s="219" t="n">
        <v>9.101762</v>
      </c>
      <c r="AX14" s="219" t="n">
        <v>9.65875070516129</v>
      </c>
      <c r="AY14" s="219" t="n">
        <v>10.0277191358065</v>
      </c>
      <c r="AZ14" s="219" t="n">
        <v>9.86122010689655</v>
      </c>
      <c r="BA14" s="219" t="n">
        <v>9.11139202806452</v>
      </c>
      <c r="BB14" s="219" t="n">
        <v>9.00724354866667</v>
      </c>
      <c r="BC14" s="219" t="n">
        <v>9.53811369709677</v>
      </c>
      <c r="BD14" s="219" t="n">
        <v>10.98679</v>
      </c>
      <c r="BE14" s="219" t="n">
        <v>11.86663</v>
      </c>
      <c r="BF14" s="220" t="n">
        <v>11.6889</v>
      </c>
      <c r="BG14" s="220" t="n">
        <v>10.83317</v>
      </c>
      <c r="BH14" s="220" t="n">
        <v>9.582178</v>
      </c>
      <c r="BI14" s="220" t="n">
        <v>9.355531</v>
      </c>
      <c r="BJ14" s="220" t="n">
        <v>10.13036</v>
      </c>
      <c r="BK14" s="220" t="n">
        <v>10.56264</v>
      </c>
      <c r="BL14" s="220" t="n">
        <v>10.61688</v>
      </c>
      <c r="BM14" s="220" t="n">
        <v>9.430449</v>
      </c>
      <c r="BN14" s="220" t="n">
        <v>9.101593</v>
      </c>
      <c r="BO14" s="220" t="n">
        <v>9.234825</v>
      </c>
      <c r="BP14" s="220" t="n">
        <v>10.80647</v>
      </c>
      <c r="BQ14" s="220" t="n">
        <v>11.54618</v>
      </c>
      <c r="BR14" s="220" t="n">
        <v>11.70125</v>
      </c>
      <c r="BS14" s="220" t="n">
        <v>10.84284</v>
      </c>
      <c r="BT14" s="220" t="n">
        <v>9.596117</v>
      </c>
      <c r="BU14" s="220" t="n">
        <v>9.368637</v>
      </c>
      <c r="BV14" s="220" t="n">
        <v>10.14904</v>
      </c>
    </row>
    <row r="15" customFormat="false" ht="11.1" hidden="false" customHeight="true" outlineLevel="0" collapsed="false">
      <c r="A15" s="380" t="s">
        <v>775</v>
      </c>
      <c r="B15" s="379" t="s">
        <v>155</v>
      </c>
      <c r="C15" s="219" t="n">
        <v>4.2883282</v>
      </c>
      <c r="D15" s="219" t="n">
        <v>4.08519952310345</v>
      </c>
      <c r="E15" s="219" t="n">
        <v>3.45344676451613</v>
      </c>
      <c r="F15" s="219" t="n">
        <v>3.065890112</v>
      </c>
      <c r="G15" s="219" t="n">
        <v>2.96833212193548</v>
      </c>
      <c r="H15" s="219" t="n">
        <v>4.037895761</v>
      </c>
      <c r="I15" s="219" t="n">
        <v>4.62159264258064</v>
      </c>
      <c r="J15" s="219" t="n">
        <v>4.47627428096774</v>
      </c>
      <c r="K15" s="219" t="n">
        <v>3.91963061333333</v>
      </c>
      <c r="L15" s="219" t="n">
        <v>3.09976437935484</v>
      </c>
      <c r="M15" s="219" t="n">
        <v>3.18884218633333</v>
      </c>
      <c r="N15" s="219" t="n">
        <v>4.03234411548387</v>
      </c>
      <c r="O15" s="219" t="n">
        <v>4.38966780774194</v>
      </c>
      <c r="P15" s="219" t="n">
        <v>4.12626977107143</v>
      </c>
      <c r="Q15" s="219" t="n">
        <v>3.43689024967742</v>
      </c>
      <c r="R15" s="219" t="n">
        <v>3.04908753966667</v>
      </c>
      <c r="S15" s="219" t="n">
        <v>3.03807733516129</v>
      </c>
      <c r="T15" s="219" t="n">
        <v>3.811567029</v>
      </c>
      <c r="U15" s="219" t="n">
        <v>4.44132712064516</v>
      </c>
      <c r="V15" s="219" t="n">
        <v>4.46604356258065</v>
      </c>
      <c r="W15" s="219" t="n">
        <v>3.845749596</v>
      </c>
      <c r="X15" s="219" t="n">
        <v>3.17814454612903</v>
      </c>
      <c r="Y15" s="219" t="n">
        <v>3.090725111</v>
      </c>
      <c r="Z15" s="219" t="n">
        <v>3.9861392216129</v>
      </c>
      <c r="AA15" s="219" t="n">
        <v>4.75805975967742</v>
      </c>
      <c r="AB15" s="219" t="n">
        <v>4.38715060678571</v>
      </c>
      <c r="AC15" s="219" t="n">
        <v>3.60613232193548</v>
      </c>
      <c r="AD15" s="219" t="n">
        <v>2.93488298966667</v>
      </c>
      <c r="AE15" s="219" t="n">
        <v>3.05945391354839</v>
      </c>
      <c r="AF15" s="219" t="n">
        <v>4.24985176333333</v>
      </c>
      <c r="AG15" s="219" t="n">
        <v>4.98994506129032</v>
      </c>
      <c r="AH15" s="219" t="n">
        <v>4.9694605283871</v>
      </c>
      <c r="AI15" s="219" t="n">
        <v>4.152749746</v>
      </c>
      <c r="AJ15" s="219" t="n">
        <v>3.11896963741936</v>
      </c>
      <c r="AK15" s="219" t="n">
        <v>3.10553803133333</v>
      </c>
      <c r="AL15" s="219" t="n">
        <v>4.19402749096774</v>
      </c>
      <c r="AM15" s="219" t="n">
        <v>4.67454206419355</v>
      </c>
      <c r="AN15" s="219" t="n">
        <v>4.31016156285714</v>
      </c>
      <c r="AO15" s="219" t="n">
        <v>3.38918898451613</v>
      </c>
      <c r="AP15" s="219" t="n">
        <v>3.13563865766667</v>
      </c>
      <c r="AQ15" s="219" t="n">
        <v>3.15339910677419</v>
      </c>
      <c r="AR15" s="219" t="n">
        <v>4.20027191266667</v>
      </c>
      <c r="AS15" s="219" t="n">
        <v>4.99640161</v>
      </c>
      <c r="AT15" s="219" t="n">
        <v>4.9576626116129</v>
      </c>
      <c r="AU15" s="219" t="n">
        <v>4.09473854933333</v>
      </c>
      <c r="AV15" s="219" t="n">
        <v>3.0508378416129</v>
      </c>
      <c r="AW15" s="219" t="n">
        <v>3.10419446666667</v>
      </c>
      <c r="AX15" s="219" t="n">
        <v>3.74474788580645</v>
      </c>
      <c r="AY15" s="219" t="n">
        <v>4.07983417516129</v>
      </c>
      <c r="AZ15" s="219" t="n">
        <v>3.72912204137931</v>
      </c>
      <c r="BA15" s="219" t="n">
        <v>3.20457006451613</v>
      </c>
      <c r="BB15" s="219" t="n">
        <v>2.948122939</v>
      </c>
      <c r="BC15" s="219" t="n">
        <v>3.24608157</v>
      </c>
      <c r="BD15" s="219" t="n">
        <v>4.176568</v>
      </c>
      <c r="BE15" s="219" t="n">
        <v>4.919472</v>
      </c>
      <c r="BF15" s="220" t="n">
        <v>4.633198</v>
      </c>
      <c r="BG15" s="220" t="n">
        <v>3.974559</v>
      </c>
      <c r="BH15" s="220" t="n">
        <v>3.232664</v>
      </c>
      <c r="BI15" s="220" t="n">
        <v>3.208402</v>
      </c>
      <c r="BJ15" s="220" t="n">
        <v>4.035403</v>
      </c>
      <c r="BK15" s="220" t="n">
        <v>4.44573</v>
      </c>
      <c r="BL15" s="220" t="n">
        <v>4.265003</v>
      </c>
      <c r="BM15" s="220" t="n">
        <v>3.470458</v>
      </c>
      <c r="BN15" s="220" t="n">
        <v>3.077017</v>
      </c>
      <c r="BO15" s="220" t="n">
        <v>3.104109</v>
      </c>
      <c r="BP15" s="220" t="n">
        <v>4.091482</v>
      </c>
      <c r="BQ15" s="220" t="n">
        <v>4.630583</v>
      </c>
      <c r="BR15" s="220" t="n">
        <v>4.664827</v>
      </c>
      <c r="BS15" s="220" t="n">
        <v>4.00253</v>
      </c>
      <c r="BT15" s="220" t="n">
        <v>3.256351</v>
      </c>
      <c r="BU15" s="220" t="n">
        <v>3.231208</v>
      </c>
      <c r="BV15" s="220" t="n">
        <v>4.063675</v>
      </c>
    </row>
    <row r="16" customFormat="false" ht="11.1" hidden="false" customHeight="true" outlineLevel="0" collapsed="false">
      <c r="A16" s="380" t="s">
        <v>776</v>
      </c>
      <c r="B16" s="379" t="s">
        <v>153</v>
      </c>
      <c r="C16" s="219" t="n">
        <v>3.51703283451613</v>
      </c>
      <c r="D16" s="219" t="n">
        <v>3.59615022517241</v>
      </c>
      <c r="E16" s="219" t="n">
        <v>3.33028956612903</v>
      </c>
      <c r="F16" s="219" t="n">
        <v>3.38340287833333</v>
      </c>
      <c r="G16" s="219" t="n">
        <v>3.46383453967742</v>
      </c>
      <c r="H16" s="219" t="n">
        <v>3.96875550733333</v>
      </c>
      <c r="I16" s="219" t="n">
        <v>4.12993346548387</v>
      </c>
      <c r="J16" s="219" t="n">
        <v>4.01599058387097</v>
      </c>
      <c r="K16" s="219" t="n">
        <v>3.955904448</v>
      </c>
      <c r="L16" s="219" t="n">
        <v>3.58026212129032</v>
      </c>
      <c r="M16" s="219" t="n">
        <v>3.41280247333333</v>
      </c>
      <c r="N16" s="219" t="n">
        <v>3.44868331677419</v>
      </c>
      <c r="O16" s="219" t="n">
        <v>3.53298437</v>
      </c>
      <c r="P16" s="219" t="n">
        <v>3.54848223214286</v>
      </c>
      <c r="Q16" s="219" t="n">
        <v>3.31115753</v>
      </c>
      <c r="R16" s="219" t="n">
        <v>3.33400695866667</v>
      </c>
      <c r="S16" s="219" t="n">
        <v>3.39402964709677</v>
      </c>
      <c r="T16" s="219" t="n">
        <v>3.82507413733333</v>
      </c>
      <c r="U16" s="219" t="n">
        <v>3.92285477935484</v>
      </c>
      <c r="V16" s="219" t="n">
        <v>3.98908492967742</v>
      </c>
      <c r="W16" s="219" t="n">
        <v>3.83424265333333</v>
      </c>
      <c r="X16" s="219" t="n">
        <v>3.50435790935484</v>
      </c>
      <c r="Y16" s="219" t="n">
        <v>3.28820929966667</v>
      </c>
      <c r="Z16" s="219" t="n">
        <v>3.48631532</v>
      </c>
      <c r="AA16" s="219" t="n">
        <v>3.48774670580645</v>
      </c>
      <c r="AB16" s="219" t="n">
        <v>3.59811384821429</v>
      </c>
      <c r="AC16" s="219" t="n">
        <v>3.28244551354839</v>
      </c>
      <c r="AD16" s="219" t="n">
        <v>3.326362671</v>
      </c>
      <c r="AE16" s="219" t="n">
        <v>3.42501665580645</v>
      </c>
      <c r="AF16" s="219" t="n">
        <v>3.97961416366667</v>
      </c>
      <c r="AG16" s="219" t="n">
        <v>4.12662615967742</v>
      </c>
      <c r="AH16" s="219" t="n">
        <v>4.16590036516129</v>
      </c>
      <c r="AI16" s="219" t="n">
        <v>3.97123119866667</v>
      </c>
      <c r="AJ16" s="219" t="n">
        <v>3.49875648612903</v>
      </c>
      <c r="AK16" s="219" t="n">
        <v>3.38411722</v>
      </c>
      <c r="AL16" s="219" t="n">
        <v>3.48487645709677</v>
      </c>
      <c r="AM16" s="219" t="n">
        <v>3.48014390064516</v>
      </c>
      <c r="AN16" s="219" t="n">
        <v>3.54886032714286</v>
      </c>
      <c r="AO16" s="219" t="n">
        <v>3.33892170709677</v>
      </c>
      <c r="AP16" s="219" t="n">
        <v>3.333964157</v>
      </c>
      <c r="AQ16" s="219" t="n">
        <v>3.44647496612903</v>
      </c>
      <c r="AR16" s="219" t="n">
        <v>3.91533431266667</v>
      </c>
      <c r="AS16" s="219" t="n">
        <v>4.10125103935484</v>
      </c>
      <c r="AT16" s="219" t="n">
        <v>4.13548823225807</v>
      </c>
      <c r="AU16" s="219" t="n">
        <v>3.913437263</v>
      </c>
      <c r="AV16" s="219" t="n">
        <v>3.4727434083871</v>
      </c>
      <c r="AW16" s="219" t="n">
        <v>3.32606623333333</v>
      </c>
      <c r="AX16" s="219" t="n">
        <v>3.35581634548387</v>
      </c>
      <c r="AY16" s="219" t="n">
        <v>3.38953847032258</v>
      </c>
      <c r="AZ16" s="219" t="n">
        <v>3.42298026862069</v>
      </c>
      <c r="BA16" s="219" t="n">
        <v>3.28407538741936</v>
      </c>
      <c r="BB16" s="219" t="n">
        <v>3.35777644933333</v>
      </c>
      <c r="BC16" s="219" t="n">
        <v>3.54693000032258</v>
      </c>
      <c r="BD16" s="219" t="n">
        <v>3.956919</v>
      </c>
      <c r="BE16" s="219" t="n">
        <v>4.135214</v>
      </c>
      <c r="BF16" s="220" t="n">
        <v>4.133459</v>
      </c>
      <c r="BG16" s="220" t="n">
        <v>3.962081</v>
      </c>
      <c r="BH16" s="220" t="n">
        <v>3.576307</v>
      </c>
      <c r="BI16" s="220" t="n">
        <v>3.40375</v>
      </c>
      <c r="BJ16" s="220" t="n">
        <v>3.462313</v>
      </c>
      <c r="BK16" s="220" t="n">
        <v>3.521842</v>
      </c>
      <c r="BL16" s="220" t="n">
        <v>3.60816</v>
      </c>
      <c r="BM16" s="220" t="n">
        <v>3.342187</v>
      </c>
      <c r="BN16" s="220" t="n">
        <v>3.355544</v>
      </c>
      <c r="BO16" s="220" t="n">
        <v>3.454258</v>
      </c>
      <c r="BP16" s="220" t="n">
        <v>3.92986</v>
      </c>
      <c r="BQ16" s="220" t="n">
        <v>4.070144</v>
      </c>
      <c r="BR16" s="220" t="n">
        <v>4.118489</v>
      </c>
      <c r="BS16" s="220" t="n">
        <v>3.948311</v>
      </c>
      <c r="BT16" s="220" t="n">
        <v>3.573077</v>
      </c>
      <c r="BU16" s="220" t="n">
        <v>3.400502</v>
      </c>
      <c r="BV16" s="220" t="n">
        <v>3.458809</v>
      </c>
    </row>
    <row r="17" customFormat="false" ht="11.1" hidden="false" customHeight="true" outlineLevel="0" collapsed="false">
      <c r="A17" s="380" t="s">
        <v>777</v>
      </c>
      <c r="B17" s="379" t="s">
        <v>151</v>
      </c>
      <c r="C17" s="219" t="n">
        <v>2.69620962354839</v>
      </c>
      <c r="D17" s="219" t="n">
        <v>2.81391097724138</v>
      </c>
      <c r="E17" s="219" t="n">
        <v>2.70043695096774</v>
      </c>
      <c r="F17" s="219" t="n">
        <v>2.799976972</v>
      </c>
      <c r="G17" s="219" t="n">
        <v>2.84406463387097</v>
      </c>
      <c r="H17" s="219" t="n">
        <v>2.91151249466667</v>
      </c>
      <c r="I17" s="219" t="n">
        <v>2.84872063193548</v>
      </c>
      <c r="J17" s="219" t="n">
        <v>2.83839526451613</v>
      </c>
      <c r="K17" s="219" t="n">
        <v>2.85217421233333</v>
      </c>
      <c r="L17" s="219" t="n">
        <v>2.71071031741936</v>
      </c>
      <c r="M17" s="219" t="n">
        <v>2.64577724166667</v>
      </c>
      <c r="N17" s="219" t="n">
        <v>2.43932267612903</v>
      </c>
      <c r="O17" s="219" t="n">
        <v>2.41946500870968</v>
      </c>
      <c r="P17" s="219" t="n">
        <v>2.54657101321429</v>
      </c>
      <c r="Q17" s="219" t="n">
        <v>2.38428089774194</v>
      </c>
      <c r="R17" s="219" t="n">
        <v>2.45539234166667</v>
      </c>
      <c r="S17" s="219" t="n">
        <v>2.42574734064516</v>
      </c>
      <c r="T17" s="219" t="n">
        <v>2.50818521633333</v>
      </c>
      <c r="U17" s="219" t="n">
        <v>2.51757123225807</v>
      </c>
      <c r="V17" s="219" t="n">
        <v>2.65477062064516</v>
      </c>
      <c r="W17" s="219" t="n">
        <v>2.66738531233333</v>
      </c>
      <c r="X17" s="219" t="n">
        <v>2.56722328</v>
      </c>
      <c r="Y17" s="219" t="n">
        <v>2.530569037</v>
      </c>
      <c r="Z17" s="219" t="n">
        <v>2.49197766483871</v>
      </c>
      <c r="AA17" s="219" t="n">
        <v>2.43566949193548</v>
      </c>
      <c r="AB17" s="219" t="n">
        <v>2.64872282392857</v>
      </c>
      <c r="AC17" s="219" t="n">
        <v>2.52591848096774</v>
      </c>
      <c r="AD17" s="219" t="n">
        <v>2.619893884</v>
      </c>
      <c r="AE17" s="219" t="n">
        <v>2.64800666129032</v>
      </c>
      <c r="AF17" s="219" t="n">
        <v>2.778240563</v>
      </c>
      <c r="AG17" s="219" t="n">
        <v>2.7653368083871</v>
      </c>
      <c r="AH17" s="219" t="n">
        <v>2.83561242064516</v>
      </c>
      <c r="AI17" s="219" t="n">
        <v>2.77842200333333</v>
      </c>
      <c r="AJ17" s="219" t="n">
        <v>2.64665369290323</v>
      </c>
      <c r="AK17" s="219" t="n">
        <v>2.652486745</v>
      </c>
      <c r="AL17" s="219" t="n">
        <v>2.58916822064516</v>
      </c>
      <c r="AM17" s="219" t="n">
        <v>2.55016694193548</v>
      </c>
      <c r="AN17" s="219" t="n">
        <v>2.68653145035714</v>
      </c>
      <c r="AO17" s="219" t="n">
        <v>2.6069895816129</v>
      </c>
      <c r="AP17" s="219" t="n">
        <v>2.63664772</v>
      </c>
      <c r="AQ17" s="219" t="n">
        <v>2.60454281225806</v>
      </c>
      <c r="AR17" s="219" t="n">
        <v>2.759176507</v>
      </c>
      <c r="AS17" s="219" t="n">
        <v>2.77119628</v>
      </c>
      <c r="AT17" s="219" t="n">
        <v>2.82468613806452</v>
      </c>
      <c r="AU17" s="219" t="n">
        <v>2.77703111</v>
      </c>
      <c r="AV17" s="219" t="n">
        <v>2.67290264</v>
      </c>
      <c r="AW17" s="219" t="n">
        <v>2.65202496666667</v>
      </c>
      <c r="AX17" s="219" t="n">
        <v>2.53724605483871</v>
      </c>
      <c r="AY17" s="219" t="n">
        <v>2.53677350064516</v>
      </c>
      <c r="AZ17" s="219" t="n">
        <v>2.68683148793104</v>
      </c>
      <c r="BA17" s="219" t="n">
        <v>2.60301793516129</v>
      </c>
      <c r="BB17" s="219" t="n">
        <v>2.68146112966667</v>
      </c>
      <c r="BC17" s="219" t="n">
        <v>2.72520986903225</v>
      </c>
      <c r="BD17" s="219" t="n">
        <v>2.832358</v>
      </c>
      <c r="BE17" s="219" t="n">
        <v>2.790457</v>
      </c>
      <c r="BF17" s="220" t="n">
        <v>2.900626</v>
      </c>
      <c r="BG17" s="220" t="n">
        <v>2.874104</v>
      </c>
      <c r="BH17" s="220" t="n">
        <v>2.751973</v>
      </c>
      <c r="BI17" s="220" t="n">
        <v>2.721964</v>
      </c>
      <c r="BJ17" s="220" t="n">
        <v>2.61021</v>
      </c>
      <c r="BK17" s="220" t="n">
        <v>2.570975</v>
      </c>
      <c r="BL17" s="220" t="n">
        <v>2.719291</v>
      </c>
      <c r="BM17" s="220" t="n">
        <v>2.595348</v>
      </c>
      <c r="BN17" s="220" t="n">
        <v>2.646992</v>
      </c>
      <c r="BO17" s="220" t="n">
        <v>2.65515</v>
      </c>
      <c r="BP17" s="220" t="n">
        <v>2.762166</v>
      </c>
      <c r="BQ17" s="220" t="n">
        <v>2.822341</v>
      </c>
      <c r="BR17" s="220" t="n">
        <v>2.894975</v>
      </c>
      <c r="BS17" s="220" t="n">
        <v>2.868426</v>
      </c>
      <c r="BT17" s="220" t="n">
        <v>2.744475</v>
      </c>
      <c r="BU17" s="220" t="n">
        <v>2.71465</v>
      </c>
      <c r="BV17" s="220" t="n">
        <v>2.603357</v>
      </c>
    </row>
    <row r="18" customFormat="false" ht="11.1" hidden="false" customHeight="true" outlineLevel="0" collapsed="false">
      <c r="A18" s="380" t="s">
        <v>778</v>
      </c>
      <c r="B18" s="379" t="s">
        <v>779</v>
      </c>
      <c r="C18" s="219" t="n">
        <v>0.023042574516129</v>
      </c>
      <c r="D18" s="219" t="n">
        <v>0.0227026593103448</v>
      </c>
      <c r="E18" s="219" t="n">
        <v>0.0205791922580645</v>
      </c>
      <c r="F18" s="219" t="n">
        <v>0.020560557</v>
      </c>
      <c r="G18" s="219" t="n">
        <v>0.0193046483870968</v>
      </c>
      <c r="H18" s="219" t="n">
        <v>0.0208452093333333</v>
      </c>
      <c r="I18" s="219" t="n">
        <v>0.0210722864516129</v>
      </c>
      <c r="J18" s="219" t="n">
        <v>0.020886154516129</v>
      </c>
      <c r="K18" s="219" t="n">
        <v>0.0208525273333333</v>
      </c>
      <c r="L18" s="219" t="n">
        <v>0.0204815941935484</v>
      </c>
      <c r="M18" s="219" t="n">
        <v>0.0204907543333333</v>
      </c>
      <c r="N18" s="219" t="n">
        <v>0.0216910796774194</v>
      </c>
      <c r="O18" s="219" t="n">
        <v>0.0249608703225806</v>
      </c>
      <c r="P18" s="219" t="n">
        <v>0.0240061175</v>
      </c>
      <c r="Q18" s="219" t="n">
        <v>0.0216549561290323</v>
      </c>
      <c r="R18" s="219" t="n">
        <v>0.0203691693333333</v>
      </c>
      <c r="S18" s="219" t="n">
        <v>0.019328785483871</v>
      </c>
      <c r="T18" s="219" t="n">
        <v>0.0203620156666667</v>
      </c>
      <c r="U18" s="219" t="n">
        <v>0.0217572177419355</v>
      </c>
      <c r="V18" s="219" t="n">
        <v>0.0207694361290323</v>
      </c>
      <c r="W18" s="219" t="n">
        <v>0.0212518956666667</v>
      </c>
      <c r="X18" s="219" t="n">
        <v>0.0195712841935484</v>
      </c>
      <c r="Y18" s="219" t="n">
        <v>0.0197252573333333</v>
      </c>
      <c r="Z18" s="219" t="n">
        <v>0.022188145483871</v>
      </c>
      <c r="AA18" s="219" t="n">
        <v>0.0230741596774194</v>
      </c>
      <c r="AB18" s="219" t="n">
        <v>0.02460054</v>
      </c>
      <c r="AC18" s="219" t="n">
        <v>0.0211642606451613</v>
      </c>
      <c r="AD18" s="219" t="n">
        <v>0.0200008573333333</v>
      </c>
      <c r="AE18" s="219" t="n">
        <v>0.0195340061290323</v>
      </c>
      <c r="AF18" s="219" t="n">
        <v>0.02194224</v>
      </c>
      <c r="AG18" s="219" t="n">
        <v>0.0215072816129032</v>
      </c>
      <c r="AH18" s="219" t="n">
        <v>0.0202511132258065</v>
      </c>
      <c r="AI18" s="219" t="n">
        <v>0.0212935166666667</v>
      </c>
      <c r="AJ18" s="219" t="n">
        <v>0.0198432348387097</v>
      </c>
      <c r="AK18" s="219" t="n">
        <v>0.0202344776666667</v>
      </c>
      <c r="AL18" s="219" t="n">
        <v>0.0204151093548387</v>
      </c>
      <c r="AM18" s="219" t="n">
        <v>0.0229181964516129</v>
      </c>
      <c r="AN18" s="219" t="n">
        <v>0.0226077871428571</v>
      </c>
      <c r="AO18" s="219" t="n">
        <v>0.0211449919354839</v>
      </c>
      <c r="AP18" s="219" t="n">
        <v>0.02059588</v>
      </c>
      <c r="AQ18" s="219" t="n">
        <v>0.01982421</v>
      </c>
      <c r="AR18" s="219" t="n">
        <v>0.0212450493333333</v>
      </c>
      <c r="AS18" s="219" t="n">
        <v>0.0208145067741935</v>
      </c>
      <c r="AT18" s="219" t="n">
        <v>0.0200010435483871</v>
      </c>
      <c r="AU18" s="219" t="n">
        <v>0.020999375</v>
      </c>
      <c r="AV18" s="219" t="n">
        <v>0.0196280564516129</v>
      </c>
      <c r="AW18" s="219" t="n">
        <v>0.0194763333333333</v>
      </c>
      <c r="AX18" s="219" t="n">
        <v>0.0209404190322581</v>
      </c>
      <c r="AY18" s="219" t="n">
        <v>0.0215729896774194</v>
      </c>
      <c r="AZ18" s="219" t="n">
        <v>0.0222863089655172</v>
      </c>
      <c r="BA18" s="219" t="n">
        <v>0.0197286409677419</v>
      </c>
      <c r="BB18" s="219" t="n">
        <v>0.0198830306666667</v>
      </c>
      <c r="BC18" s="219" t="n">
        <v>0.0198922580645161</v>
      </c>
      <c r="BD18" s="219" t="n">
        <v>0.0209443</v>
      </c>
      <c r="BE18" s="219" t="n">
        <v>0.0214897</v>
      </c>
      <c r="BF18" s="220" t="n">
        <v>0.0216156</v>
      </c>
      <c r="BG18" s="220" t="n">
        <v>0.0224286</v>
      </c>
      <c r="BH18" s="220" t="n">
        <v>0.021234</v>
      </c>
      <c r="BI18" s="220" t="n">
        <v>0.0214146</v>
      </c>
      <c r="BJ18" s="220" t="n">
        <v>0.0224291</v>
      </c>
      <c r="BK18" s="220" t="n">
        <v>0.0240964</v>
      </c>
      <c r="BL18" s="220" t="n">
        <v>0.0244261</v>
      </c>
      <c r="BM18" s="220" t="n">
        <v>0.0224555</v>
      </c>
      <c r="BN18" s="220" t="n">
        <v>0.0220402</v>
      </c>
      <c r="BO18" s="220" t="n">
        <v>0.021308</v>
      </c>
      <c r="BP18" s="220" t="n">
        <v>0.0229651</v>
      </c>
      <c r="BQ18" s="220" t="n">
        <v>0.0231133</v>
      </c>
      <c r="BR18" s="220" t="n">
        <v>0.0229624</v>
      </c>
      <c r="BS18" s="220" t="n">
        <v>0.0235719</v>
      </c>
      <c r="BT18" s="220" t="n">
        <v>0.0222138</v>
      </c>
      <c r="BU18" s="220" t="n">
        <v>0.022278</v>
      </c>
      <c r="BV18" s="220" t="n">
        <v>0.0231994</v>
      </c>
    </row>
    <row r="19" customFormat="false" ht="11.1" hidden="false" customHeight="true" outlineLevel="0" collapsed="false">
      <c r="A19" s="380" t="s">
        <v>780</v>
      </c>
      <c r="B19" s="379" t="s">
        <v>781</v>
      </c>
      <c r="C19" s="219" t="n">
        <v>0.386993187437978</v>
      </c>
      <c r="D19" s="219" t="n">
        <v>0.371302464460062</v>
      </c>
      <c r="E19" s="219" t="n">
        <v>0.359287406806223</v>
      </c>
      <c r="F19" s="219" t="n">
        <v>0.35432845237465</v>
      </c>
      <c r="G19" s="219" t="n">
        <v>0.353681671406592</v>
      </c>
      <c r="H19" s="219" t="n">
        <v>0.379684161949726</v>
      </c>
      <c r="I19" s="219" t="n">
        <v>0.399358086486075</v>
      </c>
      <c r="J19" s="219" t="n">
        <v>0.39325142742385</v>
      </c>
      <c r="K19" s="219" t="n">
        <v>0.335253840966491</v>
      </c>
      <c r="L19" s="219" t="n">
        <v>0.346302040305472</v>
      </c>
      <c r="M19" s="219" t="n">
        <v>0.32886471567344</v>
      </c>
      <c r="N19" s="219" t="n">
        <v>0.325157741479899</v>
      </c>
      <c r="O19" s="219" t="n">
        <v>0.334490756549389</v>
      </c>
      <c r="P19" s="219" t="n">
        <v>0.344193185122066</v>
      </c>
      <c r="Q19" s="219" t="n">
        <v>0.330680562632779</v>
      </c>
      <c r="R19" s="219" t="n">
        <v>0.317533409576676</v>
      </c>
      <c r="S19" s="219" t="n">
        <v>0.315068433979258</v>
      </c>
      <c r="T19" s="219" t="n">
        <v>0.350795459461381</v>
      </c>
      <c r="U19" s="219" t="n">
        <v>0.370166010777933</v>
      </c>
      <c r="V19" s="219" t="n">
        <v>0.381303289158124</v>
      </c>
      <c r="W19" s="219" t="n">
        <v>0.368568720473293</v>
      </c>
      <c r="X19" s="219" t="n">
        <v>0.348226005714665</v>
      </c>
      <c r="Y19" s="219" t="n">
        <v>0.35004525825584</v>
      </c>
      <c r="Z19" s="219" t="n">
        <v>0.36175085678677</v>
      </c>
      <c r="AA19" s="219" t="n">
        <v>0.357557947404233</v>
      </c>
      <c r="AB19" s="219" t="n">
        <v>0.362298560010807</v>
      </c>
      <c r="AC19" s="219" t="n">
        <v>0.351086832197726</v>
      </c>
      <c r="AD19" s="219" t="n">
        <v>0.336353922205731</v>
      </c>
      <c r="AE19" s="219" t="n">
        <v>0.342278199257077</v>
      </c>
      <c r="AF19" s="219" t="n">
        <v>0.367905912210132</v>
      </c>
      <c r="AG19" s="219" t="n">
        <v>0.377095195670911</v>
      </c>
      <c r="AH19" s="219" t="n">
        <v>0.396699068108747</v>
      </c>
      <c r="AI19" s="219" t="n">
        <v>0.374046765779058</v>
      </c>
      <c r="AJ19" s="219" t="n">
        <v>0.342106362435603</v>
      </c>
      <c r="AK19" s="219" t="n">
        <v>0.350676371923713</v>
      </c>
      <c r="AL19" s="219" t="n">
        <v>0.378221561252753</v>
      </c>
      <c r="AM19" s="219" t="n">
        <v>0.364556041145052</v>
      </c>
      <c r="AN19" s="219" t="n">
        <v>0.358454513834466</v>
      </c>
      <c r="AO19" s="219" t="n">
        <v>0.338905241093693</v>
      </c>
      <c r="AP19" s="219" t="n">
        <v>0.337292423427728</v>
      </c>
      <c r="AQ19" s="219" t="n">
        <v>0.349395594704552</v>
      </c>
      <c r="AR19" s="219" t="n">
        <v>0.363290207942968</v>
      </c>
      <c r="AS19" s="219" t="n">
        <v>0.375154322596555</v>
      </c>
      <c r="AT19" s="219" t="n">
        <v>0.373217285961845</v>
      </c>
      <c r="AU19" s="219" t="n">
        <v>0.359560060692824</v>
      </c>
      <c r="AV19" s="219" t="n">
        <v>0.33405047518652</v>
      </c>
      <c r="AW19" s="219" t="n">
        <v>0.354629352892464</v>
      </c>
      <c r="AX19" s="219" t="n">
        <v>0.371131613141037</v>
      </c>
      <c r="AY19" s="219" t="n">
        <v>0.372225436851675</v>
      </c>
      <c r="AZ19" s="219" t="n">
        <v>0.374467706721948</v>
      </c>
      <c r="BA19" s="219" t="n">
        <v>0.342549635514561</v>
      </c>
      <c r="BB19" s="219" t="n">
        <v>0.332183995103814</v>
      </c>
      <c r="BC19" s="219" t="n">
        <v>0.352242119462016</v>
      </c>
      <c r="BD19" s="219" t="n">
        <v>0.366402272193637</v>
      </c>
      <c r="BE19" s="219" t="n">
        <v>0.386970834034345</v>
      </c>
      <c r="BF19" s="220" t="n">
        <v>0.3780058</v>
      </c>
      <c r="BG19" s="220" t="n">
        <v>0.3592477</v>
      </c>
      <c r="BH19" s="220" t="n">
        <v>0.3425415</v>
      </c>
      <c r="BI19" s="220" t="n">
        <v>0.3448678</v>
      </c>
      <c r="BJ19" s="220" t="n">
        <v>0.3551533</v>
      </c>
      <c r="BK19" s="220" t="n">
        <v>0.3630861</v>
      </c>
      <c r="BL19" s="220" t="n">
        <v>0.3535078</v>
      </c>
      <c r="BM19" s="220" t="n">
        <v>0.3392915</v>
      </c>
      <c r="BN19" s="220" t="n">
        <v>0.333013</v>
      </c>
      <c r="BO19" s="220" t="n">
        <v>0.334281</v>
      </c>
      <c r="BP19" s="220" t="n">
        <v>0.3524971</v>
      </c>
      <c r="BQ19" s="220" t="n">
        <v>0.3695076</v>
      </c>
      <c r="BR19" s="220" t="n">
        <v>0.3706647</v>
      </c>
      <c r="BS19" s="220" t="n">
        <v>0.3530478</v>
      </c>
      <c r="BT19" s="220" t="n">
        <v>0.3370288</v>
      </c>
      <c r="BU19" s="220" t="n">
        <v>0.3399268</v>
      </c>
      <c r="BV19" s="220" t="n">
        <v>0.3497906</v>
      </c>
    </row>
    <row r="20" customFormat="false" ht="11.1" hidden="false" customHeight="true" outlineLevel="0" collapsed="false">
      <c r="A20" s="385" t="s">
        <v>59</v>
      </c>
      <c r="B20" s="386" t="s">
        <v>782</v>
      </c>
      <c r="C20" s="219" t="n">
        <v>10.9116064200186</v>
      </c>
      <c r="D20" s="219" t="n">
        <v>10.8892658492877</v>
      </c>
      <c r="E20" s="219" t="n">
        <v>9.86403988067719</v>
      </c>
      <c r="F20" s="219" t="n">
        <v>9.62415897170798</v>
      </c>
      <c r="G20" s="219" t="n">
        <v>9.64921761527756</v>
      </c>
      <c r="H20" s="219" t="n">
        <v>11.3186931342831</v>
      </c>
      <c r="I20" s="219" t="n">
        <v>12.0206771129377</v>
      </c>
      <c r="J20" s="219" t="n">
        <v>11.7447977112948</v>
      </c>
      <c r="K20" s="219" t="n">
        <v>11.0838156419665</v>
      </c>
      <c r="L20" s="219" t="n">
        <v>9.75752045256354</v>
      </c>
      <c r="M20" s="219" t="n">
        <v>9.59677737134011</v>
      </c>
      <c r="N20" s="219" t="n">
        <v>10.2671989295444</v>
      </c>
      <c r="O20" s="219" t="n">
        <v>10.7015688133236</v>
      </c>
      <c r="P20" s="219" t="n">
        <v>10.5895223190506</v>
      </c>
      <c r="Q20" s="219" t="n">
        <v>9.48466419618117</v>
      </c>
      <c r="R20" s="219" t="n">
        <v>9.17638941891001</v>
      </c>
      <c r="S20" s="219" t="n">
        <v>9.19225154236636</v>
      </c>
      <c r="T20" s="219" t="n">
        <v>10.5159838577947</v>
      </c>
      <c r="U20" s="219" t="n">
        <v>11.2736763607779</v>
      </c>
      <c r="V20" s="219" t="n">
        <v>11.5119718381904</v>
      </c>
      <c r="W20" s="219" t="n">
        <v>10.7371981778066</v>
      </c>
      <c r="X20" s="219" t="n">
        <v>9.61752302539208</v>
      </c>
      <c r="Y20" s="219" t="n">
        <v>9.27927396325584</v>
      </c>
      <c r="Z20" s="219" t="n">
        <v>10.3483712087223</v>
      </c>
      <c r="AA20" s="219" t="n">
        <v>11.062108064501</v>
      </c>
      <c r="AB20" s="219" t="n">
        <v>11.0208863789394</v>
      </c>
      <c r="AC20" s="219" t="n">
        <v>9.7867474092945</v>
      </c>
      <c r="AD20" s="219" t="n">
        <v>9.23749432420573</v>
      </c>
      <c r="AE20" s="219" t="n">
        <v>9.49428943603127</v>
      </c>
      <c r="AF20" s="219" t="n">
        <v>11.3975546422101</v>
      </c>
      <c r="AG20" s="219" t="n">
        <v>12.2805105066387</v>
      </c>
      <c r="AH20" s="219" t="n">
        <v>12.3879234955281</v>
      </c>
      <c r="AI20" s="219" t="n">
        <v>11.2977432304457</v>
      </c>
      <c r="AJ20" s="219" t="n">
        <v>9.62632941372593</v>
      </c>
      <c r="AK20" s="219" t="n">
        <v>9.51305284592371</v>
      </c>
      <c r="AL20" s="219" t="n">
        <v>10.6667088393173</v>
      </c>
      <c r="AM20" s="219" t="n">
        <v>11.0923271443709</v>
      </c>
      <c r="AN20" s="219" t="n">
        <v>10.9266156413345</v>
      </c>
      <c r="AO20" s="219" t="n">
        <v>9.69515050625499</v>
      </c>
      <c r="AP20" s="219" t="n">
        <v>9.4641388380944</v>
      </c>
      <c r="AQ20" s="219" t="n">
        <v>9.57363668986584</v>
      </c>
      <c r="AR20" s="219" t="n">
        <v>11.2593179896096</v>
      </c>
      <c r="AS20" s="219" t="n">
        <v>12.2648177587256</v>
      </c>
      <c r="AT20" s="219" t="n">
        <v>12.3110553114457</v>
      </c>
      <c r="AU20" s="219" t="n">
        <v>11.1657663580262</v>
      </c>
      <c r="AV20" s="219" t="n">
        <v>9.55016242163813</v>
      </c>
      <c r="AW20" s="219" t="n">
        <v>9.45639135289247</v>
      </c>
      <c r="AX20" s="219" t="n">
        <v>10.0298823183023</v>
      </c>
      <c r="AY20" s="219" t="n">
        <v>10.3999445726581</v>
      </c>
      <c r="AZ20" s="219" t="n">
        <v>10.2356878136185</v>
      </c>
      <c r="BA20" s="219" t="n">
        <v>9.45394166357908</v>
      </c>
      <c r="BB20" s="219" t="n">
        <v>9.33942754377048</v>
      </c>
      <c r="BC20" s="219" t="n">
        <v>9.89035581655879</v>
      </c>
      <c r="BD20" s="219" t="n">
        <v>11.3531922721936</v>
      </c>
      <c r="BE20" s="219" t="n">
        <v>12.2536008340343</v>
      </c>
      <c r="BF20" s="220" t="n">
        <v>12.0669</v>
      </c>
      <c r="BG20" s="220" t="n">
        <v>11.19242</v>
      </c>
      <c r="BH20" s="220" t="n">
        <v>9.924719</v>
      </c>
      <c r="BI20" s="220" t="n">
        <v>9.700398</v>
      </c>
      <c r="BJ20" s="220" t="n">
        <v>10.48551</v>
      </c>
      <c r="BK20" s="220" t="n">
        <v>10.92573</v>
      </c>
      <c r="BL20" s="220" t="n">
        <v>10.97039</v>
      </c>
      <c r="BM20" s="220" t="n">
        <v>9.76974</v>
      </c>
      <c r="BN20" s="220" t="n">
        <v>9.434606</v>
      </c>
      <c r="BO20" s="220" t="n">
        <v>9.569106</v>
      </c>
      <c r="BP20" s="220" t="n">
        <v>11.15897</v>
      </c>
      <c r="BQ20" s="220" t="n">
        <v>11.91569</v>
      </c>
      <c r="BR20" s="220" t="n">
        <v>12.07192</v>
      </c>
      <c r="BS20" s="220" t="n">
        <v>11.19589</v>
      </c>
      <c r="BT20" s="220" t="n">
        <v>9.933146</v>
      </c>
      <c r="BU20" s="220" t="n">
        <v>9.708564</v>
      </c>
      <c r="BV20" s="220" t="n">
        <v>10.49883</v>
      </c>
    </row>
    <row r="21" customFormat="false" ht="11.1" hidden="false" customHeight="true" outlineLevel="0" collapsed="false">
      <c r="A21" s="385"/>
      <c r="B21" s="387"/>
      <c r="C21" s="388"/>
      <c r="D21" s="388"/>
      <c r="E21" s="388"/>
      <c r="F21" s="388"/>
      <c r="G21" s="388"/>
      <c r="H21" s="388"/>
      <c r="I21" s="388"/>
      <c r="J21" s="388"/>
      <c r="K21" s="388"/>
      <c r="L21" s="388"/>
      <c r="M21" s="388"/>
      <c r="N21" s="388"/>
      <c r="O21" s="388"/>
      <c r="P21" s="388"/>
      <c r="Q21" s="388"/>
      <c r="R21" s="388"/>
      <c r="S21" s="388"/>
      <c r="T21" s="388"/>
      <c r="U21" s="388"/>
      <c r="V21" s="388"/>
      <c r="W21" s="388"/>
      <c r="X21" s="388"/>
      <c r="Y21" s="388"/>
      <c r="Z21" s="388"/>
      <c r="AA21" s="388"/>
      <c r="AB21" s="388"/>
      <c r="AC21" s="388"/>
      <c r="AD21" s="388"/>
      <c r="AE21" s="388"/>
      <c r="AF21" s="388"/>
      <c r="AG21" s="388"/>
      <c r="AH21" s="388"/>
      <c r="AI21" s="388"/>
      <c r="AJ21" s="388"/>
      <c r="AK21" s="388"/>
      <c r="AL21" s="388"/>
      <c r="AM21" s="388"/>
      <c r="AN21" s="388"/>
      <c r="AO21" s="388"/>
      <c r="AP21" s="388"/>
      <c r="AQ21" s="388"/>
      <c r="AR21" s="388"/>
      <c r="AS21" s="388"/>
      <c r="AT21" s="388"/>
      <c r="AU21" s="388"/>
      <c r="AV21" s="388"/>
      <c r="AW21" s="388"/>
      <c r="AX21" s="388"/>
      <c r="AY21" s="388"/>
      <c r="AZ21" s="388"/>
      <c r="BA21" s="388"/>
      <c r="BB21" s="388"/>
      <c r="BC21" s="388"/>
      <c r="BD21" s="388"/>
      <c r="BE21" s="388"/>
      <c r="BF21" s="389"/>
      <c r="BG21" s="389"/>
      <c r="BH21" s="389"/>
      <c r="BI21" s="389"/>
      <c r="BJ21" s="389"/>
      <c r="BK21" s="389"/>
      <c r="BL21" s="389"/>
      <c r="BM21" s="389"/>
      <c r="BN21" s="389"/>
      <c r="BO21" s="389"/>
      <c r="BP21" s="389"/>
      <c r="BQ21" s="389"/>
      <c r="BR21" s="389"/>
      <c r="BS21" s="389"/>
      <c r="BT21" s="389"/>
      <c r="BU21" s="389"/>
      <c r="BV21" s="389"/>
    </row>
    <row r="22" customFormat="false" ht="11.1" hidden="false" customHeight="true" outlineLevel="0" collapsed="false">
      <c r="A22" s="385"/>
      <c r="B22" s="390" t="s">
        <v>783</v>
      </c>
      <c r="C22" s="388"/>
      <c r="D22" s="388"/>
      <c r="E22" s="388"/>
      <c r="F22" s="388"/>
      <c r="G22" s="388"/>
      <c r="H22" s="388"/>
      <c r="I22" s="388"/>
      <c r="J22" s="388"/>
      <c r="K22" s="388"/>
      <c r="L22" s="388"/>
      <c r="M22" s="388"/>
      <c r="N22" s="388"/>
      <c r="O22" s="388"/>
      <c r="P22" s="388"/>
      <c r="Q22" s="388"/>
      <c r="R22" s="388"/>
      <c r="S22" s="388"/>
      <c r="T22" s="388"/>
      <c r="U22" s="388"/>
      <c r="V22" s="388"/>
      <c r="W22" s="388"/>
      <c r="X22" s="388"/>
      <c r="Y22" s="388"/>
      <c r="Z22" s="388"/>
      <c r="AA22" s="388"/>
      <c r="AB22" s="388"/>
      <c r="AC22" s="388"/>
      <c r="AD22" s="388"/>
      <c r="AE22" s="388"/>
      <c r="AF22" s="388"/>
      <c r="AG22" s="388"/>
      <c r="AH22" s="388"/>
      <c r="AI22" s="388"/>
      <c r="AJ22" s="388"/>
      <c r="AK22" s="388"/>
      <c r="AL22" s="388"/>
      <c r="AM22" s="388"/>
      <c r="AN22" s="388"/>
      <c r="AO22" s="388"/>
      <c r="AP22" s="388"/>
      <c r="AQ22" s="388"/>
      <c r="AR22" s="388"/>
      <c r="AS22" s="388"/>
      <c r="AT22" s="388"/>
      <c r="AU22" s="388"/>
      <c r="AV22" s="388"/>
      <c r="AW22" s="388"/>
      <c r="AX22" s="388"/>
      <c r="AY22" s="388"/>
      <c r="AZ22" s="388"/>
      <c r="BA22" s="388"/>
      <c r="BB22" s="388"/>
      <c r="BC22" s="388"/>
      <c r="BD22" s="388"/>
      <c r="BE22" s="388"/>
      <c r="BF22" s="389"/>
      <c r="BG22" s="389"/>
      <c r="BH22" s="389"/>
      <c r="BI22" s="389"/>
      <c r="BJ22" s="389"/>
      <c r="BK22" s="389"/>
      <c r="BL22" s="389"/>
      <c r="BM22" s="389"/>
      <c r="BN22" s="389"/>
      <c r="BO22" s="389"/>
      <c r="BP22" s="389"/>
      <c r="BQ22" s="389"/>
      <c r="BR22" s="389"/>
      <c r="BS22" s="389"/>
      <c r="BT22" s="389"/>
      <c r="BU22" s="389"/>
      <c r="BV22" s="389"/>
    </row>
    <row r="23" customFormat="false" ht="11.1" hidden="false" customHeight="true" outlineLevel="0" collapsed="false">
      <c r="A23" s="385" t="s">
        <v>738</v>
      </c>
      <c r="B23" s="386" t="s">
        <v>784</v>
      </c>
      <c r="C23" s="339" t="n">
        <v>146.972684</v>
      </c>
      <c r="D23" s="339" t="n">
        <v>142.782006</v>
      </c>
      <c r="E23" s="339" t="n">
        <v>146.497086</v>
      </c>
      <c r="F23" s="339" t="n">
        <v>154.029273</v>
      </c>
      <c r="G23" s="339" t="n">
        <v>159.408415</v>
      </c>
      <c r="H23" s="339" t="n">
        <v>152.542197</v>
      </c>
      <c r="I23" s="339" t="n">
        <v>142.57223</v>
      </c>
      <c r="J23" s="339" t="n">
        <v>139.351847</v>
      </c>
      <c r="K23" s="339" t="n">
        <v>143.903317</v>
      </c>
      <c r="L23" s="339" t="n">
        <v>155.658954</v>
      </c>
      <c r="M23" s="339" t="n">
        <v>163.390189</v>
      </c>
      <c r="N23" s="339" t="n">
        <v>161.588607</v>
      </c>
      <c r="O23" s="339" t="n">
        <v>156.075239</v>
      </c>
      <c r="P23" s="339" t="n">
        <v>160.600799</v>
      </c>
      <c r="Q23" s="339" t="n">
        <v>174.222814</v>
      </c>
      <c r="R23" s="339" t="n">
        <v>185.790344</v>
      </c>
      <c r="S23" s="339" t="n">
        <v>195.103402</v>
      </c>
      <c r="T23" s="339" t="n">
        <v>195.655837</v>
      </c>
      <c r="U23" s="339" t="n">
        <v>193.562749</v>
      </c>
      <c r="V23" s="339" t="n">
        <v>191.531706</v>
      </c>
      <c r="W23" s="339" t="n">
        <v>197.208096</v>
      </c>
      <c r="X23" s="339" t="n">
        <v>199.476596</v>
      </c>
      <c r="Y23" s="339" t="n">
        <v>203.765023</v>
      </c>
      <c r="Z23" s="339" t="n">
        <v>189.466761</v>
      </c>
      <c r="AA23" s="339" t="n">
        <v>178.091097</v>
      </c>
      <c r="AB23" s="339" t="n">
        <v>171.025848</v>
      </c>
      <c r="AC23" s="339" t="n">
        <v>177.741587</v>
      </c>
      <c r="AD23" s="339" t="n">
        <v>189.260269</v>
      </c>
      <c r="AE23" s="339" t="n">
        <v>191.668986</v>
      </c>
      <c r="AF23" s="339" t="n">
        <v>181.489676</v>
      </c>
      <c r="AG23" s="339" t="n">
        <v>169.50436</v>
      </c>
      <c r="AH23" s="339" t="n">
        <v>159.987344</v>
      </c>
      <c r="AI23" s="339" t="n">
        <v>163.775651</v>
      </c>
      <c r="AJ23" s="339" t="n">
        <v>175.686467</v>
      </c>
      <c r="AK23" s="339" t="n">
        <v>183.388507</v>
      </c>
      <c r="AL23" s="339" t="n">
        <v>174.91726</v>
      </c>
      <c r="AM23" s="339" t="n">
        <v>164.840439</v>
      </c>
      <c r="AN23" s="339" t="n">
        <v>161.439209</v>
      </c>
      <c r="AO23" s="339" t="n">
        <v>166.737431</v>
      </c>
      <c r="AP23" s="339" t="n">
        <v>173.998596</v>
      </c>
      <c r="AQ23" s="339" t="n">
        <v>174.618618</v>
      </c>
      <c r="AR23" s="339" t="n">
        <v>165.706526</v>
      </c>
      <c r="AS23" s="339" t="n">
        <v>147.967034</v>
      </c>
      <c r="AT23" s="339" t="n">
        <v>139.224625</v>
      </c>
      <c r="AU23" s="339" t="n">
        <v>144.437733</v>
      </c>
      <c r="AV23" s="339" t="n">
        <v>156.906073</v>
      </c>
      <c r="AW23" s="339" t="n">
        <v>168.353863</v>
      </c>
      <c r="AX23" s="339" t="n">
        <v>175.099527</v>
      </c>
      <c r="AY23" s="339" t="n">
        <v>181.620876</v>
      </c>
      <c r="AZ23" s="339" t="n">
        <v>186.95819</v>
      </c>
      <c r="BA23" s="339" t="n">
        <v>196.390968</v>
      </c>
      <c r="BB23" s="339" t="n">
        <v>203.394216</v>
      </c>
      <c r="BC23" s="339" t="n">
        <v>202.81619</v>
      </c>
      <c r="BD23" s="339" t="n">
        <v>200.7126</v>
      </c>
      <c r="BE23" s="339" t="n">
        <v>191.7</v>
      </c>
      <c r="BF23" s="340" t="n">
        <v>187.519</v>
      </c>
      <c r="BG23" s="340" t="n">
        <v>188.6239</v>
      </c>
      <c r="BH23" s="340" t="n">
        <v>194.1484</v>
      </c>
      <c r="BI23" s="340" t="n">
        <v>197.5009</v>
      </c>
      <c r="BJ23" s="340" t="n">
        <v>194.244</v>
      </c>
      <c r="BK23" s="340" t="n">
        <v>183.6083</v>
      </c>
      <c r="BL23" s="340" t="n">
        <v>183.8507</v>
      </c>
      <c r="BM23" s="340" t="n">
        <v>189.2543</v>
      </c>
      <c r="BN23" s="340" t="n">
        <v>196.4922</v>
      </c>
      <c r="BO23" s="340" t="n">
        <v>201.7804</v>
      </c>
      <c r="BP23" s="340" t="n">
        <v>199.6685</v>
      </c>
      <c r="BQ23" s="340" t="n">
        <v>190.6476</v>
      </c>
      <c r="BR23" s="340" t="n">
        <v>186.4582</v>
      </c>
      <c r="BS23" s="340" t="n">
        <v>187.5547</v>
      </c>
      <c r="BT23" s="340" t="n">
        <v>192.8955</v>
      </c>
      <c r="BU23" s="340" t="n">
        <v>195.8679</v>
      </c>
      <c r="BV23" s="340" t="n">
        <v>192.8345</v>
      </c>
    </row>
    <row r="24" customFormat="false" ht="11.1" hidden="false" customHeight="true" outlineLevel="0" collapsed="false">
      <c r="A24" s="385" t="s">
        <v>785</v>
      </c>
      <c r="B24" s="386" t="s">
        <v>786</v>
      </c>
      <c r="C24" s="339" t="n">
        <v>23.972213</v>
      </c>
      <c r="D24" s="339" t="n">
        <v>23.300543</v>
      </c>
      <c r="E24" s="339" t="n">
        <v>22.807279</v>
      </c>
      <c r="F24" s="339" t="n">
        <v>24.16353</v>
      </c>
      <c r="G24" s="339" t="n">
        <v>23.227793</v>
      </c>
      <c r="H24" s="339" t="n">
        <v>23.962788</v>
      </c>
      <c r="I24" s="339" t="n">
        <v>23.174623</v>
      </c>
      <c r="J24" s="339" t="n">
        <v>23.077957</v>
      </c>
      <c r="K24" s="339" t="n">
        <v>22.080903</v>
      </c>
      <c r="L24" s="339" t="n">
        <v>22.11156</v>
      </c>
      <c r="M24" s="339" t="n">
        <v>21.487839</v>
      </c>
      <c r="N24" s="339" t="n">
        <v>21.088147</v>
      </c>
      <c r="O24" s="339" t="n">
        <v>20.500694</v>
      </c>
      <c r="P24" s="339" t="n">
        <v>21.140842</v>
      </c>
      <c r="Q24" s="339" t="n">
        <v>21.159586</v>
      </c>
      <c r="R24" s="339" t="n">
        <v>20.889597</v>
      </c>
      <c r="S24" s="339" t="n">
        <v>21.022194</v>
      </c>
      <c r="T24" s="339" t="n">
        <v>21.130862</v>
      </c>
      <c r="U24" s="339" t="n">
        <v>20.734224</v>
      </c>
      <c r="V24" s="339" t="n">
        <v>20.093309</v>
      </c>
      <c r="W24" s="339" t="n">
        <v>19.45431</v>
      </c>
      <c r="X24" s="339" t="n">
        <v>18.931194</v>
      </c>
      <c r="Y24" s="339" t="n">
        <v>18.805832</v>
      </c>
      <c r="Z24" s="339" t="n">
        <v>19.067739</v>
      </c>
      <c r="AA24" s="339" t="n">
        <v>18.035037</v>
      </c>
      <c r="AB24" s="339" t="n">
        <v>18.53171</v>
      </c>
      <c r="AC24" s="339" t="n">
        <v>18.679138</v>
      </c>
      <c r="AD24" s="339" t="n">
        <v>18.35257</v>
      </c>
      <c r="AE24" s="339" t="n">
        <v>17.93549</v>
      </c>
      <c r="AF24" s="339" t="n">
        <v>17.411347</v>
      </c>
      <c r="AG24" s="339" t="n">
        <v>16.44122</v>
      </c>
      <c r="AH24" s="339" t="n">
        <v>16.28776</v>
      </c>
      <c r="AI24" s="339" t="n">
        <v>17.269372</v>
      </c>
      <c r="AJ24" s="339" t="n">
        <v>17.781316</v>
      </c>
      <c r="AK24" s="339" t="n">
        <v>17.492429</v>
      </c>
      <c r="AL24" s="339" t="n">
        <v>16.628597</v>
      </c>
      <c r="AM24" s="339" t="n">
        <v>16.061216</v>
      </c>
      <c r="AN24" s="339" t="n">
        <v>15.574976</v>
      </c>
      <c r="AO24" s="339" t="n">
        <v>15.392883</v>
      </c>
      <c r="AP24" s="339" t="n">
        <v>15.180232</v>
      </c>
      <c r="AQ24" s="339" t="n">
        <v>15.234637</v>
      </c>
      <c r="AR24" s="339" t="n">
        <v>16.355697</v>
      </c>
      <c r="AS24" s="339" t="n">
        <v>16.090456</v>
      </c>
      <c r="AT24" s="339" t="n">
        <v>15.803982</v>
      </c>
      <c r="AU24" s="339" t="n">
        <v>15.654484</v>
      </c>
      <c r="AV24" s="339" t="n">
        <v>15.941745</v>
      </c>
      <c r="AW24" s="339" t="n">
        <v>15.832011</v>
      </c>
      <c r="AX24" s="339" t="n">
        <v>15.468634</v>
      </c>
      <c r="AY24" s="339" t="n">
        <v>15.247645</v>
      </c>
      <c r="AZ24" s="339" t="n">
        <v>15.173731</v>
      </c>
      <c r="BA24" s="339" t="n">
        <v>15.32594</v>
      </c>
      <c r="BB24" s="339" t="n">
        <v>15.144347</v>
      </c>
      <c r="BC24" s="339" t="n">
        <v>14.808707</v>
      </c>
      <c r="BD24" s="339" t="n">
        <v>15.41897</v>
      </c>
      <c r="BE24" s="339" t="n">
        <v>15.31226</v>
      </c>
      <c r="BF24" s="340" t="n">
        <v>14.91287</v>
      </c>
      <c r="BG24" s="340" t="n">
        <v>14.93315</v>
      </c>
      <c r="BH24" s="340" t="n">
        <v>14.75862</v>
      </c>
      <c r="BI24" s="340" t="n">
        <v>14.92944</v>
      </c>
      <c r="BJ24" s="340" t="n">
        <v>14.62508</v>
      </c>
      <c r="BK24" s="340" t="n">
        <v>14.29717</v>
      </c>
      <c r="BL24" s="340" t="n">
        <v>14.07569</v>
      </c>
      <c r="BM24" s="340" t="n">
        <v>13.98011</v>
      </c>
      <c r="BN24" s="340" t="n">
        <v>14.09347</v>
      </c>
      <c r="BO24" s="340" t="n">
        <v>14.68983</v>
      </c>
      <c r="BP24" s="340" t="n">
        <v>15.16908</v>
      </c>
      <c r="BQ24" s="340" t="n">
        <v>14.91216</v>
      </c>
      <c r="BR24" s="340" t="n">
        <v>14.41907</v>
      </c>
      <c r="BS24" s="340" t="n">
        <v>14.35296</v>
      </c>
      <c r="BT24" s="340" t="n">
        <v>14.09748</v>
      </c>
      <c r="BU24" s="340" t="n">
        <v>14.16804</v>
      </c>
      <c r="BV24" s="340" t="n">
        <v>13.88565</v>
      </c>
    </row>
    <row r="25" customFormat="false" ht="11.1" hidden="false" customHeight="true" outlineLevel="0" collapsed="false">
      <c r="A25" s="385" t="s">
        <v>787</v>
      </c>
      <c r="B25" s="386" t="s">
        <v>788</v>
      </c>
      <c r="C25" s="339" t="n">
        <v>18.632746</v>
      </c>
      <c r="D25" s="339" t="n">
        <v>18.306975</v>
      </c>
      <c r="E25" s="339" t="n">
        <v>18.090685</v>
      </c>
      <c r="F25" s="339" t="n">
        <v>17.887918</v>
      </c>
      <c r="G25" s="339" t="n">
        <v>17.824121</v>
      </c>
      <c r="H25" s="339" t="n">
        <v>17.879875</v>
      </c>
      <c r="I25" s="339" t="n">
        <v>17.910979</v>
      </c>
      <c r="J25" s="339" t="n">
        <v>17.908645</v>
      </c>
      <c r="K25" s="339" t="n">
        <v>17.830018</v>
      </c>
      <c r="L25" s="339" t="n">
        <v>17.911359</v>
      </c>
      <c r="M25" s="339" t="n">
        <v>18.240597</v>
      </c>
      <c r="N25" s="339" t="n">
        <v>17.761027</v>
      </c>
      <c r="O25" s="339" t="n">
        <v>17.881692</v>
      </c>
      <c r="P25" s="339" t="n">
        <v>17.737459</v>
      </c>
      <c r="Q25" s="339" t="n">
        <v>17.691428</v>
      </c>
      <c r="R25" s="339" t="n">
        <v>18.054865</v>
      </c>
      <c r="S25" s="339" t="n">
        <v>17.957948</v>
      </c>
      <c r="T25" s="339" t="n">
        <v>17.86613</v>
      </c>
      <c r="U25" s="339" t="n">
        <v>17.971197</v>
      </c>
      <c r="V25" s="339" t="n">
        <v>18.040198</v>
      </c>
      <c r="W25" s="339" t="n">
        <v>18.162321</v>
      </c>
      <c r="X25" s="339" t="n">
        <v>18.009119</v>
      </c>
      <c r="Y25" s="339" t="n">
        <v>17.879762</v>
      </c>
      <c r="Z25" s="339" t="n">
        <v>17.885574</v>
      </c>
      <c r="AA25" s="339" t="n">
        <v>17.192541</v>
      </c>
      <c r="AB25" s="339" t="n">
        <v>17.409067</v>
      </c>
      <c r="AC25" s="339" t="n">
        <v>17.352898</v>
      </c>
      <c r="AD25" s="339" t="n">
        <v>17.294657</v>
      </c>
      <c r="AE25" s="339" t="n">
        <v>17.18466</v>
      </c>
      <c r="AF25" s="339" t="n">
        <v>17.039571</v>
      </c>
      <c r="AG25" s="339" t="n">
        <v>16.917261</v>
      </c>
      <c r="AH25" s="339" t="n">
        <v>16.737168</v>
      </c>
      <c r="AI25" s="339" t="n">
        <v>16.608001</v>
      </c>
      <c r="AJ25" s="339" t="n">
        <v>16.698316</v>
      </c>
      <c r="AK25" s="339" t="n">
        <v>17.024093</v>
      </c>
      <c r="AL25" s="339" t="n">
        <v>16.758475</v>
      </c>
      <c r="AM25" s="339" t="n">
        <v>16.672607</v>
      </c>
      <c r="AN25" s="339" t="n">
        <v>16.654232</v>
      </c>
      <c r="AO25" s="339" t="n">
        <v>16.498377</v>
      </c>
      <c r="AP25" s="339" t="n">
        <v>16.301219</v>
      </c>
      <c r="AQ25" s="339" t="n">
        <v>16.19538</v>
      </c>
      <c r="AR25" s="339" t="n">
        <v>16.779395</v>
      </c>
      <c r="AS25" s="339" t="n">
        <v>16.550061</v>
      </c>
      <c r="AT25" s="339" t="n">
        <v>16.582661</v>
      </c>
      <c r="AU25" s="339" t="n">
        <v>16.690672</v>
      </c>
      <c r="AV25" s="339" t="n">
        <v>16.95529</v>
      </c>
      <c r="AW25" s="339" t="n">
        <v>17.14826</v>
      </c>
      <c r="AX25" s="339" t="n">
        <v>17.101006</v>
      </c>
      <c r="AY25" s="339" t="n">
        <v>17.178687</v>
      </c>
      <c r="AZ25" s="339" t="n">
        <v>17.024195</v>
      </c>
      <c r="BA25" s="339" t="n">
        <v>16.928634</v>
      </c>
      <c r="BB25" s="339" t="n">
        <v>16.87641</v>
      </c>
      <c r="BC25" s="339" t="n">
        <v>16.800531</v>
      </c>
      <c r="BD25" s="339" t="n">
        <v>16.88117</v>
      </c>
      <c r="BE25" s="339" t="n">
        <v>16.97969</v>
      </c>
      <c r="BF25" s="340" t="n">
        <v>16.98743</v>
      </c>
      <c r="BG25" s="340" t="n">
        <v>17.00377</v>
      </c>
      <c r="BH25" s="340" t="n">
        <v>17.03156</v>
      </c>
      <c r="BI25" s="340" t="n">
        <v>17.29991</v>
      </c>
      <c r="BJ25" s="340" t="n">
        <v>17.1954</v>
      </c>
      <c r="BK25" s="340" t="n">
        <v>16.87392</v>
      </c>
      <c r="BL25" s="340" t="n">
        <v>16.79081</v>
      </c>
      <c r="BM25" s="340" t="n">
        <v>16.64267</v>
      </c>
      <c r="BN25" s="340" t="n">
        <v>16.58132</v>
      </c>
      <c r="BO25" s="340" t="n">
        <v>16.51803</v>
      </c>
      <c r="BP25" s="340" t="n">
        <v>16.59038</v>
      </c>
      <c r="BQ25" s="340" t="n">
        <v>16.68173</v>
      </c>
      <c r="BR25" s="340" t="n">
        <v>16.68906</v>
      </c>
      <c r="BS25" s="340" t="n">
        <v>16.70308</v>
      </c>
      <c r="BT25" s="340" t="n">
        <v>16.72515</v>
      </c>
      <c r="BU25" s="340" t="n">
        <v>16.98464</v>
      </c>
      <c r="BV25" s="340" t="n">
        <v>16.89014</v>
      </c>
    </row>
    <row r="26" customFormat="false" ht="11.1" hidden="false" customHeight="true" outlineLevel="0" collapsed="false">
      <c r="A26" s="385"/>
      <c r="B26" s="387"/>
      <c r="C26" s="388"/>
      <c r="D26" s="388"/>
      <c r="E26" s="388"/>
      <c r="F26" s="388"/>
      <c r="G26" s="388"/>
      <c r="H26" s="388"/>
      <c r="I26" s="388"/>
      <c r="J26" s="388"/>
      <c r="K26" s="388"/>
      <c r="L26" s="388"/>
      <c r="M26" s="388"/>
      <c r="N26" s="388"/>
      <c r="O26" s="388"/>
      <c r="P26" s="388"/>
      <c r="Q26" s="388"/>
      <c r="R26" s="388"/>
      <c r="S26" s="388"/>
      <c r="T26" s="388"/>
      <c r="U26" s="388"/>
      <c r="V26" s="388"/>
      <c r="W26" s="388"/>
      <c r="X26" s="388"/>
      <c r="Y26" s="388"/>
      <c r="Z26" s="388"/>
      <c r="AA26" s="388"/>
      <c r="AB26" s="388"/>
      <c r="AC26" s="388"/>
      <c r="AD26" s="388"/>
      <c r="AE26" s="388"/>
      <c r="AF26" s="388"/>
      <c r="AG26" s="388"/>
      <c r="AH26" s="388"/>
      <c r="AI26" s="388"/>
      <c r="AJ26" s="388"/>
      <c r="AK26" s="388"/>
      <c r="AL26" s="388"/>
      <c r="AM26" s="388"/>
      <c r="AN26" s="388"/>
      <c r="AO26" s="388"/>
      <c r="AP26" s="388"/>
      <c r="AQ26" s="388"/>
      <c r="AR26" s="388"/>
      <c r="AS26" s="388"/>
      <c r="AT26" s="388"/>
      <c r="AU26" s="388"/>
      <c r="AV26" s="388"/>
      <c r="AW26" s="388"/>
      <c r="AX26" s="388"/>
      <c r="AY26" s="388"/>
      <c r="AZ26" s="388"/>
      <c r="BA26" s="388"/>
      <c r="BB26" s="388"/>
      <c r="BC26" s="388"/>
      <c r="BD26" s="388"/>
      <c r="BE26" s="388"/>
      <c r="BF26" s="389"/>
      <c r="BG26" s="389"/>
      <c r="BH26" s="389"/>
      <c r="BI26" s="389"/>
      <c r="BJ26" s="389"/>
      <c r="BK26" s="389"/>
      <c r="BL26" s="389"/>
      <c r="BM26" s="389"/>
      <c r="BN26" s="389"/>
      <c r="BO26" s="389"/>
      <c r="BP26" s="389"/>
      <c r="BQ26" s="389"/>
      <c r="BR26" s="389"/>
      <c r="BS26" s="389"/>
      <c r="BT26" s="389"/>
      <c r="BU26" s="389"/>
      <c r="BV26" s="389"/>
    </row>
    <row r="27" customFormat="false" ht="11.1" hidden="false" customHeight="true" outlineLevel="0" collapsed="false">
      <c r="A27" s="385"/>
      <c r="B27" s="111" t="s">
        <v>789</v>
      </c>
      <c r="C27" s="388"/>
      <c r="D27" s="388"/>
      <c r="E27" s="388"/>
      <c r="F27" s="388"/>
      <c r="G27" s="388"/>
      <c r="H27" s="388"/>
      <c r="I27" s="388"/>
      <c r="J27" s="388"/>
      <c r="K27" s="388"/>
      <c r="L27" s="388"/>
      <c r="M27" s="388"/>
      <c r="N27" s="388"/>
      <c r="O27" s="388"/>
      <c r="P27" s="388"/>
      <c r="Q27" s="388"/>
      <c r="R27" s="388"/>
      <c r="S27" s="388"/>
      <c r="T27" s="388"/>
      <c r="U27" s="388"/>
      <c r="V27" s="388"/>
      <c r="W27" s="388"/>
      <c r="X27" s="388"/>
      <c r="Y27" s="388"/>
      <c r="Z27" s="388"/>
      <c r="AA27" s="388"/>
      <c r="AB27" s="388"/>
      <c r="AC27" s="388"/>
      <c r="AD27" s="388"/>
      <c r="AE27" s="388"/>
      <c r="AF27" s="388"/>
      <c r="AG27" s="388"/>
      <c r="AH27" s="388"/>
      <c r="AI27" s="388"/>
      <c r="AJ27" s="388"/>
      <c r="AK27" s="388"/>
      <c r="AL27" s="388"/>
      <c r="AM27" s="388"/>
      <c r="AN27" s="388"/>
      <c r="AO27" s="388"/>
      <c r="AP27" s="388"/>
      <c r="AQ27" s="388"/>
      <c r="AR27" s="388"/>
      <c r="AS27" s="388"/>
      <c r="AT27" s="388"/>
      <c r="AU27" s="388"/>
      <c r="AV27" s="388"/>
      <c r="AW27" s="388"/>
      <c r="AX27" s="388"/>
      <c r="AY27" s="388"/>
      <c r="AZ27" s="388"/>
      <c r="BA27" s="388"/>
      <c r="BB27" s="388"/>
      <c r="BC27" s="388"/>
      <c r="BD27" s="388"/>
      <c r="BE27" s="388"/>
      <c r="BF27" s="389"/>
      <c r="BG27" s="389"/>
      <c r="BH27" s="389"/>
      <c r="BI27" s="389"/>
      <c r="BJ27" s="389"/>
      <c r="BK27" s="389"/>
      <c r="BL27" s="389"/>
      <c r="BM27" s="389"/>
      <c r="BN27" s="389"/>
      <c r="BO27" s="389"/>
      <c r="BP27" s="389"/>
      <c r="BQ27" s="389"/>
      <c r="BR27" s="389"/>
      <c r="BS27" s="389"/>
      <c r="BT27" s="389"/>
      <c r="BU27" s="389"/>
      <c r="BV27" s="389"/>
    </row>
    <row r="28" customFormat="false" ht="11.1" hidden="false" customHeight="true" outlineLevel="0" collapsed="false">
      <c r="A28" s="385"/>
      <c r="B28" s="111" t="s">
        <v>790</v>
      </c>
      <c r="C28" s="388"/>
      <c r="D28" s="388"/>
      <c r="E28" s="388"/>
      <c r="F28" s="388"/>
      <c r="G28" s="388"/>
      <c r="H28" s="388"/>
      <c r="I28" s="388"/>
      <c r="J28" s="388"/>
      <c r="K28" s="388"/>
      <c r="L28" s="388"/>
      <c r="M28" s="388"/>
      <c r="N28" s="388"/>
      <c r="O28" s="388"/>
      <c r="P28" s="388"/>
      <c r="Q28" s="388"/>
      <c r="R28" s="388"/>
      <c r="S28" s="388"/>
      <c r="T28" s="388"/>
      <c r="U28" s="388"/>
      <c r="V28" s="388"/>
      <c r="W28" s="388"/>
      <c r="X28" s="388"/>
      <c r="Y28" s="388"/>
      <c r="Z28" s="388"/>
      <c r="AA28" s="388"/>
      <c r="AB28" s="388"/>
      <c r="AC28" s="388"/>
      <c r="AD28" s="388"/>
      <c r="AE28" s="388"/>
      <c r="AF28" s="388"/>
      <c r="AG28" s="388"/>
      <c r="AH28" s="388"/>
      <c r="AI28" s="388"/>
      <c r="AJ28" s="388"/>
      <c r="AK28" s="388"/>
      <c r="AL28" s="388"/>
      <c r="AM28" s="388"/>
      <c r="AN28" s="388"/>
      <c r="AO28" s="388"/>
      <c r="AP28" s="388"/>
      <c r="AQ28" s="388"/>
      <c r="AR28" s="388"/>
      <c r="AS28" s="388"/>
      <c r="AT28" s="388"/>
      <c r="AU28" s="388"/>
      <c r="AV28" s="388"/>
      <c r="AW28" s="388"/>
      <c r="AX28" s="388"/>
      <c r="AY28" s="388"/>
      <c r="AZ28" s="388"/>
      <c r="BA28" s="388"/>
      <c r="BB28" s="388"/>
      <c r="BC28" s="388"/>
      <c r="BD28" s="388"/>
      <c r="BE28" s="388"/>
      <c r="BF28" s="389"/>
      <c r="BG28" s="389"/>
      <c r="BH28" s="389"/>
      <c r="BI28" s="389"/>
      <c r="BJ28" s="389"/>
      <c r="BK28" s="389"/>
      <c r="BL28" s="389"/>
      <c r="BM28" s="389"/>
      <c r="BN28" s="389"/>
      <c r="BO28" s="389"/>
      <c r="BP28" s="389"/>
      <c r="BQ28" s="389"/>
      <c r="BR28" s="389"/>
      <c r="BS28" s="389"/>
      <c r="BT28" s="389"/>
      <c r="BU28" s="389"/>
      <c r="BV28" s="389"/>
    </row>
    <row r="29" customFormat="false" ht="11.1" hidden="false" customHeight="true" outlineLevel="0" collapsed="false">
      <c r="A29" s="106" t="s">
        <v>74</v>
      </c>
      <c r="B29" s="386" t="s">
        <v>157</v>
      </c>
      <c r="C29" s="219" t="n">
        <v>1.88</v>
      </c>
      <c r="D29" s="219" t="n">
        <v>1.89</v>
      </c>
      <c r="E29" s="219" t="n">
        <v>1.92999994754791</v>
      </c>
      <c r="F29" s="219" t="n">
        <v>1.98000001907348</v>
      </c>
      <c r="G29" s="219" t="n">
        <v>2.04999995231628</v>
      </c>
      <c r="H29" s="219" t="n">
        <v>2.08999991416931</v>
      </c>
      <c r="I29" s="219" t="n">
        <v>2.10999989509582</v>
      </c>
      <c r="J29" s="219" t="n">
        <v>2.1800000667572</v>
      </c>
      <c r="K29" s="219" t="n">
        <v>2.19000005722045</v>
      </c>
      <c r="L29" s="219" t="n">
        <v>2.20000004768371</v>
      </c>
      <c r="M29" s="219" t="n">
        <v>2.17000007629394</v>
      </c>
      <c r="N29" s="219" t="n">
        <v>2.16000008583068</v>
      </c>
      <c r="O29" s="219" t="n">
        <v>2.23</v>
      </c>
      <c r="P29" s="219" t="n">
        <v>2.27</v>
      </c>
      <c r="Q29" s="219" t="n">
        <v>2.29</v>
      </c>
      <c r="R29" s="219" t="n">
        <v>2.22</v>
      </c>
      <c r="S29" s="219" t="n">
        <v>2.23</v>
      </c>
      <c r="T29" s="219" t="n">
        <v>2.22</v>
      </c>
      <c r="U29" s="219" t="n">
        <v>2.19</v>
      </c>
      <c r="V29" s="219" t="n">
        <v>2.21</v>
      </c>
      <c r="W29" s="219" t="n">
        <v>2.18</v>
      </c>
      <c r="X29" s="219" t="n">
        <v>2.17</v>
      </c>
      <c r="Y29" s="219" t="n">
        <v>2.13</v>
      </c>
      <c r="Z29" s="219" t="n">
        <v>2.14</v>
      </c>
      <c r="AA29" s="219" t="n">
        <v>2.23</v>
      </c>
      <c r="AB29" s="219" t="n">
        <v>2.27</v>
      </c>
      <c r="AC29" s="219" t="n">
        <v>2.31</v>
      </c>
      <c r="AD29" s="219" t="n">
        <v>2.29</v>
      </c>
      <c r="AE29" s="219" t="n">
        <v>2.26</v>
      </c>
      <c r="AF29" s="219" t="n">
        <v>2.25</v>
      </c>
      <c r="AG29" s="219" t="n">
        <v>2.27</v>
      </c>
      <c r="AH29" s="219" t="n">
        <v>2.3</v>
      </c>
      <c r="AI29" s="219" t="n">
        <v>2.28</v>
      </c>
      <c r="AJ29" s="219" t="n">
        <v>2.27</v>
      </c>
      <c r="AK29" s="219" t="n">
        <v>2.26</v>
      </c>
      <c r="AL29" s="219" t="n">
        <v>2.23</v>
      </c>
      <c r="AM29" s="219" t="n">
        <v>2.33</v>
      </c>
      <c r="AN29" s="219" t="n">
        <v>2.36</v>
      </c>
      <c r="AO29" s="219" t="n">
        <v>2.34</v>
      </c>
      <c r="AP29" s="219" t="n">
        <v>2.39</v>
      </c>
      <c r="AQ29" s="219" t="n">
        <v>2.44</v>
      </c>
      <c r="AR29" s="219" t="n">
        <v>2.42</v>
      </c>
      <c r="AS29" s="219" t="n">
        <v>2.45</v>
      </c>
      <c r="AT29" s="219" t="n">
        <v>2.48</v>
      </c>
      <c r="AU29" s="219" t="n">
        <v>2.44</v>
      </c>
      <c r="AV29" s="219" t="n">
        <v>2.39</v>
      </c>
      <c r="AW29" s="219" t="n">
        <v>2.37</v>
      </c>
      <c r="AX29" s="219" t="n">
        <v>2.35</v>
      </c>
      <c r="AY29" s="219" t="n">
        <v>2.43</v>
      </c>
      <c r="AZ29" s="219" t="n">
        <v>2.39</v>
      </c>
      <c r="BA29" s="219" t="n">
        <v>2.4</v>
      </c>
      <c r="BB29" s="219" t="n">
        <v>2.44</v>
      </c>
      <c r="BC29" s="219" t="n">
        <v>2.44</v>
      </c>
      <c r="BD29" s="219" t="n">
        <v>2.417233</v>
      </c>
      <c r="BE29" s="219" t="n">
        <v>2.429526</v>
      </c>
      <c r="BF29" s="220" t="n">
        <v>2.425165</v>
      </c>
      <c r="BG29" s="220" t="n">
        <v>2.403504</v>
      </c>
      <c r="BH29" s="220" t="n">
        <v>2.389222</v>
      </c>
      <c r="BI29" s="220" t="n">
        <v>2.374259</v>
      </c>
      <c r="BJ29" s="220" t="n">
        <v>2.359816</v>
      </c>
      <c r="BK29" s="220" t="n">
        <v>2.402049</v>
      </c>
      <c r="BL29" s="220" t="n">
        <v>2.406953</v>
      </c>
      <c r="BM29" s="220" t="n">
        <v>2.409338</v>
      </c>
      <c r="BN29" s="220" t="n">
        <v>2.382075</v>
      </c>
      <c r="BO29" s="220" t="n">
        <v>2.365766</v>
      </c>
      <c r="BP29" s="220" t="n">
        <v>2.348259</v>
      </c>
      <c r="BQ29" s="220" t="n">
        <v>2.359933</v>
      </c>
      <c r="BR29" s="220" t="n">
        <v>2.354052</v>
      </c>
      <c r="BS29" s="220" t="n">
        <v>2.331981</v>
      </c>
      <c r="BT29" s="220" t="n">
        <v>2.317708</v>
      </c>
      <c r="BU29" s="220" t="n">
        <v>2.303801</v>
      </c>
      <c r="BV29" s="220" t="n">
        <v>2.290375</v>
      </c>
    </row>
    <row r="30" customFormat="false" ht="11.1" hidden="false" customHeight="true" outlineLevel="0" collapsed="false">
      <c r="A30" s="385" t="s">
        <v>158</v>
      </c>
      <c r="B30" s="386" t="s">
        <v>791</v>
      </c>
      <c r="C30" s="219" t="n">
        <v>8</v>
      </c>
      <c r="D30" s="219" t="n">
        <v>8.60999965667724</v>
      </c>
      <c r="E30" s="219" t="n">
        <v>9.18000030517578</v>
      </c>
      <c r="F30" s="219" t="n">
        <v>9.89999961853027</v>
      </c>
      <c r="G30" s="219" t="n">
        <v>10.6899995803833</v>
      </c>
      <c r="H30" s="219" t="n">
        <v>12.1700000762939</v>
      </c>
      <c r="I30" s="219" t="n">
        <v>11.869999885559</v>
      </c>
      <c r="J30" s="219" t="n">
        <v>9.11999988555908</v>
      </c>
      <c r="K30" s="219" t="n">
        <v>7.80999994277954</v>
      </c>
      <c r="L30" s="219" t="n">
        <v>6.78000020980835</v>
      </c>
      <c r="M30" s="219" t="n">
        <v>6.46999979019165</v>
      </c>
      <c r="N30" s="219" t="n">
        <v>6.73999977111816</v>
      </c>
      <c r="O30" s="219" t="n">
        <v>6.38</v>
      </c>
      <c r="P30" s="219" t="n">
        <v>5.38</v>
      </c>
      <c r="Q30" s="219" t="n">
        <v>4.73</v>
      </c>
      <c r="R30" s="219" t="n">
        <v>4.48</v>
      </c>
      <c r="S30" s="219" t="n">
        <v>4.48</v>
      </c>
      <c r="T30" s="219" t="n">
        <v>4.44</v>
      </c>
      <c r="U30" s="219" t="n">
        <v>4.32</v>
      </c>
      <c r="V30" s="219" t="n">
        <v>4.15</v>
      </c>
      <c r="W30" s="219" t="n">
        <v>3.84</v>
      </c>
      <c r="X30" s="219" t="n">
        <v>4.82</v>
      </c>
      <c r="Y30" s="219" t="n">
        <v>4.87</v>
      </c>
      <c r="Z30" s="219" t="n">
        <v>5.96</v>
      </c>
      <c r="AA30" s="219" t="n">
        <v>6.71</v>
      </c>
      <c r="AB30" s="219" t="n">
        <v>6.07</v>
      </c>
      <c r="AC30" s="219" t="n">
        <v>5.29</v>
      </c>
      <c r="AD30" s="219" t="n">
        <v>4.71</v>
      </c>
      <c r="AE30" s="219" t="n">
        <v>4.79</v>
      </c>
      <c r="AF30" s="219" t="n">
        <v>5.12</v>
      </c>
      <c r="AG30" s="219" t="n">
        <v>5.18</v>
      </c>
      <c r="AH30" s="219" t="n">
        <v>4.92</v>
      </c>
      <c r="AI30" s="219" t="n">
        <v>4.45</v>
      </c>
      <c r="AJ30" s="219" t="n">
        <v>4.3</v>
      </c>
      <c r="AK30" s="219" t="n">
        <v>4.35</v>
      </c>
      <c r="AL30" s="219" t="n">
        <v>5.43</v>
      </c>
      <c r="AM30" s="219" t="n">
        <v>5.35</v>
      </c>
      <c r="AN30" s="219" t="n">
        <v>5.06</v>
      </c>
      <c r="AO30" s="219" t="n">
        <v>4.61</v>
      </c>
      <c r="AP30" s="219" t="n">
        <v>4.85</v>
      </c>
      <c r="AQ30" s="219" t="n">
        <v>4.85</v>
      </c>
      <c r="AR30" s="219" t="n">
        <v>5.03</v>
      </c>
      <c r="AS30" s="219" t="n">
        <v>4.96</v>
      </c>
      <c r="AT30" s="219" t="n">
        <v>4.72</v>
      </c>
      <c r="AU30" s="219" t="n">
        <v>4.54</v>
      </c>
      <c r="AV30" s="219" t="n">
        <v>4.32</v>
      </c>
      <c r="AW30" s="219" t="n">
        <v>4.08</v>
      </c>
      <c r="AX30" s="219" t="n">
        <v>4</v>
      </c>
      <c r="AY30" s="219" t="n">
        <v>3.67</v>
      </c>
      <c r="AZ30" s="219" t="n">
        <v>3.32</v>
      </c>
      <c r="BA30" s="219" t="n">
        <v>2.96</v>
      </c>
      <c r="BB30" s="219" t="n">
        <v>2.74</v>
      </c>
      <c r="BC30" s="219" t="n">
        <v>2.9</v>
      </c>
      <c r="BD30" s="219" t="n">
        <v>3.069704</v>
      </c>
      <c r="BE30" s="219" t="n">
        <v>3.495342</v>
      </c>
      <c r="BF30" s="220" t="n">
        <v>3.677015</v>
      </c>
      <c r="BG30" s="220" t="n">
        <v>3.432283</v>
      </c>
      <c r="BH30" s="220" t="n">
        <v>3.582326</v>
      </c>
      <c r="BI30" s="220" t="n">
        <v>3.846482</v>
      </c>
      <c r="BJ30" s="220" t="n">
        <v>4.138736</v>
      </c>
      <c r="BK30" s="220" t="n">
        <v>4.248128</v>
      </c>
      <c r="BL30" s="220" t="n">
        <v>4.130064</v>
      </c>
      <c r="BM30" s="220" t="n">
        <v>3.904503</v>
      </c>
      <c r="BN30" s="220" t="n">
        <v>3.931998</v>
      </c>
      <c r="BO30" s="220" t="n">
        <v>3.87209</v>
      </c>
      <c r="BP30" s="220" t="n">
        <v>3.845888</v>
      </c>
      <c r="BQ30" s="220" t="n">
        <v>3.838219</v>
      </c>
      <c r="BR30" s="220" t="n">
        <v>3.9496</v>
      </c>
      <c r="BS30" s="220" t="n">
        <v>3.867126</v>
      </c>
      <c r="BT30" s="220" t="n">
        <v>4.085415</v>
      </c>
      <c r="BU30" s="220" t="n">
        <v>4.310102</v>
      </c>
      <c r="BV30" s="220" t="n">
        <v>4.444146</v>
      </c>
    </row>
    <row r="31" customFormat="false" ht="11.1" hidden="false" customHeight="true" outlineLevel="0" collapsed="false">
      <c r="A31" s="106" t="s">
        <v>160</v>
      </c>
      <c r="B31" s="386" t="s">
        <v>479</v>
      </c>
      <c r="C31" s="219" t="n">
        <v>12.4</v>
      </c>
      <c r="D31" s="219" t="n">
        <v>12.47</v>
      </c>
      <c r="E31" s="219" t="n">
        <v>12.51</v>
      </c>
      <c r="F31" s="219" t="n">
        <v>12.76</v>
      </c>
      <c r="G31" s="219" t="n">
        <v>13.78</v>
      </c>
      <c r="H31" s="219" t="n">
        <v>16.31</v>
      </c>
      <c r="I31" s="219" t="n">
        <v>17.83</v>
      </c>
      <c r="J31" s="219" t="n">
        <v>17.79</v>
      </c>
      <c r="K31" s="219" t="n">
        <v>14.79</v>
      </c>
      <c r="L31" s="219" t="n">
        <v>14.28</v>
      </c>
      <c r="M31" s="219" t="n">
        <v>9.5</v>
      </c>
      <c r="N31" s="219" t="n">
        <v>7.11</v>
      </c>
      <c r="O31" s="219" t="n">
        <v>6.9</v>
      </c>
      <c r="P31" s="219" t="n">
        <v>6.84</v>
      </c>
      <c r="Q31" s="219" t="n">
        <v>7.02</v>
      </c>
      <c r="R31" s="219" t="n">
        <v>7.9</v>
      </c>
      <c r="S31" s="219" t="n">
        <v>8.29</v>
      </c>
      <c r="T31" s="219" t="n">
        <v>9.46</v>
      </c>
      <c r="U31" s="219" t="n">
        <v>10.23</v>
      </c>
      <c r="V31" s="219" t="n">
        <v>11.02</v>
      </c>
      <c r="W31" s="219" t="n">
        <v>12.04</v>
      </c>
      <c r="X31" s="219" t="n">
        <v>11.54</v>
      </c>
      <c r="Y31" s="219" t="n">
        <v>11.56</v>
      </c>
      <c r="Z31" s="219" t="n">
        <v>11.77</v>
      </c>
      <c r="AA31" s="219" t="n">
        <v>11.85</v>
      </c>
      <c r="AB31" s="219" t="n">
        <v>12.11</v>
      </c>
      <c r="AC31" s="219" t="n">
        <v>12.44</v>
      </c>
      <c r="AD31" s="219" t="n">
        <v>13.17</v>
      </c>
      <c r="AE31" s="219" t="n">
        <v>12.36</v>
      </c>
      <c r="AF31" s="219" t="n">
        <v>11.96</v>
      </c>
      <c r="AG31" s="219" t="n">
        <v>12.28</v>
      </c>
      <c r="AH31" s="219" t="n">
        <v>12.28</v>
      </c>
      <c r="AI31" s="219" t="n">
        <v>12.34</v>
      </c>
      <c r="AJ31" s="219" t="n">
        <v>13.53</v>
      </c>
      <c r="AK31" s="219" t="n">
        <v>14.06</v>
      </c>
      <c r="AL31" s="219" t="n">
        <v>14.61</v>
      </c>
      <c r="AM31" s="219" t="n">
        <v>14.65</v>
      </c>
      <c r="AN31" s="219" t="n">
        <v>15.98</v>
      </c>
      <c r="AO31" s="219" t="n">
        <v>17.65</v>
      </c>
      <c r="AP31" s="219" t="n">
        <v>18.3</v>
      </c>
      <c r="AQ31" s="219" t="n">
        <v>17.73</v>
      </c>
      <c r="AR31" s="219" t="n">
        <v>18.81</v>
      </c>
      <c r="AS31" s="219" t="n">
        <v>20.17</v>
      </c>
      <c r="AT31" s="219" t="n">
        <v>19.51</v>
      </c>
      <c r="AU31" s="219" t="n">
        <v>20.81</v>
      </c>
      <c r="AV31" s="219" t="n">
        <v>19.69</v>
      </c>
      <c r="AW31" s="219" t="n">
        <v>19.46</v>
      </c>
      <c r="AX31" s="219" t="n">
        <v>21.01</v>
      </c>
      <c r="AY31" s="219" t="n">
        <v>20.93</v>
      </c>
      <c r="AZ31" s="219" t="n">
        <v>21.12</v>
      </c>
      <c r="BA31" s="219" t="n">
        <v>21.79</v>
      </c>
      <c r="BB31" s="219" t="n">
        <v>22.96</v>
      </c>
      <c r="BC31" s="219" t="n">
        <v>21.03875</v>
      </c>
      <c r="BD31" s="219" t="n">
        <v>19.678</v>
      </c>
      <c r="BE31" s="219" t="n">
        <v>19.00121</v>
      </c>
      <c r="BF31" s="220" t="n">
        <v>18.5372</v>
      </c>
      <c r="BG31" s="220" t="n">
        <v>18.24719</v>
      </c>
      <c r="BH31" s="220" t="n">
        <v>18.03693</v>
      </c>
      <c r="BI31" s="220" t="n">
        <v>17.95658</v>
      </c>
      <c r="BJ31" s="220" t="n">
        <v>18.02904</v>
      </c>
      <c r="BK31" s="220" t="n">
        <v>17.93136</v>
      </c>
      <c r="BL31" s="220" t="n">
        <v>17.73297</v>
      </c>
      <c r="BM31" s="220" t="n">
        <v>17.49583</v>
      </c>
      <c r="BN31" s="220" t="n">
        <v>17.58555</v>
      </c>
      <c r="BO31" s="220" t="n">
        <v>17.32289</v>
      </c>
      <c r="BP31" s="220" t="n">
        <v>17.32967</v>
      </c>
      <c r="BQ31" s="220" t="n">
        <v>17.33013</v>
      </c>
      <c r="BR31" s="220" t="n">
        <v>17.22338</v>
      </c>
      <c r="BS31" s="220" t="n">
        <v>17.16809</v>
      </c>
      <c r="BT31" s="220" t="n">
        <v>17.13882</v>
      </c>
      <c r="BU31" s="220" t="n">
        <v>17.14873</v>
      </c>
      <c r="BV31" s="220" t="n">
        <v>17.28143</v>
      </c>
    </row>
    <row r="32" customFormat="false" ht="11.1" hidden="false" customHeight="true" outlineLevel="0" collapsed="false">
      <c r="A32" s="115" t="s">
        <v>162</v>
      </c>
      <c r="B32" s="386" t="s">
        <v>163</v>
      </c>
      <c r="C32" s="219" t="n">
        <v>19.43</v>
      </c>
      <c r="D32" s="219" t="n">
        <v>20.16</v>
      </c>
      <c r="E32" s="219" t="n">
        <v>21.09</v>
      </c>
      <c r="F32" s="219" t="n">
        <v>23.09</v>
      </c>
      <c r="G32" s="219" t="n">
        <v>25.99</v>
      </c>
      <c r="H32" s="219" t="n">
        <v>26.44</v>
      </c>
      <c r="I32" s="219" t="n">
        <v>27.76</v>
      </c>
      <c r="J32" s="219" t="n">
        <v>25.04</v>
      </c>
      <c r="K32" s="219" t="n">
        <v>23.35</v>
      </c>
      <c r="L32" s="219" t="n">
        <v>19.53</v>
      </c>
      <c r="M32" s="219" t="n">
        <v>15.75</v>
      </c>
      <c r="N32" s="219" t="n">
        <v>12.39</v>
      </c>
      <c r="O32" s="219" t="n">
        <v>11.67</v>
      </c>
      <c r="P32" s="219" t="n">
        <v>11.36</v>
      </c>
      <c r="Q32" s="219" t="n">
        <v>10.75</v>
      </c>
      <c r="R32" s="219" t="n">
        <v>11.54</v>
      </c>
      <c r="S32" s="219" t="n">
        <v>12</v>
      </c>
      <c r="T32" s="219" t="n">
        <v>13.66</v>
      </c>
      <c r="U32" s="219" t="n">
        <v>14</v>
      </c>
      <c r="V32" s="219" t="n">
        <v>14.94</v>
      </c>
      <c r="W32" s="219" t="n">
        <v>15.22</v>
      </c>
      <c r="X32" s="219" t="n">
        <v>15.79</v>
      </c>
      <c r="Y32" s="219" t="n">
        <v>15.5</v>
      </c>
      <c r="Z32" s="219" t="n">
        <v>15.88</v>
      </c>
      <c r="AA32" s="219" t="n">
        <v>15.73</v>
      </c>
      <c r="AB32" s="219" t="n">
        <v>15.69</v>
      </c>
      <c r="AC32" s="219" t="n">
        <v>16.42</v>
      </c>
      <c r="AD32" s="219" t="n">
        <v>17.1</v>
      </c>
      <c r="AE32" s="219" t="n">
        <v>16.54</v>
      </c>
      <c r="AF32" s="219" t="n">
        <v>16.12</v>
      </c>
      <c r="AG32" s="219" t="n">
        <v>15.89</v>
      </c>
      <c r="AH32" s="219" t="n">
        <v>16.24</v>
      </c>
      <c r="AI32" s="219" t="n">
        <v>16.53</v>
      </c>
      <c r="AJ32" s="219" t="n">
        <v>17.14</v>
      </c>
      <c r="AK32" s="219" t="n">
        <v>17.43</v>
      </c>
      <c r="AL32" s="219" t="n">
        <v>18.56</v>
      </c>
      <c r="AM32" s="219" t="n">
        <v>19.48</v>
      </c>
      <c r="AN32" s="219" t="n">
        <v>20.93</v>
      </c>
      <c r="AO32" s="219" t="n">
        <v>22.6</v>
      </c>
      <c r="AP32" s="219" t="n">
        <v>24.06</v>
      </c>
      <c r="AQ32" s="219" t="n">
        <v>23.17</v>
      </c>
      <c r="AR32" s="219" t="n">
        <v>22.89</v>
      </c>
      <c r="AS32" s="219" t="n">
        <v>22.96</v>
      </c>
      <c r="AT32" s="219" t="n">
        <v>22.48</v>
      </c>
      <c r="AU32" s="219" t="n">
        <v>22.67</v>
      </c>
      <c r="AV32" s="219" t="n">
        <v>23.04</v>
      </c>
      <c r="AW32" s="219" t="n">
        <v>23.33</v>
      </c>
      <c r="AX32" s="219" t="n">
        <v>22.31</v>
      </c>
      <c r="AY32" s="219" t="n">
        <v>22.96</v>
      </c>
      <c r="AZ32" s="219" t="n">
        <v>23.82</v>
      </c>
      <c r="BA32" s="219" t="n">
        <v>24.91</v>
      </c>
      <c r="BB32" s="219" t="n">
        <v>24.72</v>
      </c>
      <c r="BC32" s="219" t="n">
        <v>23.64052</v>
      </c>
      <c r="BD32" s="219" t="n">
        <v>21.64975</v>
      </c>
      <c r="BE32" s="219" t="n">
        <v>22.4526</v>
      </c>
      <c r="BF32" s="220" t="n">
        <v>22.82751</v>
      </c>
      <c r="BG32" s="220" t="n">
        <v>22.87719</v>
      </c>
      <c r="BH32" s="220" t="n">
        <v>23.01906</v>
      </c>
      <c r="BI32" s="220" t="n">
        <v>22.65299</v>
      </c>
      <c r="BJ32" s="220" t="n">
        <v>22.6682</v>
      </c>
      <c r="BK32" s="220" t="n">
        <v>22.59507</v>
      </c>
      <c r="BL32" s="220" t="n">
        <v>22.53658</v>
      </c>
      <c r="BM32" s="220" t="n">
        <v>22.32829</v>
      </c>
      <c r="BN32" s="220" t="n">
        <v>22.67999</v>
      </c>
      <c r="BO32" s="220" t="n">
        <v>22.83005</v>
      </c>
      <c r="BP32" s="220" t="n">
        <v>22.52344</v>
      </c>
      <c r="BQ32" s="220" t="n">
        <v>22.4827</v>
      </c>
      <c r="BR32" s="220" t="n">
        <v>22.4655</v>
      </c>
      <c r="BS32" s="220" t="n">
        <v>22.80458</v>
      </c>
      <c r="BT32" s="220" t="n">
        <v>22.91304</v>
      </c>
      <c r="BU32" s="220" t="n">
        <v>22.99662</v>
      </c>
      <c r="BV32" s="220" t="n">
        <v>23.00302</v>
      </c>
    </row>
    <row r="33" customFormat="false" ht="11.1" hidden="false" customHeight="true" outlineLevel="0" collapsed="false">
      <c r="A33" s="385"/>
      <c r="B33" s="111" t="s">
        <v>792</v>
      </c>
      <c r="C33" s="388"/>
      <c r="D33" s="388"/>
      <c r="E33" s="388"/>
      <c r="F33" s="388"/>
      <c r="G33" s="388"/>
      <c r="H33" s="388"/>
      <c r="I33" s="388"/>
      <c r="J33" s="388"/>
      <c r="K33" s="388"/>
      <c r="L33" s="388"/>
      <c r="M33" s="388"/>
      <c r="N33" s="388"/>
      <c r="O33" s="388"/>
      <c r="P33" s="388"/>
      <c r="Q33" s="388"/>
      <c r="R33" s="388"/>
      <c r="S33" s="388"/>
      <c r="T33" s="388"/>
      <c r="U33" s="388"/>
      <c r="V33" s="388"/>
      <c r="W33" s="388"/>
      <c r="X33" s="388"/>
      <c r="Y33" s="388"/>
      <c r="Z33" s="388"/>
      <c r="AA33" s="388"/>
      <c r="AB33" s="388"/>
      <c r="AC33" s="388"/>
      <c r="AD33" s="388"/>
      <c r="AE33" s="388"/>
      <c r="AF33" s="388"/>
      <c r="AG33" s="388"/>
      <c r="AH33" s="388"/>
      <c r="AI33" s="388"/>
      <c r="AJ33" s="388"/>
      <c r="AK33" s="388"/>
      <c r="AL33" s="388"/>
      <c r="AM33" s="388"/>
      <c r="AN33" s="388"/>
      <c r="AO33" s="388"/>
      <c r="AP33" s="388"/>
      <c r="AQ33" s="388"/>
      <c r="AR33" s="388"/>
      <c r="AS33" s="388"/>
      <c r="AT33" s="388"/>
      <c r="AU33" s="388"/>
      <c r="AV33" s="388"/>
      <c r="AW33" s="388"/>
      <c r="AX33" s="388"/>
      <c r="AY33" s="388"/>
      <c r="AZ33" s="388"/>
      <c r="BA33" s="388"/>
      <c r="BB33" s="388"/>
      <c r="BC33" s="388"/>
      <c r="BD33" s="388"/>
      <c r="BE33" s="388"/>
      <c r="BF33" s="389"/>
      <c r="BG33" s="389"/>
      <c r="BH33" s="389"/>
      <c r="BI33" s="389"/>
      <c r="BJ33" s="389"/>
      <c r="BK33" s="389"/>
      <c r="BL33" s="389"/>
      <c r="BM33" s="389"/>
      <c r="BN33" s="389"/>
      <c r="BO33" s="389"/>
      <c r="BP33" s="389"/>
      <c r="BQ33" s="389"/>
      <c r="BR33" s="389"/>
      <c r="BS33" s="389"/>
      <c r="BT33" s="389"/>
      <c r="BU33" s="389"/>
      <c r="BV33" s="389"/>
    </row>
    <row r="34" customFormat="false" ht="11.1" hidden="false" customHeight="true" outlineLevel="0" collapsed="false">
      <c r="A34" s="106" t="s">
        <v>167</v>
      </c>
      <c r="B34" s="386" t="s">
        <v>155</v>
      </c>
      <c r="C34" s="314" t="n">
        <v>10.15</v>
      </c>
      <c r="D34" s="314" t="n">
        <v>10.19</v>
      </c>
      <c r="E34" s="314" t="n">
        <v>10.47</v>
      </c>
      <c r="F34" s="314" t="n">
        <v>10.92</v>
      </c>
      <c r="G34" s="314" t="n">
        <v>11.39</v>
      </c>
      <c r="H34" s="314" t="n">
        <v>11.75</v>
      </c>
      <c r="I34" s="314" t="n">
        <v>12.05</v>
      </c>
      <c r="J34" s="314" t="n">
        <v>12.06</v>
      </c>
      <c r="K34" s="314" t="n">
        <v>11.9</v>
      </c>
      <c r="L34" s="314" t="n">
        <v>11.81</v>
      </c>
      <c r="M34" s="314" t="n">
        <v>11.43</v>
      </c>
      <c r="N34" s="314" t="n">
        <v>10.9</v>
      </c>
      <c r="O34" s="314" t="n">
        <v>10.95</v>
      </c>
      <c r="P34" s="314" t="n">
        <v>11.15</v>
      </c>
      <c r="Q34" s="314" t="n">
        <v>11.3</v>
      </c>
      <c r="R34" s="314" t="n">
        <v>11.51</v>
      </c>
      <c r="S34" s="314" t="n">
        <v>11.77</v>
      </c>
      <c r="T34" s="314" t="n">
        <v>11.8</v>
      </c>
      <c r="U34" s="314" t="n">
        <v>11.85</v>
      </c>
      <c r="V34" s="314" t="n">
        <v>11.96</v>
      </c>
      <c r="W34" s="314" t="n">
        <v>11.95</v>
      </c>
      <c r="X34" s="314" t="n">
        <v>11.66</v>
      </c>
      <c r="Y34" s="314" t="n">
        <v>11.3</v>
      </c>
      <c r="Z34" s="314" t="n">
        <v>10.89</v>
      </c>
      <c r="AA34" s="314" t="n">
        <v>10.49</v>
      </c>
      <c r="AB34" s="314" t="n">
        <v>10.89</v>
      </c>
      <c r="AC34" s="314" t="n">
        <v>11.11</v>
      </c>
      <c r="AD34" s="314" t="n">
        <v>11.71</v>
      </c>
      <c r="AE34" s="314" t="n">
        <v>11.91</v>
      </c>
      <c r="AF34" s="314" t="n">
        <v>11.91</v>
      </c>
      <c r="AG34" s="314" t="n">
        <v>12.04</v>
      </c>
      <c r="AH34" s="314" t="n">
        <v>12.03</v>
      </c>
      <c r="AI34" s="314" t="n">
        <v>11.95</v>
      </c>
      <c r="AJ34" s="314" t="n">
        <v>11.86</v>
      </c>
      <c r="AK34" s="314" t="n">
        <v>11.62</v>
      </c>
      <c r="AL34" s="314" t="n">
        <v>11.06</v>
      </c>
      <c r="AM34" s="314" t="n">
        <v>10.95</v>
      </c>
      <c r="AN34" s="314" t="n">
        <v>11.12</v>
      </c>
      <c r="AO34" s="314" t="n">
        <v>11.59</v>
      </c>
      <c r="AP34" s="314" t="n">
        <v>11.75</v>
      </c>
      <c r="AQ34" s="314" t="n">
        <v>12.01</v>
      </c>
      <c r="AR34" s="314" t="n">
        <v>12.05</v>
      </c>
      <c r="AS34" s="314" t="n">
        <v>12.16</v>
      </c>
      <c r="AT34" s="314" t="n">
        <v>12.15</v>
      </c>
      <c r="AU34" s="314" t="n">
        <v>12.25</v>
      </c>
      <c r="AV34" s="314" t="n">
        <v>12.13</v>
      </c>
      <c r="AW34" s="314" t="n">
        <v>11.88</v>
      </c>
      <c r="AX34" s="314" t="n">
        <v>11.52</v>
      </c>
      <c r="AY34" s="314" t="n">
        <v>11.43</v>
      </c>
      <c r="AZ34" s="314" t="n">
        <v>11.55</v>
      </c>
      <c r="BA34" s="314" t="n">
        <v>11.76</v>
      </c>
      <c r="BB34" s="314" t="n">
        <v>11.95</v>
      </c>
      <c r="BC34" s="314" t="n">
        <v>11.97</v>
      </c>
      <c r="BD34" s="314" t="n">
        <v>12.16333</v>
      </c>
      <c r="BE34" s="314" t="n">
        <v>12.38526</v>
      </c>
      <c r="BF34" s="315" t="n">
        <v>12.47219</v>
      </c>
      <c r="BG34" s="315" t="n">
        <v>12.40537</v>
      </c>
      <c r="BH34" s="315" t="n">
        <v>12.14896</v>
      </c>
      <c r="BI34" s="315" t="n">
        <v>11.9082</v>
      </c>
      <c r="BJ34" s="315" t="n">
        <v>11.45015</v>
      </c>
      <c r="BK34" s="315" t="n">
        <v>11.20769</v>
      </c>
      <c r="BL34" s="315" t="n">
        <v>11.33923</v>
      </c>
      <c r="BM34" s="315" t="n">
        <v>11.67034</v>
      </c>
      <c r="BN34" s="315" t="n">
        <v>12.04384</v>
      </c>
      <c r="BO34" s="315" t="n">
        <v>12.3037</v>
      </c>
      <c r="BP34" s="315" t="n">
        <v>12.45408</v>
      </c>
      <c r="BQ34" s="315" t="n">
        <v>12.6299</v>
      </c>
      <c r="BR34" s="315" t="n">
        <v>12.64974</v>
      </c>
      <c r="BS34" s="315" t="n">
        <v>12.57153</v>
      </c>
      <c r="BT34" s="315" t="n">
        <v>12.38655</v>
      </c>
      <c r="BU34" s="315" t="n">
        <v>12.14569</v>
      </c>
      <c r="BV34" s="315" t="n">
        <v>11.68078</v>
      </c>
    </row>
    <row r="35" customFormat="false" ht="11.1" hidden="false" customHeight="true" outlineLevel="0" collapsed="false">
      <c r="A35" s="385" t="s">
        <v>166</v>
      </c>
      <c r="B35" s="386" t="s">
        <v>153</v>
      </c>
      <c r="C35" s="314" t="n">
        <v>9.51</v>
      </c>
      <c r="D35" s="314" t="n">
        <v>9.58</v>
      </c>
      <c r="E35" s="314" t="n">
        <v>9.72</v>
      </c>
      <c r="F35" s="314" t="n">
        <v>9.9</v>
      </c>
      <c r="G35" s="314" t="n">
        <v>10.13</v>
      </c>
      <c r="H35" s="314" t="n">
        <v>10.97</v>
      </c>
      <c r="I35" s="314" t="n">
        <v>11.16</v>
      </c>
      <c r="J35" s="314" t="n">
        <v>11.17</v>
      </c>
      <c r="K35" s="314" t="n">
        <v>10.86</v>
      </c>
      <c r="L35" s="314" t="n">
        <v>10.58</v>
      </c>
      <c r="M35" s="314" t="n">
        <v>10.25</v>
      </c>
      <c r="N35" s="314" t="n">
        <v>10.06</v>
      </c>
      <c r="O35" s="314" t="n">
        <v>9.96</v>
      </c>
      <c r="P35" s="314" t="n">
        <v>10.14</v>
      </c>
      <c r="Q35" s="314" t="n">
        <v>10</v>
      </c>
      <c r="R35" s="314" t="n">
        <v>9.91</v>
      </c>
      <c r="S35" s="314" t="n">
        <v>10.07</v>
      </c>
      <c r="T35" s="314" t="n">
        <v>10.47</v>
      </c>
      <c r="U35" s="314" t="n">
        <v>10.59</v>
      </c>
      <c r="V35" s="314" t="n">
        <v>10.55</v>
      </c>
      <c r="W35" s="314" t="n">
        <v>10.46</v>
      </c>
      <c r="X35" s="314" t="n">
        <v>10.17</v>
      </c>
      <c r="Y35" s="314" t="n">
        <v>9.81</v>
      </c>
      <c r="Z35" s="314" t="n">
        <v>9.69</v>
      </c>
      <c r="AA35" s="314" t="n">
        <v>9.55</v>
      </c>
      <c r="AB35" s="314" t="n">
        <v>9.89</v>
      </c>
      <c r="AC35" s="314" t="n">
        <v>9.95</v>
      </c>
      <c r="AD35" s="314" t="n">
        <v>9.95</v>
      </c>
      <c r="AE35" s="314" t="n">
        <v>10.15</v>
      </c>
      <c r="AF35" s="314" t="n">
        <v>10.56</v>
      </c>
      <c r="AG35" s="314" t="n">
        <v>10.72</v>
      </c>
      <c r="AH35" s="314" t="n">
        <v>10.62</v>
      </c>
      <c r="AI35" s="314" t="n">
        <v>10.52</v>
      </c>
      <c r="AJ35" s="314" t="n">
        <v>10.25</v>
      </c>
      <c r="AK35" s="314" t="n">
        <v>9.99</v>
      </c>
      <c r="AL35" s="314" t="n">
        <v>9.82</v>
      </c>
      <c r="AM35" s="314" t="n">
        <v>9.85</v>
      </c>
      <c r="AN35" s="314" t="n">
        <v>10.07</v>
      </c>
      <c r="AO35" s="314" t="n">
        <v>10.01</v>
      </c>
      <c r="AP35" s="314" t="n">
        <v>10.05</v>
      </c>
      <c r="AQ35" s="314" t="n">
        <v>10.27</v>
      </c>
      <c r="AR35" s="314" t="n">
        <v>10.75</v>
      </c>
      <c r="AS35" s="314" t="n">
        <v>10.77</v>
      </c>
      <c r="AT35" s="314" t="n">
        <v>10.82</v>
      </c>
      <c r="AU35" s="314" t="n">
        <v>10.67</v>
      </c>
      <c r="AV35" s="314" t="n">
        <v>10.3</v>
      </c>
      <c r="AW35" s="314" t="n">
        <v>10.06</v>
      </c>
      <c r="AX35" s="314" t="n">
        <v>9.85</v>
      </c>
      <c r="AY35" s="314" t="n">
        <v>9.88</v>
      </c>
      <c r="AZ35" s="314" t="n">
        <v>10.01</v>
      </c>
      <c r="BA35" s="314" t="n">
        <v>9.91</v>
      </c>
      <c r="BB35" s="314" t="n">
        <v>9.86</v>
      </c>
      <c r="BC35" s="314" t="n">
        <v>10.02</v>
      </c>
      <c r="BD35" s="314" t="n">
        <v>10.52852</v>
      </c>
      <c r="BE35" s="314" t="n">
        <v>10.61814</v>
      </c>
      <c r="BF35" s="315" t="n">
        <v>10.63496</v>
      </c>
      <c r="BG35" s="315" t="n">
        <v>10.47645</v>
      </c>
      <c r="BH35" s="315" t="n">
        <v>10.22392</v>
      </c>
      <c r="BI35" s="315" t="n">
        <v>9.941232</v>
      </c>
      <c r="BJ35" s="315" t="n">
        <v>9.787097</v>
      </c>
      <c r="BK35" s="315" t="n">
        <v>9.776293</v>
      </c>
      <c r="BL35" s="315" t="n">
        <v>9.990517</v>
      </c>
      <c r="BM35" s="315" t="n">
        <v>9.99919</v>
      </c>
      <c r="BN35" s="315" t="n">
        <v>10.03354</v>
      </c>
      <c r="BO35" s="315" t="n">
        <v>10.22608</v>
      </c>
      <c r="BP35" s="315" t="n">
        <v>10.74589</v>
      </c>
      <c r="BQ35" s="315" t="n">
        <v>10.88186</v>
      </c>
      <c r="BR35" s="315" t="n">
        <v>10.85793</v>
      </c>
      <c r="BS35" s="315" t="n">
        <v>10.69379</v>
      </c>
      <c r="BT35" s="315" t="n">
        <v>10.42456</v>
      </c>
      <c r="BU35" s="315" t="n">
        <v>10.13483</v>
      </c>
      <c r="BV35" s="315" t="n">
        <v>9.975438</v>
      </c>
    </row>
    <row r="36" customFormat="false" ht="11.1" hidden="false" customHeight="true" outlineLevel="0" collapsed="false">
      <c r="A36" s="391" t="s">
        <v>165</v>
      </c>
      <c r="B36" s="392" t="s">
        <v>151</v>
      </c>
      <c r="C36" s="226" t="n">
        <v>6.21</v>
      </c>
      <c r="D36" s="226" t="n">
        <v>6.22</v>
      </c>
      <c r="E36" s="226" t="n">
        <v>6.32</v>
      </c>
      <c r="F36" s="226" t="n">
        <v>6.49</v>
      </c>
      <c r="G36" s="226" t="n">
        <v>6.64</v>
      </c>
      <c r="H36" s="226" t="n">
        <v>7.21</v>
      </c>
      <c r="I36" s="226" t="n">
        <v>7.62</v>
      </c>
      <c r="J36" s="226" t="n">
        <v>7.39</v>
      </c>
      <c r="K36" s="226" t="n">
        <v>7.16</v>
      </c>
      <c r="L36" s="226" t="n">
        <v>7.04</v>
      </c>
      <c r="M36" s="226" t="n">
        <v>6.85</v>
      </c>
      <c r="N36" s="226" t="n">
        <v>6.67</v>
      </c>
      <c r="O36" s="226" t="n">
        <v>6.88</v>
      </c>
      <c r="P36" s="226" t="n">
        <v>6.89</v>
      </c>
      <c r="Q36" s="226" t="n">
        <v>6.76</v>
      </c>
      <c r="R36" s="226" t="n">
        <v>6.69</v>
      </c>
      <c r="S36" s="226" t="n">
        <v>6.79</v>
      </c>
      <c r="T36" s="226" t="n">
        <v>7.07</v>
      </c>
      <c r="U36" s="226" t="n">
        <v>7.09</v>
      </c>
      <c r="V36" s="226" t="n">
        <v>7.07</v>
      </c>
      <c r="W36" s="226" t="n">
        <v>6.92</v>
      </c>
      <c r="X36" s="226" t="n">
        <v>6.64</v>
      </c>
      <c r="Y36" s="226" t="n">
        <v>6.43</v>
      </c>
      <c r="Z36" s="226" t="n">
        <v>6.49</v>
      </c>
      <c r="AA36" s="226" t="n">
        <v>6.5</v>
      </c>
      <c r="AB36" s="226" t="n">
        <v>6.55</v>
      </c>
      <c r="AC36" s="226" t="n">
        <v>6.53</v>
      </c>
      <c r="AD36" s="226" t="n">
        <v>6.55</v>
      </c>
      <c r="AE36" s="226" t="n">
        <v>6.64</v>
      </c>
      <c r="AF36" s="226" t="n">
        <v>6.96</v>
      </c>
      <c r="AG36" s="226" t="n">
        <v>7.23</v>
      </c>
      <c r="AH36" s="226" t="n">
        <v>7.22</v>
      </c>
      <c r="AI36" s="226" t="n">
        <v>7</v>
      </c>
      <c r="AJ36" s="226" t="n">
        <v>6.8</v>
      </c>
      <c r="AK36" s="226" t="n">
        <v>6.56</v>
      </c>
      <c r="AL36" s="226" t="n">
        <v>6.6</v>
      </c>
      <c r="AM36" s="226" t="n">
        <v>6.59</v>
      </c>
      <c r="AN36" s="226" t="n">
        <v>6.7</v>
      </c>
      <c r="AO36" s="226" t="n">
        <v>6.6</v>
      </c>
      <c r="AP36" s="226" t="n">
        <v>6.6</v>
      </c>
      <c r="AQ36" s="226" t="n">
        <v>6.75</v>
      </c>
      <c r="AR36" s="226" t="n">
        <v>7.21</v>
      </c>
      <c r="AS36" s="226" t="n">
        <v>7.39</v>
      </c>
      <c r="AT36" s="226" t="n">
        <v>7.46</v>
      </c>
      <c r="AU36" s="226" t="n">
        <v>7.23</v>
      </c>
      <c r="AV36" s="226" t="n">
        <v>6.82</v>
      </c>
      <c r="AW36" s="226" t="n">
        <v>6.6</v>
      </c>
      <c r="AX36" s="226" t="n">
        <v>6.6</v>
      </c>
      <c r="AY36" s="226" t="n">
        <v>6.5</v>
      </c>
      <c r="AZ36" s="226" t="n">
        <v>6.52</v>
      </c>
      <c r="BA36" s="226" t="n">
        <v>6.52</v>
      </c>
      <c r="BB36" s="226" t="n">
        <v>6.44</v>
      </c>
      <c r="BC36" s="226" t="n">
        <v>6.57</v>
      </c>
      <c r="BD36" s="226" t="n">
        <v>6.997393</v>
      </c>
      <c r="BE36" s="226" t="n">
        <v>7.213744</v>
      </c>
      <c r="BF36" s="227" t="n">
        <v>7.230199</v>
      </c>
      <c r="BG36" s="227" t="n">
        <v>7.014756</v>
      </c>
      <c r="BH36" s="227" t="n">
        <v>6.717258</v>
      </c>
      <c r="BI36" s="227" t="n">
        <v>6.531703</v>
      </c>
      <c r="BJ36" s="227" t="n">
        <v>6.525524</v>
      </c>
      <c r="BK36" s="227" t="n">
        <v>6.528503</v>
      </c>
      <c r="BL36" s="227" t="n">
        <v>6.582618</v>
      </c>
      <c r="BM36" s="227" t="n">
        <v>6.566517</v>
      </c>
      <c r="BN36" s="227" t="n">
        <v>6.617163</v>
      </c>
      <c r="BO36" s="227" t="n">
        <v>6.709397</v>
      </c>
      <c r="BP36" s="227" t="n">
        <v>7.109959</v>
      </c>
      <c r="BQ36" s="227" t="n">
        <v>7.332529</v>
      </c>
      <c r="BR36" s="227" t="n">
        <v>7.36878</v>
      </c>
      <c r="BS36" s="227" t="n">
        <v>7.126841</v>
      </c>
      <c r="BT36" s="227" t="n">
        <v>6.877534</v>
      </c>
      <c r="BU36" s="227" t="n">
        <v>6.664267</v>
      </c>
      <c r="BV36" s="227" t="n">
        <v>6.644296</v>
      </c>
    </row>
    <row r="37" s="396" customFormat="true" ht="11.1" hidden="false" customHeight="true" outlineLevel="0" collapsed="false">
      <c r="A37" s="374"/>
      <c r="B37" s="393"/>
      <c r="C37" s="394"/>
      <c r="D37" s="394"/>
      <c r="E37" s="394"/>
      <c r="F37" s="394"/>
      <c r="G37" s="394"/>
      <c r="H37" s="394"/>
      <c r="I37" s="394"/>
      <c r="J37" s="394"/>
      <c r="K37" s="394"/>
      <c r="L37" s="394"/>
      <c r="M37" s="394"/>
      <c r="N37" s="394"/>
      <c r="O37" s="394"/>
      <c r="P37" s="394"/>
      <c r="Q37" s="394"/>
      <c r="R37" s="394"/>
      <c r="S37" s="394"/>
      <c r="T37" s="394"/>
      <c r="U37" s="394"/>
      <c r="V37" s="394"/>
      <c r="W37" s="394"/>
      <c r="X37" s="394"/>
      <c r="Y37" s="394"/>
      <c r="Z37" s="394"/>
      <c r="AA37" s="394"/>
      <c r="AB37" s="394"/>
      <c r="AC37" s="394"/>
      <c r="AD37" s="394"/>
      <c r="AE37" s="394"/>
      <c r="AF37" s="394"/>
      <c r="AG37" s="394"/>
      <c r="AH37" s="394"/>
      <c r="AI37" s="394"/>
      <c r="AJ37" s="394"/>
      <c r="AK37" s="394"/>
      <c r="AL37" s="394"/>
      <c r="AM37" s="394"/>
      <c r="AN37" s="394"/>
      <c r="AO37" s="394"/>
      <c r="AP37" s="394"/>
      <c r="AQ37" s="394"/>
      <c r="AR37" s="394"/>
      <c r="AS37" s="394"/>
      <c r="AT37" s="394"/>
      <c r="AU37" s="394"/>
      <c r="AV37" s="394"/>
      <c r="AW37" s="394"/>
      <c r="AX37" s="394"/>
      <c r="AY37" s="395"/>
      <c r="AZ37" s="395"/>
      <c r="BA37" s="395"/>
      <c r="BB37" s="395"/>
      <c r="BC37" s="395"/>
      <c r="BD37" s="395"/>
      <c r="BE37" s="395"/>
      <c r="BF37" s="395"/>
      <c r="BG37" s="395"/>
      <c r="BH37" s="395"/>
      <c r="BI37" s="395"/>
      <c r="BJ37" s="395"/>
      <c r="BK37" s="395"/>
      <c r="BL37" s="395"/>
      <c r="BM37" s="395"/>
      <c r="BN37" s="395"/>
      <c r="BO37" s="395"/>
      <c r="BP37" s="395"/>
      <c r="BQ37" s="395"/>
      <c r="BR37" s="395"/>
      <c r="BS37" s="395"/>
      <c r="BT37" s="395"/>
      <c r="BU37" s="395"/>
      <c r="BV37" s="395"/>
    </row>
    <row r="38" s="396" customFormat="true" ht="12" hidden="false" customHeight="true" outlineLevel="0" collapsed="false">
      <c r="A38" s="374"/>
      <c r="B38" s="88" t="s">
        <v>98</v>
      </c>
      <c r="C38" s="88"/>
      <c r="D38" s="88"/>
      <c r="E38" s="88"/>
      <c r="F38" s="88"/>
      <c r="G38" s="88"/>
      <c r="H38" s="88"/>
      <c r="I38" s="88"/>
      <c r="J38" s="88"/>
      <c r="K38" s="88"/>
      <c r="L38" s="88"/>
      <c r="M38" s="88"/>
      <c r="N38" s="88"/>
      <c r="O38" s="88"/>
      <c r="P38" s="88"/>
      <c r="Q38" s="88"/>
      <c r="AY38" s="397"/>
      <c r="AZ38" s="397"/>
      <c r="BA38" s="397"/>
      <c r="BB38" s="397"/>
      <c r="BC38" s="397"/>
      <c r="BD38" s="397"/>
      <c r="BE38" s="397"/>
      <c r="BF38" s="397"/>
      <c r="BG38" s="397"/>
      <c r="BH38" s="397"/>
      <c r="BI38" s="397"/>
      <c r="BJ38" s="397"/>
    </row>
    <row r="39" s="396" customFormat="true" ht="12" hidden="false" customHeight="true" outlineLevel="0" collapsed="false">
      <c r="A39" s="374"/>
      <c r="B39" s="88" t="s">
        <v>99</v>
      </c>
      <c r="C39" s="88"/>
      <c r="D39" s="88"/>
      <c r="E39" s="88"/>
      <c r="F39" s="88"/>
      <c r="G39" s="88"/>
      <c r="H39" s="88"/>
      <c r="I39" s="88"/>
      <c r="J39" s="88"/>
      <c r="K39" s="88"/>
      <c r="L39" s="88"/>
      <c r="M39" s="88"/>
      <c r="N39" s="88"/>
      <c r="O39" s="88"/>
      <c r="P39" s="88"/>
      <c r="Q39" s="88"/>
      <c r="AY39" s="397"/>
      <c r="AZ39" s="397"/>
      <c r="BA39" s="397"/>
      <c r="BB39" s="397"/>
      <c r="BC39" s="397"/>
      <c r="BD39" s="397"/>
      <c r="BE39" s="397"/>
      <c r="BF39" s="397"/>
      <c r="BG39" s="397"/>
      <c r="BH39" s="397"/>
      <c r="BI39" s="397"/>
      <c r="BJ39" s="397"/>
    </row>
    <row r="40" s="399" customFormat="true" ht="12" hidden="false" customHeight="true" outlineLevel="0" collapsed="false">
      <c r="A40" s="398"/>
      <c r="B40" s="365" t="s">
        <v>793</v>
      </c>
      <c r="C40" s="365"/>
      <c r="D40" s="365"/>
      <c r="E40" s="365"/>
      <c r="F40" s="365"/>
      <c r="G40" s="365"/>
      <c r="H40" s="365"/>
      <c r="I40" s="365"/>
      <c r="J40" s="365"/>
      <c r="K40" s="365"/>
      <c r="L40" s="365"/>
      <c r="M40" s="365"/>
      <c r="N40" s="365"/>
      <c r="O40" s="365"/>
      <c r="P40" s="365"/>
      <c r="Q40" s="365"/>
      <c r="AY40" s="400"/>
      <c r="AZ40" s="400"/>
      <c r="BA40" s="400"/>
      <c r="BB40" s="400"/>
      <c r="BC40" s="400"/>
      <c r="BD40" s="400"/>
      <c r="BE40" s="400"/>
      <c r="BF40" s="400"/>
      <c r="BG40" s="400"/>
      <c r="BH40" s="400"/>
      <c r="BI40" s="400"/>
      <c r="BJ40" s="400"/>
    </row>
    <row r="41" s="399" customFormat="true" ht="12" hidden="false" customHeight="true" outlineLevel="0" collapsed="false">
      <c r="A41" s="398"/>
      <c r="B41" s="401" t="s">
        <v>794</v>
      </c>
      <c r="C41" s="402"/>
      <c r="D41" s="402"/>
      <c r="E41" s="402"/>
      <c r="F41" s="402"/>
      <c r="G41" s="402"/>
      <c r="H41" s="402"/>
      <c r="I41" s="402"/>
      <c r="J41" s="402"/>
      <c r="K41" s="402"/>
      <c r="L41" s="402"/>
      <c r="M41" s="402"/>
      <c r="N41" s="402"/>
      <c r="O41" s="402"/>
      <c r="P41" s="402"/>
      <c r="Q41" s="403"/>
      <c r="AY41" s="400"/>
      <c r="AZ41" s="400"/>
      <c r="BA41" s="400"/>
      <c r="BB41" s="400"/>
      <c r="BC41" s="400"/>
      <c r="BD41" s="400"/>
      <c r="BE41" s="400"/>
      <c r="BF41" s="400"/>
      <c r="BG41" s="400"/>
      <c r="BH41" s="400"/>
      <c r="BI41" s="400"/>
      <c r="BJ41" s="400"/>
    </row>
    <row r="42" s="399" customFormat="true" ht="12" hidden="false" customHeight="true" outlineLevel="0" collapsed="false">
      <c r="A42" s="404"/>
      <c r="B42" s="291" t="s">
        <v>795</v>
      </c>
      <c r="C42" s="291"/>
      <c r="D42" s="291"/>
      <c r="E42" s="291"/>
      <c r="F42" s="291"/>
      <c r="G42" s="291"/>
      <c r="H42" s="291"/>
      <c r="I42" s="291"/>
      <c r="J42" s="291"/>
      <c r="K42" s="291"/>
      <c r="L42" s="291"/>
      <c r="M42" s="291"/>
      <c r="N42" s="291"/>
      <c r="O42" s="291"/>
      <c r="P42" s="291"/>
      <c r="Q42" s="291"/>
      <c r="AY42" s="400"/>
      <c r="AZ42" s="400"/>
      <c r="BA42" s="400"/>
      <c r="BB42" s="400"/>
      <c r="BC42" s="400"/>
      <c r="BD42" s="400"/>
      <c r="BE42" s="400"/>
      <c r="BF42" s="400"/>
      <c r="BG42" s="400"/>
      <c r="BH42" s="400"/>
      <c r="BI42" s="400"/>
      <c r="BJ42" s="400"/>
    </row>
    <row r="43" s="399" customFormat="true" ht="12" hidden="false" customHeight="true" outlineLevel="0" collapsed="false">
      <c r="A43" s="404"/>
      <c r="B43" s="291" t="s">
        <v>796</v>
      </c>
      <c r="C43" s="291"/>
      <c r="D43" s="291"/>
      <c r="E43" s="291"/>
      <c r="F43" s="291"/>
      <c r="G43" s="291"/>
      <c r="H43" s="291"/>
      <c r="I43" s="291"/>
      <c r="J43" s="291"/>
      <c r="K43" s="291"/>
      <c r="L43" s="291"/>
      <c r="M43" s="291"/>
      <c r="N43" s="291"/>
      <c r="O43" s="291"/>
      <c r="P43" s="291"/>
      <c r="Q43" s="291"/>
      <c r="AY43" s="400"/>
      <c r="AZ43" s="400"/>
      <c r="BA43" s="400"/>
      <c r="BB43" s="400"/>
      <c r="BC43" s="400"/>
      <c r="BD43" s="400"/>
      <c r="BE43" s="400"/>
      <c r="BF43" s="400"/>
      <c r="BG43" s="400"/>
      <c r="BH43" s="400"/>
      <c r="BI43" s="400"/>
      <c r="BJ43" s="400"/>
    </row>
    <row r="44" s="399" customFormat="true" ht="12" hidden="false" customHeight="true" outlineLevel="0" collapsed="false">
      <c r="A44" s="404"/>
      <c r="B44" s="291" t="s">
        <v>797</v>
      </c>
      <c r="C44" s="291"/>
      <c r="D44" s="291"/>
      <c r="E44" s="291"/>
      <c r="F44" s="291"/>
      <c r="G44" s="291"/>
      <c r="H44" s="291"/>
      <c r="I44" s="291"/>
      <c r="J44" s="291"/>
      <c r="K44" s="291"/>
      <c r="L44" s="291"/>
      <c r="M44" s="291"/>
      <c r="N44" s="291"/>
      <c r="O44" s="291"/>
      <c r="P44" s="291"/>
      <c r="Q44" s="291"/>
      <c r="AY44" s="400"/>
      <c r="AZ44" s="400"/>
      <c r="BA44" s="400"/>
      <c r="BB44" s="400"/>
      <c r="BC44" s="400"/>
      <c r="BD44" s="400"/>
      <c r="BE44" s="400"/>
      <c r="BF44" s="400"/>
      <c r="BG44" s="400"/>
      <c r="BH44" s="400"/>
      <c r="BI44" s="400"/>
      <c r="BJ44" s="400"/>
    </row>
    <row r="45" s="399" customFormat="true" ht="12" hidden="false" customHeight="true" outlineLevel="0" collapsed="false">
      <c r="A45" s="398"/>
      <c r="B45" s="94" t="s">
        <v>107</v>
      </c>
      <c r="C45" s="94"/>
      <c r="D45" s="94"/>
      <c r="E45" s="94"/>
      <c r="F45" s="94"/>
      <c r="G45" s="94"/>
      <c r="H45" s="94"/>
      <c r="I45" s="94"/>
      <c r="J45" s="94"/>
      <c r="K45" s="94"/>
      <c r="L45" s="94"/>
      <c r="M45" s="94"/>
      <c r="N45" s="94"/>
      <c r="O45" s="94"/>
      <c r="P45" s="94"/>
      <c r="Q45" s="94"/>
      <c r="AY45" s="400"/>
      <c r="AZ45" s="400"/>
      <c r="BA45" s="400"/>
      <c r="BB45" s="400"/>
      <c r="BC45" s="400"/>
      <c r="BD45" s="400"/>
      <c r="BE45" s="400"/>
      <c r="BF45" s="400"/>
      <c r="BG45" s="400"/>
      <c r="BH45" s="400"/>
      <c r="BI45" s="400"/>
      <c r="BJ45" s="400"/>
    </row>
    <row r="46" s="399" customFormat="true" ht="22.15" hidden="false" customHeight="true" outlineLevel="0" collapsed="false">
      <c r="A46" s="398"/>
      <c r="B46" s="94" t="s">
        <v>798</v>
      </c>
      <c r="C46" s="94"/>
      <c r="D46" s="94"/>
      <c r="E46" s="94"/>
      <c r="F46" s="94"/>
      <c r="G46" s="94"/>
      <c r="H46" s="94"/>
      <c r="I46" s="94"/>
      <c r="J46" s="94"/>
      <c r="K46" s="94"/>
      <c r="L46" s="94"/>
      <c r="M46" s="94"/>
      <c r="N46" s="94"/>
      <c r="O46" s="94"/>
      <c r="P46" s="94"/>
      <c r="Q46" s="94"/>
      <c r="AY46" s="400"/>
      <c r="AZ46" s="400"/>
      <c r="BA46" s="400"/>
      <c r="BB46" s="400"/>
      <c r="BC46" s="400"/>
      <c r="BD46" s="400"/>
      <c r="BE46" s="400"/>
      <c r="BF46" s="400"/>
      <c r="BG46" s="400"/>
      <c r="BH46" s="400"/>
      <c r="BI46" s="400"/>
      <c r="BJ46" s="400"/>
    </row>
    <row r="47" s="399" customFormat="true" ht="12" hidden="false" customHeight="true" outlineLevel="0" collapsed="false">
      <c r="A47" s="398"/>
      <c r="B47" s="96" t="s">
        <v>111</v>
      </c>
      <c r="C47" s="96"/>
      <c r="D47" s="96"/>
      <c r="E47" s="96"/>
      <c r="F47" s="96"/>
      <c r="G47" s="96"/>
      <c r="H47" s="96"/>
      <c r="I47" s="96"/>
      <c r="J47" s="96"/>
      <c r="K47" s="96"/>
      <c r="L47" s="96"/>
      <c r="M47" s="96"/>
      <c r="N47" s="96"/>
      <c r="O47" s="96"/>
      <c r="P47" s="96"/>
      <c r="Q47" s="96"/>
      <c r="AY47" s="400"/>
      <c r="AZ47" s="400"/>
      <c r="BA47" s="400"/>
      <c r="BB47" s="400"/>
      <c r="BC47" s="400"/>
      <c r="BD47" s="400"/>
      <c r="BE47" s="400"/>
      <c r="BF47" s="400"/>
      <c r="BG47" s="400"/>
      <c r="BH47" s="400"/>
      <c r="BI47" s="400"/>
      <c r="BJ47" s="400"/>
    </row>
    <row r="48" s="405" customFormat="true" ht="12" hidden="false" customHeight="true" outlineLevel="0" collapsed="false">
      <c r="A48" s="134"/>
      <c r="B48" s="135" t="s">
        <v>175</v>
      </c>
      <c r="C48" s="135"/>
      <c r="D48" s="135"/>
      <c r="E48" s="135"/>
      <c r="F48" s="135"/>
      <c r="G48" s="135"/>
      <c r="H48" s="135"/>
      <c r="I48" s="135"/>
      <c r="J48" s="135"/>
      <c r="K48" s="135"/>
      <c r="L48" s="135"/>
      <c r="M48" s="135"/>
      <c r="N48" s="135"/>
      <c r="O48" s="135"/>
      <c r="P48" s="135"/>
      <c r="Q48" s="135"/>
      <c r="AY48" s="406"/>
      <c r="AZ48" s="406"/>
      <c r="BA48" s="406"/>
      <c r="BB48" s="406"/>
      <c r="BC48" s="406"/>
      <c r="BD48" s="406"/>
      <c r="BE48" s="406"/>
      <c r="BF48" s="406"/>
      <c r="BG48" s="406"/>
      <c r="BH48" s="406"/>
      <c r="BI48" s="406"/>
      <c r="BJ48" s="406"/>
    </row>
    <row r="49" customFormat="false" ht="11.25" hidden="false" customHeight="false" outlineLevel="0" collapsed="false">
      <c r="BK49" s="371"/>
      <c r="BL49" s="371"/>
      <c r="BM49" s="371"/>
      <c r="BN49" s="371"/>
      <c r="BO49" s="371"/>
      <c r="BP49" s="371"/>
      <c r="BQ49" s="371"/>
      <c r="BR49" s="371"/>
      <c r="BS49" s="371"/>
      <c r="BT49" s="371"/>
      <c r="BU49" s="371"/>
      <c r="BV49" s="371"/>
    </row>
    <row r="50" customFormat="false" ht="11.25" hidden="false" customHeight="false" outlineLevel="0" collapsed="false">
      <c r="BK50" s="371"/>
      <c r="BL50" s="371"/>
      <c r="BM50" s="371"/>
      <c r="BN50" s="371"/>
      <c r="BO50" s="371"/>
      <c r="BP50" s="371"/>
      <c r="BQ50" s="371"/>
      <c r="BR50" s="371"/>
      <c r="BS50" s="371"/>
      <c r="BT50" s="371"/>
      <c r="BU50" s="371"/>
      <c r="BV50" s="371"/>
    </row>
    <row r="51" customFormat="false" ht="11.25" hidden="false" customHeight="false" outlineLevel="0" collapsed="false">
      <c r="BK51" s="371"/>
      <c r="BL51" s="371"/>
      <c r="BM51" s="371"/>
      <c r="BN51" s="371"/>
      <c r="BO51" s="371"/>
      <c r="BP51" s="371"/>
      <c r="BQ51" s="371"/>
      <c r="BR51" s="371"/>
      <c r="BS51" s="371"/>
      <c r="BT51" s="371"/>
      <c r="BU51" s="371"/>
      <c r="BV51" s="371"/>
    </row>
    <row r="52" customFormat="false" ht="11.25" hidden="false" customHeight="false" outlineLevel="0" collapsed="false">
      <c r="BK52" s="371"/>
      <c r="BL52" s="371"/>
      <c r="BM52" s="371"/>
      <c r="BN52" s="371"/>
      <c r="BO52" s="371"/>
      <c r="BP52" s="371"/>
      <c r="BQ52" s="371"/>
      <c r="BR52" s="371"/>
      <c r="BS52" s="371"/>
      <c r="BT52" s="371"/>
      <c r="BU52" s="371"/>
      <c r="BV52" s="371"/>
    </row>
    <row r="53" customFormat="false" ht="11.25" hidden="false" customHeight="false" outlineLevel="0" collapsed="false">
      <c r="BK53" s="371"/>
      <c r="BL53" s="371"/>
      <c r="BM53" s="371"/>
      <c r="BN53" s="371"/>
      <c r="BO53" s="371"/>
      <c r="BP53" s="371"/>
      <c r="BQ53" s="371"/>
      <c r="BR53" s="371"/>
      <c r="BS53" s="371"/>
      <c r="BT53" s="371"/>
      <c r="BU53" s="371"/>
      <c r="BV53" s="371"/>
    </row>
    <row r="54" customFormat="false" ht="11.25" hidden="false" customHeight="false" outlineLevel="0" collapsed="false">
      <c r="BK54" s="371"/>
      <c r="BL54" s="371"/>
      <c r="BM54" s="371"/>
      <c r="BN54" s="371"/>
      <c r="BO54" s="371"/>
      <c r="BP54" s="371"/>
      <c r="BQ54" s="371"/>
      <c r="BR54" s="371"/>
      <c r="BS54" s="371"/>
      <c r="BT54" s="371"/>
      <c r="BU54" s="371"/>
      <c r="BV54" s="371"/>
    </row>
    <row r="55" customFormat="false" ht="11.25" hidden="false" customHeight="false" outlineLevel="0" collapsed="false">
      <c r="BK55" s="371"/>
      <c r="BL55" s="371"/>
      <c r="BM55" s="371"/>
      <c r="BN55" s="371"/>
      <c r="BO55" s="371"/>
      <c r="BP55" s="371"/>
      <c r="BQ55" s="371"/>
      <c r="BR55" s="371"/>
      <c r="BS55" s="371"/>
      <c r="BT55" s="371"/>
      <c r="BU55" s="371"/>
      <c r="BV55" s="371"/>
    </row>
    <row r="56" customFormat="false" ht="11.25" hidden="false" customHeight="false" outlineLevel="0" collapsed="false">
      <c r="BK56" s="371"/>
      <c r="BL56" s="371"/>
      <c r="BM56" s="371"/>
      <c r="BN56" s="371"/>
      <c r="BO56" s="371"/>
      <c r="BP56" s="371"/>
      <c r="BQ56" s="371"/>
      <c r="BR56" s="371"/>
      <c r="BS56" s="371"/>
      <c r="BT56" s="371"/>
      <c r="BU56" s="371"/>
      <c r="BV56" s="371"/>
    </row>
    <row r="57" customFormat="false" ht="11.25" hidden="false" customHeight="false" outlineLevel="0" collapsed="false">
      <c r="BK57" s="371"/>
      <c r="BL57" s="371"/>
      <c r="BM57" s="371"/>
      <c r="BN57" s="371"/>
      <c r="BO57" s="371"/>
      <c r="BP57" s="371"/>
      <c r="BQ57" s="371"/>
      <c r="BR57" s="371"/>
      <c r="BS57" s="371"/>
      <c r="BT57" s="371"/>
      <c r="BU57" s="371"/>
      <c r="BV57" s="371"/>
    </row>
    <row r="58" customFormat="false" ht="11.25" hidden="false" customHeight="false" outlineLevel="0" collapsed="false">
      <c r="BK58" s="371"/>
      <c r="BL58" s="371"/>
      <c r="BM58" s="371"/>
      <c r="BN58" s="371"/>
      <c r="BO58" s="371"/>
      <c r="BP58" s="371"/>
      <c r="BQ58" s="371"/>
      <c r="BR58" s="371"/>
      <c r="BS58" s="371"/>
      <c r="BT58" s="371"/>
      <c r="BU58" s="371"/>
      <c r="BV58" s="371"/>
    </row>
    <row r="59" customFormat="false" ht="11.25" hidden="false" customHeight="false" outlineLevel="0" collapsed="false">
      <c r="BK59" s="371"/>
      <c r="BL59" s="371"/>
      <c r="BM59" s="371"/>
      <c r="BN59" s="371"/>
      <c r="BO59" s="371"/>
      <c r="BP59" s="371"/>
      <c r="BQ59" s="371"/>
      <c r="BR59" s="371"/>
      <c r="BS59" s="371"/>
      <c r="BT59" s="371"/>
      <c r="BU59" s="371"/>
      <c r="BV59" s="371"/>
    </row>
    <row r="60" customFormat="false" ht="11.25" hidden="false" customHeight="false" outlineLevel="0" collapsed="false">
      <c r="BK60" s="371"/>
      <c r="BL60" s="371"/>
      <c r="BM60" s="371"/>
      <c r="BN60" s="371"/>
      <c r="BO60" s="371"/>
      <c r="BP60" s="371"/>
      <c r="BQ60" s="371"/>
      <c r="BR60" s="371"/>
      <c r="BS60" s="371"/>
      <c r="BT60" s="371"/>
      <c r="BU60" s="371"/>
      <c r="BV60" s="371"/>
    </row>
    <row r="61" customFormat="false" ht="11.25" hidden="false" customHeight="false" outlineLevel="0" collapsed="false">
      <c r="BK61" s="371"/>
      <c r="BL61" s="371"/>
      <c r="BM61" s="371"/>
      <c r="BN61" s="371"/>
      <c r="BO61" s="371"/>
      <c r="BP61" s="371"/>
      <c r="BQ61" s="371"/>
      <c r="BR61" s="371"/>
      <c r="BS61" s="371"/>
      <c r="BT61" s="371"/>
      <c r="BU61" s="371"/>
      <c r="BV61" s="371"/>
    </row>
    <row r="62" customFormat="false" ht="11.25" hidden="false" customHeight="false" outlineLevel="0" collapsed="false">
      <c r="BK62" s="371"/>
      <c r="BL62" s="371"/>
      <c r="BM62" s="371"/>
      <c r="BN62" s="371"/>
      <c r="BO62" s="371"/>
      <c r="BP62" s="371"/>
      <c r="BQ62" s="371"/>
      <c r="BR62" s="371"/>
      <c r="BS62" s="371"/>
      <c r="BT62" s="371"/>
      <c r="BU62" s="371"/>
      <c r="BV62" s="371"/>
    </row>
    <row r="63" customFormat="false" ht="11.25" hidden="false" customHeight="false" outlineLevel="0" collapsed="false">
      <c r="BK63" s="371"/>
      <c r="BL63" s="371"/>
      <c r="BM63" s="371"/>
      <c r="BN63" s="371"/>
      <c r="BO63" s="371"/>
      <c r="BP63" s="371"/>
      <c r="BQ63" s="371"/>
      <c r="BR63" s="371"/>
      <c r="BS63" s="371"/>
      <c r="BT63" s="371"/>
      <c r="BU63" s="371"/>
      <c r="BV63" s="371"/>
    </row>
    <row r="64" customFormat="false" ht="11.25" hidden="false" customHeight="false" outlineLevel="0" collapsed="false">
      <c r="BK64" s="371"/>
      <c r="BL64" s="371"/>
      <c r="BM64" s="371"/>
      <c r="BN64" s="371"/>
      <c r="BO64" s="371"/>
      <c r="BP64" s="371"/>
      <c r="BQ64" s="371"/>
      <c r="BR64" s="371"/>
      <c r="BS64" s="371"/>
      <c r="BT64" s="371"/>
      <c r="BU64" s="371"/>
      <c r="BV64" s="371"/>
    </row>
    <row r="65" customFormat="false" ht="11.25" hidden="false" customHeight="false" outlineLevel="0" collapsed="false">
      <c r="BK65" s="371"/>
      <c r="BL65" s="371"/>
      <c r="BM65" s="371"/>
      <c r="BN65" s="371"/>
      <c r="BO65" s="371"/>
      <c r="BP65" s="371"/>
      <c r="BQ65" s="371"/>
      <c r="BR65" s="371"/>
      <c r="BS65" s="371"/>
      <c r="BT65" s="371"/>
      <c r="BU65" s="371"/>
      <c r="BV65" s="371"/>
    </row>
    <row r="66" customFormat="false" ht="11.25" hidden="false" customHeight="false" outlineLevel="0" collapsed="false">
      <c r="BK66" s="371"/>
      <c r="BL66" s="371"/>
      <c r="BM66" s="371"/>
      <c r="BN66" s="371"/>
      <c r="BO66" s="371"/>
      <c r="BP66" s="371"/>
      <c r="BQ66" s="371"/>
      <c r="BR66" s="371"/>
      <c r="BS66" s="371"/>
      <c r="BT66" s="371"/>
      <c r="BU66" s="371"/>
      <c r="BV66" s="371"/>
    </row>
    <row r="67" customFormat="false" ht="11.25" hidden="false" customHeight="false" outlineLevel="0" collapsed="false">
      <c r="BK67" s="371"/>
      <c r="BL67" s="371"/>
      <c r="BM67" s="371"/>
      <c r="BN67" s="371"/>
      <c r="BO67" s="371"/>
      <c r="BP67" s="371"/>
      <c r="BQ67" s="371"/>
      <c r="BR67" s="371"/>
      <c r="BS67" s="371"/>
      <c r="BT67" s="371"/>
      <c r="BU67" s="371"/>
      <c r="BV67" s="371"/>
    </row>
    <row r="68" customFormat="false" ht="11.25" hidden="false" customHeight="false" outlineLevel="0" collapsed="false">
      <c r="BK68" s="371"/>
      <c r="BL68" s="371"/>
      <c r="BM68" s="371"/>
      <c r="BN68" s="371"/>
      <c r="BO68" s="371"/>
      <c r="BP68" s="371"/>
      <c r="BQ68" s="371"/>
      <c r="BR68" s="371"/>
      <c r="BS68" s="371"/>
      <c r="BT68" s="371"/>
      <c r="BU68" s="371"/>
      <c r="BV68" s="371"/>
    </row>
    <row r="69" customFormat="false" ht="11.25" hidden="false" customHeight="false" outlineLevel="0" collapsed="false">
      <c r="BK69" s="371"/>
      <c r="BL69" s="371"/>
      <c r="BM69" s="371"/>
      <c r="BN69" s="371"/>
      <c r="BO69" s="371"/>
      <c r="BP69" s="371"/>
      <c r="BQ69" s="371"/>
      <c r="BR69" s="371"/>
      <c r="BS69" s="371"/>
      <c r="BT69" s="371"/>
      <c r="BU69" s="371"/>
      <c r="BV69" s="371"/>
    </row>
    <row r="70" customFormat="false" ht="11.25" hidden="false" customHeight="false" outlineLevel="0" collapsed="false">
      <c r="BK70" s="371"/>
      <c r="BL70" s="371"/>
      <c r="BM70" s="371"/>
      <c r="BN70" s="371"/>
      <c r="BO70" s="371"/>
      <c r="BP70" s="371"/>
      <c r="BQ70" s="371"/>
      <c r="BR70" s="371"/>
      <c r="BS70" s="371"/>
      <c r="BT70" s="371"/>
      <c r="BU70" s="371"/>
      <c r="BV70" s="371"/>
    </row>
    <row r="71" customFormat="false" ht="11.25" hidden="false" customHeight="false" outlineLevel="0" collapsed="false">
      <c r="BK71" s="371"/>
      <c r="BL71" s="371"/>
      <c r="BM71" s="371"/>
      <c r="BN71" s="371"/>
      <c r="BO71" s="371"/>
      <c r="BP71" s="371"/>
      <c r="BQ71" s="371"/>
      <c r="BR71" s="371"/>
      <c r="BS71" s="371"/>
      <c r="BT71" s="371"/>
      <c r="BU71" s="371"/>
      <c r="BV71" s="371"/>
    </row>
    <row r="72" customFormat="false" ht="11.25" hidden="false" customHeight="false" outlineLevel="0" collapsed="false">
      <c r="BK72" s="371"/>
      <c r="BL72" s="371"/>
      <c r="BM72" s="371"/>
      <c r="BN72" s="371"/>
      <c r="BO72" s="371"/>
      <c r="BP72" s="371"/>
      <c r="BQ72" s="371"/>
      <c r="BR72" s="371"/>
      <c r="BS72" s="371"/>
      <c r="BT72" s="371"/>
      <c r="BU72" s="371"/>
      <c r="BV72" s="371"/>
    </row>
    <row r="73" customFormat="false" ht="11.25" hidden="false" customHeight="false" outlineLevel="0" collapsed="false">
      <c r="BK73" s="371"/>
      <c r="BL73" s="371"/>
      <c r="BM73" s="371"/>
      <c r="BN73" s="371"/>
      <c r="BO73" s="371"/>
      <c r="BP73" s="371"/>
      <c r="BQ73" s="371"/>
      <c r="BR73" s="371"/>
      <c r="BS73" s="371"/>
      <c r="BT73" s="371"/>
      <c r="BU73" s="371"/>
      <c r="BV73" s="371"/>
    </row>
    <row r="74" customFormat="false" ht="11.25" hidden="false" customHeight="false" outlineLevel="0" collapsed="false">
      <c r="BK74" s="371"/>
      <c r="BL74" s="371"/>
      <c r="BM74" s="371"/>
      <c r="BN74" s="371"/>
      <c r="BO74" s="371"/>
      <c r="BP74" s="371"/>
      <c r="BQ74" s="371"/>
      <c r="BR74" s="371"/>
      <c r="BS74" s="371"/>
      <c r="BT74" s="371"/>
      <c r="BU74" s="371"/>
      <c r="BV74" s="371"/>
    </row>
    <row r="75" customFormat="false" ht="11.25" hidden="false" customHeight="false" outlineLevel="0" collapsed="false">
      <c r="BK75" s="371"/>
      <c r="BL75" s="371"/>
      <c r="BM75" s="371"/>
      <c r="BN75" s="371"/>
      <c r="BO75" s="371"/>
      <c r="BP75" s="371"/>
      <c r="BQ75" s="371"/>
      <c r="BR75" s="371"/>
      <c r="BS75" s="371"/>
      <c r="BT75" s="371"/>
      <c r="BU75" s="371"/>
      <c r="BV75" s="371"/>
    </row>
    <row r="76" customFormat="false" ht="11.25" hidden="false" customHeight="false" outlineLevel="0" collapsed="false">
      <c r="BK76" s="371"/>
      <c r="BL76" s="371"/>
      <c r="BM76" s="371"/>
      <c r="BN76" s="371"/>
      <c r="BO76" s="371"/>
      <c r="BP76" s="371"/>
      <c r="BQ76" s="371"/>
      <c r="BR76" s="371"/>
      <c r="BS76" s="371"/>
      <c r="BT76" s="371"/>
      <c r="BU76" s="371"/>
      <c r="BV76" s="371"/>
    </row>
    <row r="77" customFormat="false" ht="11.25" hidden="false" customHeight="false" outlineLevel="0" collapsed="false">
      <c r="BK77" s="371"/>
      <c r="BL77" s="371"/>
      <c r="BM77" s="371"/>
      <c r="BN77" s="371"/>
      <c r="BO77" s="371"/>
      <c r="BP77" s="371"/>
      <c r="BQ77" s="371"/>
      <c r="BR77" s="371"/>
      <c r="BS77" s="371"/>
      <c r="BT77" s="371"/>
      <c r="BU77" s="371"/>
      <c r="BV77" s="371"/>
    </row>
    <row r="78" customFormat="false" ht="11.25" hidden="false" customHeight="false" outlineLevel="0" collapsed="false">
      <c r="BK78" s="371"/>
      <c r="BL78" s="371"/>
      <c r="BM78" s="371"/>
      <c r="BN78" s="371"/>
      <c r="BO78" s="371"/>
      <c r="BP78" s="371"/>
      <c r="BQ78" s="371"/>
      <c r="BR78" s="371"/>
      <c r="BS78" s="371"/>
      <c r="BT78" s="371"/>
      <c r="BU78" s="371"/>
      <c r="BV78" s="371"/>
    </row>
    <row r="79" customFormat="false" ht="11.25" hidden="false" customHeight="false" outlineLevel="0" collapsed="false">
      <c r="BK79" s="371"/>
      <c r="BL79" s="371"/>
      <c r="BM79" s="371"/>
      <c r="BN79" s="371"/>
      <c r="BO79" s="371"/>
      <c r="BP79" s="371"/>
      <c r="BQ79" s="371"/>
      <c r="BR79" s="371"/>
      <c r="BS79" s="371"/>
      <c r="BT79" s="371"/>
      <c r="BU79" s="371"/>
      <c r="BV79" s="371"/>
    </row>
    <row r="80" customFormat="false" ht="11.25" hidden="false" customHeight="false" outlineLevel="0" collapsed="false">
      <c r="BK80" s="371"/>
      <c r="BL80" s="371"/>
      <c r="BM80" s="371"/>
      <c r="BN80" s="371"/>
      <c r="BO80" s="371"/>
      <c r="BP80" s="371"/>
      <c r="BQ80" s="371"/>
      <c r="BR80" s="371"/>
      <c r="BS80" s="371"/>
      <c r="BT80" s="371"/>
      <c r="BU80" s="371"/>
      <c r="BV80" s="371"/>
    </row>
    <row r="81" customFormat="false" ht="11.25" hidden="false" customHeight="false" outlineLevel="0" collapsed="false">
      <c r="BK81" s="371"/>
      <c r="BL81" s="371"/>
      <c r="BM81" s="371"/>
      <c r="BN81" s="371"/>
      <c r="BO81" s="371"/>
      <c r="BP81" s="371"/>
      <c r="BQ81" s="371"/>
      <c r="BR81" s="371"/>
      <c r="BS81" s="371"/>
      <c r="BT81" s="371"/>
      <c r="BU81" s="371"/>
      <c r="BV81" s="371"/>
    </row>
    <row r="82" customFormat="false" ht="11.25" hidden="false" customHeight="false" outlineLevel="0" collapsed="false">
      <c r="BK82" s="371"/>
      <c r="BL82" s="371"/>
      <c r="BM82" s="371"/>
      <c r="BN82" s="371"/>
      <c r="BO82" s="371"/>
      <c r="BP82" s="371"/>
      <c r="BQ82" s="371"/>
      <c r="BR82" s="371"/>
      <c r="BS82" s="371"/>
      <c r="BT82" s="371"/>
      <c r="BU82" s="371"/>
      <c r="BV82" s="371"/>
    </row>
    <row r="83" customFormat="false" ht="11.25" hidden="false" customHeight="false" outlineLevel="0" collapsed="false">
      <c r="BK83" s="371"/>
      <c r="BL83" s="371"/>
      <c r="BM83" s="371"/>
      <c r="BN83" s="371"/>
      <c r="BO83" s="371"/>
      <c r="BP83" s="371"/>
      <c r="BQ83" s="371"/>
      <c r="BR83" s="371"/>
      <c r="BS83" s="371"/>
      <c r="BT83" s="371"/>
      <c r="BU83" s="371"/>
      <c r="BV83" s="371"/>
    </row>
    <row r="84" customFormat="false" ht="11.25" hidden="false" customHeight="false" outlineLevel="0" collapsed="false">
      <c r="BK84" s="371"/>
      <c r="BL84" s="371"/>
      <c r="BM84" s="371"/>
      <c r="BN84" s="371"/>
      <c r="BO84" s="371"/>
      <c r="BP84" s="371"/>
      <c r="BQ84" s="371"/>
      <c r="BR84" s="371"/>
      <c r="BS84" s="371"/>
      <c r="BT84" s="371"/>
      <c r="BU84" s="371"/>
      <c r="BV84" s="371"/>
    </row>
    <row r="85" customFormat="false" ht="11.25" hidden="false" customHeight="false" outlineLevel="0" collapsed="false">
      <c r="BK85" s="371"/>
      <c r="BL85" s="371"/>
      <c r="BM85" s="371"/>
      <c r="BN85" s="371"/>
      <c r="BO85" s="371"/>
      <c r="BP85" s="371"/>
      <c r="BQ85" s="371"/>
      <c r="BR85" s="371"/>
      <c r="BS85" s="371"/>
      <c r="BT85" s="371"/>
      <c r="BU85" s="371"/>
      <c r="BV85" s="371"/>
    </row>
    <row r="86" customFormat="false" ht="11.25" hidden="false" customHeight="false" outlineLevel="0" collapsed="false">
      <c r="BK86" s="371"/>
      <c r="BL86" s="371"/>
      <c r="BM86" s="371"/>
      <c r="BN86" s="371"/>
      <c r="BO86" s="371"/>
      <c r="BP86" s="371"/>
      <c r="BQ86" s="371"/>
      <c r="BR86" s="371"/>
      <c r="BS86" s="371"/>
      <c r="BT86" s="371"/>
      <c r="BU86" s="371"/>
      <c r="BV86" s="371"/>
    </row>
    <row r="87" customFormat="false" ht="11.25" hidden="false" customHeight="false" outlineLevel="0" collapsed="false">
      <c r="BK87" s="371"/>
      <c r="BL87" s="371"/>
      <c r="BM87" s="371"/>
      <c r="BN87" s="371"/>
      <c r="BO87" s="371"/>
      <c r="BP87" s="371"/>
      <c r="BQ87" s="371"/>
      <c r="BR87" s="371"/>
      <c r="BS87" s="371"/>
      <c r="BT87" s="371"/>
      <c r="BU87" s="371"/>
      <c r="BV87" s="371"/>
    </row>
    <row r="88" customFormat="false" ht="11.25" hidden="false" customHeight="false" outlineLevel="0" collapsed="false">
      <c r="BK88" s="371"/>
      <c r="BL88" s="371"/>
      <c r="BM88" s="371"/>
      <c r="BN88" s="371"/>
      <c r="BO88" s="371"/>
      <c r="BP88" s="371"/>
      <c r="BQ88" s="371"/>
      <c r="BR88" s="371"/>
      <c r="BS88" s="371"/>
      <c r="BT88" s="371"/>
      <c r="BU88" s="371"/>
      <c r="BV88" s="371"/>
    </row>
    <row r="89" customFormat="false" ht="11.25" hidden="false" customHeight="false" outlineLevel="0" collapsed="false">
      <c r="BK89" s="371"/>
      <c r="BL89" s="371"/>
      <c r="BM89" s="371"/>
      <c r="BN89" s="371"/>
      <c r="BO89" s="371"/>
      <c r="BP89" s="371"/>
      <c r="BQ89" s="371"/>
      <c r="BR89" s="371"/>
      <c r="BS89" s="371"/>
      <c r="BT89" s="371"/>
      <c r="BU89" s="371"/>
      <c r="BV89" s="371"/>
    </row>
    <row r="90" customFormat="false" ht="11.25" hidden="false" customHeight="false" outlineLevel="0" collapsed="false">
      <c r="BK90" s="371"/>
      <c r="BL90" s="371"/>
      <c r="BM90" s="371"/>
      <c r="BN90" s="371"/>
      <c r="BO90" s="371"/>
      <c r="BP90" s="371"/>
      <c r="BQ90" s="371"/>
      <c r="BR90" s="371"/>
      <c r="BS90" s="371"/>
      <c r="BT90" s="371"/>
      <c r="BU90" s="371"/>
      <c r="BV90" s="371"/>
    </row>
    <row r="91" customFormat="false" ht="11.25" hidden="false" customHeight="false" outlineLevel="0" collapsed="false">
      <c r="BK91" s="371"/>
      <c r="BL91" s="371"/>
      <c r="BM91" s="371"/>
      <c r="BN91" s="371"/>
      <c r="BO91" s="371"/>
      <c r="BP91" s="371"/>
      <c r="BQ91" s="371"/>
      <c r="BR91" s="371"/>
      <c r="BS91" s="371"/>
      <c r="BT91" s="371"/>
      <c r="BU91" s="371"/>
      <c r="BV91" s="371"/>
    </row>
    <row r="92" customFormat="false" ht="11.25" hidden="false" customHeight="false" outlineLevel="0" collapsed="false">
      <c r="BK92" s="371"/>
      <c r="BL92" s="371"/>
      <c r="BM92" s="371"/>
      <c r="BN92" s="371"/>
      <c r="BO92" s="371"/>
      <c r="BP92" s="371"/>
      <c r="BQ92" s="371"/>
      <c r="BR92" s="371"/>
      <c r="BS92" s="371"/>
      <c r="BT92" s="371"/>
      <c r="BU92" s="371"/>
      <c r="BV92" s="371"/>
    </row>
    <row r="93" customFormat="false" ht="11.25" hidden="false" customHeight="false" outlineLevel="0" collapsed="false">
      <c r="BK93" s="371"/>
      <c r="BL93" s="371"/>
      <c r="BM93" s="371"/>
      <c r="BN93" s="371"/>
      <c r="BO93" s="371"/>
      <c r="BP93" s="371"/>
      <c r="BQ93" s="371"/>
      <c r="BR93" s="371"/>
      <c r="BS93" s="371"/>
      <c r="BT93" s="371"/>
      <c r="BU93" s="371"/>
      <c r="BV93" s="371"/>
    </row>
    <row r="94" customFormat="false" ht="11.25" hidden="false" customHeight="false" outlineLevel="0" collapsed="false">
      <c r="BK94" s="371"/>
      <c r="BL94" s="371"/>
      <c r="BM94" s="371"/>
      <c r="BN94" s="371"/>
      <c r="BO94" s="371"/>
      <c r="BP94" s="371"/>
      <c r="BQ94" s="371"/>
      <c r="BR94" s="371"/>
      <c r="BS94" s="371"/>
      <c r="BT94" s="371"/>
      <c r="BU94" s="371"/>
      <c r="BV94" s="371"/>
    </row>
    <row r="95" customFormat="false" ht="11.25" hidden="false" customHeight="false" outlineLevel="0" collapsed="false">
      <c r="BK95" s="371"/>
      <c r="BL95" s="371"/>
      <c r="BM95" s="371"/>
      <c r="BN95" s="371"/>
      <c r="BO95" s="371"/>
      <c r="BP95" s="371"/>
      <c r="BQ95" s="371"/>
      <c r="BR95" s="371"/>
      <c r="BS95" s="371"/>
      <c r="BT95" s="371"/>
      <c r="BU95" s="371"/>
      <c r="BV95" s="371"/>
    </row>
    <row r="96" customFormat="false" ht="11.25" hidden="false" customHeight="false" outlineLevel="0" collapsed="false">
      <c r="BK96" s="371"/>
      <c r="BL96" s="371"/>
      <c r="BM96" s="371"/>
      <c r="BN96" s="371"/>
      <c r="BO96" s="371"/>
      <c r="BP96" s="371"/>
      <c r="BQ96" s="371"/>
      <c r="BR96" s="371"/>
      <c r="BS96" s="371"/>
      <c r="BT96" s="371"/>
      <c r="BU96" s="371"/>
      <c r="BV96" s="371"/>
    </row>
    <row r="97" customFormat="false" ht="11.25" hidden="false" customHeight="false" outlineLevel="0" collapsed="false">
      <c r="BK97" s="371"/>
      <c r="BL97" s="371"/>
      <c r="BM97" s="371"/>
      <c r="BN97" s="371"/>
      <c r="BO97" s="371"/>
      <c r="BP97" s="371"/>
      <c r="BQ97" s="371"/>
      <c r="BR97" s="371"/>
      <c r="BS97" s="371"/>
      <c r="BT97" s="371"/>
      <c r="BU97" s="371"/>
      <c r="BV97" s="371"/>
    </row>
    <row r="98" customFormat="false" ht="11.25" hidden="false" customHeight="false" outlineLevel="0" collapsed="false">
      <c r="BK98" s="371"/>
      <c r="BL98" s="371"/>
      <c r="BM98" s="371"/>
      <c r="BN98" s="371"/>
      <c r="BO98" s="371"/>
      <c r="BP98" s="371"/>
      <c r="BQ98" s="371"/>
      <c r="BR98" s="371"/>
      <c r="BS98" s="371"/>
      <c r="BT98" s="371"/>
      <c r="BU98" s="371"/>
      <c r="BV98" s="371"/>
    </row>
    <row r="99" customFormat="false" ht="11.25" hidden="false" customHeight="false" outlineLevel="0" collapsed="false">
      <c r="BK99" s="371"/>
      <c r="BL99" s="371"/>
      <c r="BM99" s="371"/>
      <c r="BN99" s="371"/>
      <c r="BO99" s="371"/>
      <c r="BP99" s="371"/>
      <c r="BQ99" s="371"/>
      <c r="BR99" s="371"/>
      <c r="BS99" s="371"/>
      <c r="BT99" s="371"/>
      <c r="BU99" s="371"/>
      <c r="BV99" s="371"/>
    </row>
    <row r="100" customFormat="false" ht="11.25" hidden="false" customHeight="false" outlineLevel="0" collapsed="false">
      <c r="BK100" s="371"/>
      <c r="BL100" s="371"/>
      <c r="BM100" s="371"/>
      <c r="BN100" s="371"/>
      <c r="BO100" s="371"/>
      <c r="BP100" s="371"/>
      <c r="BQ100" s="371"/>
      <c r="BR100" s="371"/>
      <c r="BS100" s="371"/>
      <c r="BT100" s="371"/>
      <c r="BU100" s="371"/>
      <c r="BV100" s="371"/>
    </row>
    <row r="101" customFormat="false" ht="11.25" hidden="false" customHeight="false" outlineLevel="0" collapsed="false">
      <c r="BK101" s="371"/>
      <c r="BL101" s="371"/>
      <c r="BM101" s="371"/>
      <c r="BN101" s="371"/>
      <c r="BO101" s="371"/>
      <c r="BP101" s="371"/>
      <c r="BQ101" s="371"/>
      <c r="BR101" s="371"/>
      <c r="BS101" s="371"/>
      <c r="BT101" s="371"/>
      <c r="BU101" s="371"/>
      <c r="BV101" s="371"/>
    </row>
    <row r="102" customFormat="false" ht="11.25" hidden="false" customHeight="false" outlineLevel="0" collapsed="false">
      <c r="BK102" s="371"/>
      <c r="BL102" s="371"/>
      <c r="BM102" s="371"/>
      <c r="BN102" s="371"/>
      <c r="BO102" s="371"/>
      <c r="BP102" s="371"/>
      <c r="BQ102" s="371"/>
      <c r="BR102" s="371"/>
      <c r="BS102" s="371"/>
      <c r="BT102" s="371"/>
      <c r="BU102" s="371"/>
      <c r="BV102" s="371"/>
    </row>
    <row r="103" customFormat="false" ht="11.25" hidden="false" customHeight="false" outlineLevel="0" collapsed="false">
      <c r="BK103" s="371"/>
      <c r="BL103" s="371"/>
      <c r="BM103" s="371"/>
      <c r="BN103" s="371"/>
      <c r="BO103" s="371"/>
      <c r="BP103" s="371"/>
      <c r="BQ103" s="371"/>
      <c r="BR103" s="371"/>
      <c r="BS103" s="371"/>
      <c r="BT103" s="371"/>
      <c r="BU103" s="371"/>
      <c r="BV103" s="371"/>
    </row>
    <row r="104" customFormat="false" ht="11.25" hidden="false" customHeight="false" outlineLevel="0" collapsed="false">
      <c r="BK104" s="371"/>
      <c r="BL104" s="371"/>
      <c r="BM104" s="371"/>
      <c r="BN104" s="371"/>
      <c r="BO104" s="371"/>
      <c r="BP104" s="371"/>
      <c r="BQ104" s="371"/>
      <c r="BR104" s="371"/>
      <c r="BS104" s="371"/>
      <c r="BT104" s="371"/>
      <c r="BU104" s="371"/>
      <c r="BV104" s="371"/>
    </row>
    <row r="105" customFormat="false" ht="11.25" hidden="false" customHeight="false" outlineLevel="0" collapsed="false">
      <c r="BK105" s="371"/>
      <c r="BL105" s="371"/>
      <c r="BM105" s="371"/>
      <c r="BN105" s="371"/>
      <c r="BO105" s="371"/>
      <c r="BP105" s="371"/>
      <c r="BQ105" s="371"/>
      <c r="BR105" s="371"/>
      <c r="BS105" s="371"/>
      <c r="BT105" s="371"/>
      <c r="BU105" s="371"/>
      <c r="BV105" s="371"/>
    </row>
    <row r="106" customFormat="false" ht="11.25" hidden="false" customHeight="false" outlineLevel="0" collapsed="false">
      <c r="BK106" s="371"/>
      <c r="BL106" s="371"/>
      <c r="BM106" s="371"/>
      <c r="BN106" s="371"/>
      <c r="BO106" s="371"/>
      <c r="BP106" s="371"/>
      <c r="BQ106" s="371"/>
      <c r="BR106" s="371"/>
      <c r="BS106" s="371"/>
      <c r="BT106" s="371"/>
      <c r="BU106" s="371"/>
      <c r="BV106" s="371"/>
    </row>
    <row r="107" customFormat="false" ht="11.25" hidden="false" customHeight="false" outlineLevel="0" collapsed="false">
      <c r="BK107" s="371"/>
      <c r="BL107" s="371"/>
      <c r="BM107" s="371"/>
      <c r="BN107" s="371"/>
      <c r="BO107" s="371"/>
      <c r="BP107" s="371"/>
      <c r="BQ107" s="371"/>
      <c r="BR107" s="371"/>
      <c r="BS107" s="371"/>
      <c r="BT107" s="371"/>
      <c r="BU107" s="371"/>
      <c r="BV107" s="371"/>
    </row>
    <row r="108" customFormat="false" ht="11.25" hidden="false" customHeight="false" outlineLevel="0" collapsed="false">
      <c r="BK108" s="371"/>
      <c r="BL108" s="371"/>
      <c r="BM108" s="371"/>
      <c r="BN108" s="371"/>
      <c r="BO108" s="371"/>
      <c r="BP108" s="371"/>
      <c r="BQ108" s="371"/>
      <c r="BR108" s="371"/>
      <c r="BS108" s="371"/>
      <c r="BT108" s="371"/>
      <c r="BU108" s="371"/>
      <c r="BV108" s="371"/>
    </row>
    <row r="109" customFormat="false" ht="11.25" hidden="false" customHeight="false" outlineLevel="0" collapsed="false">
      <c r="BK109" s="371"/>
      <c r="BL109" s="371"/>
      <c r="BM109" s="371"/>
      <c r="BN109" s="371"/>
      <c r="BO109" s="371"/>
      <c r="BP109" s="371"/>
      <c r="BQ109" s="371"/>
      <c r="BR109" s="371"/>
      <c r="BS109" s="371"/>
      <c r="BT109" s="371"/>
      <c r="BU109" s="371"/>
      <c r="BV109" s="371"/>
    </row>
    <row r="110" customFormat="false" ht="11.25" hidden="false" customHeight="false" outlineLevel="0" collapsed="false">
      <c r="BK110" s="371"/>
      <c r="BL110" s="371"/>
      <c r="BM110" s="371"/>
      <c r="BN110" s="371"/>
      <c r="BO110" s="371"/>
      <c r="BP110" s="371"/>
      <c r="BQ110" s="371"/>
      <c r="BR110" s="371"/>
      <c r="BS110" s="371"/>
      <c r="BT110" s="371"/>
      <c r="BU110" s="371"/>
      <c r="BV110" s="371"/>
    </row>
    <row r="111" customFormat="false" ht="11.25" hidden="false" customHeight="false" outlineLevel="0" collapsed="false">
      <c r="BK111" s="371"/>
      <c r="BL111" s="371"/>
      <c r="BM111" s="371"/>
      <c r="BN111" s="371"/>
      <c r="BO111" s="371"/>
      <c r="BP111" s="371"/>
      <c r="BQ111" s="371"/>
      <c r="BR111" s="371"/>
      <c r="BS111" s="371"/>
      <c r="BT111" s="371"/>
      <c r="BU111" s="371"/>
      <c r="BV111" s="371"/>
    </row>
    <row r="112" customFormat="false" ht="11.25" hidden="false" customHeight="false" outlineLevel="0" collapsed="false">
      <c r="BK112" s="371"/>
      <c r="BL112" s="371"/>
      <c r="BM112" s="371"/>
      <c r="BN112" s="371"/>
      <c r="BO112" s="371"/>
      <c r="BP112" s="371"/>
      <c r="BQ112" s="371"/>
      <c r="BR112" s="371"/>
      <c r="BS112" s="371"/>
      <c r="BT112" s="371"/>
      <c r="BU112" s="371"/>
      <c r="BV112" s="371"/>
    </row>
    <row r="113" customFormat="false" ht="11.25" hidden="false" customHeight="false" outlineLevel="0" collapsed="false">
      <c r="BK113" s="371"/>
      <c r="BL113" s="371"/>
      <c r="BM113" s="371"/>
      <c r="BN113" s="371"/>
      <c r="BO113" s="371"/>
      <c r="BP113" s="371"/>
      <c r="BQ113" s="371"/>
      <c r="BR113" s="371"/>
      <c r="BS113" s="371"/>
      <c r="BT113" s="371"/>
      <c r="BU113" s="371"/>
      <c r="BV113" s="371"/>
    </row>
    <row r="114" customFormat="false" ht="11.25" hidden="false" customHeight="false" outlineLevel="0" collapsed="false">
      <c r="BK114" s="371"/>
      <c r="BL114" s="371"/>
      <c r="BM114" s="371"/>
      <c r="BN114" s="371"/>
      <c r="BO114" s="371"/>
      <c r="BP114" s="371"/>
      <c r="BQ114" s="371"/>
      <c r="BR114" s="371"/>
      <c r="BS114" s="371"/>
      <c r="BT114" s="371"/>
      <c r="BU114" s="371"/>
      <c r="BV114" s="371"/>
    </row>
    <row r="115" customFormat="false" ht="11.25" hidden="false" customHeight="false" outlineLevel="0" collapsed="false">
      <c r="BK115" s="371"/>
      <c r="BL115" s="371"/>
      <c r="BM115" s="371"/>
      <c r="BN115" s="371"/>
      <c r="BO115" s="371"/>
      <c r="BP115" s="371"/>
      <c r="BQ115" s="371"/>
      <c r="BR115" s="371"/>
      <c r="BS115" s="371"/>
      <c r="BT115" s="371"/>
      <c r="BU115" s="371"/>
      <c r="BV115" s="371"/>
    </row>
    <row r="116" customFormat="false" ht="11.25" hidden="false" customHeight="false" outlineLevel="0" collapsed="false">
      <c r="BK116" s="371"/>
      <c r="BL116" s="371"/>
      <c r="BM116" s="371"/>
      <c r="BN116" s="371"/>
      <c r="BO116" s="371"/>
      <c r="BP116" s="371"/>
      <c r="BQ116" s="371"/>
      <c r="BR116" s="371"/>
      <c r="BS116" s="371"/>
      <c r="BT116" s="371"/>
      <c r="BU116" s="371"/>
      <c r="BV116" s="371"/>
    </row>
    <row r="117" customFormat="false" ht="11.25" hidden="false" customHeight="false" outlineLevel="0" collapsed="false">
      <c r="BK117" s="371"/>
      <c r="BL117" s="371"/>
      <c r="BM117" s="371"/>
      <c r="BN117" s="371"/>
      <c r="BO117" s="371"/>
      <c r="BP117" s="371"/>
      <c r="BQ117" s="371"/>
      <c r="BR117" s="371"/>
      <c r="BS117" s="371"/>
      <c r="BT117" s="371"/>
      <c r="BU117" s="371"/>
      <c r="BV117" s="371"/>
    </row>
    <row r="118" customFormat="false" ht="11.25" hidden="false" customHeight="false" outlineLevel="0" collapsed="false">
      <c r="BK118" s="371"/>
      <c r="BL118" s="371"/>
      <c r="BM118" s="371"/>
      <c r="BN118" s="371"/>
      <c r="BO118" s="371"/>
      <c r="BP118" s="371"/>
      <c r="BQ118" s="371"/>
      <c r="BR118" s="371"/>
      <c r="BS118" s="371"/>
      <c r="BT118" s="371"/>
      <c r="BU118" s="371"/>
      <c r="BV118" s="371"/>
    </row>
    <row r="119" customFormat="false" ht="11.25" hidden="false" customHeight="false" outlineLevel="0" collapsed="false">
      <c r="BK119" s="371"/>
      <c r="BL119" s="371"/>
      <c r="BM119" s="371"/>
      <c r="BN119" s="371"/>
      <c r="BO119" s="371"/>
      <c r="BP119" s="371"/>
      <c r="BQ119" s="371"/>
      <c r="BR119" s="371"/>
      <c r="BS119" s="371"/>
      <c r="BT119" s="371"/>
      <c r="BU119" s="371"/>
      <c r="BV119" s="371"/>
    </row>
    <row r="120" customFormat="false" ht="11.25" hidden="false" customHeight="false" outlineLevel="0" collapsed="false">
      <c r="BK120" s="371"/>
      <c r="BL120" s="371"/>
      <c r="BM120" s="371"/>
      <c r="BN120" s="371"/>
      <c r="BO120" s="371"/>
      <c r="BP120" s="371"/>
      <c r="BQ120" s="371"/>
      <c r="BR120" s="371"/>
      <c r="BS120" s="371"/>
      <c r="BT120" s="371"/>
      <c r="BU120" s="371"/>
      <c r="BV120" s="371"/>
    </row>
    <row r="121" customFormat="false" ht="11.25" hidden="false" customHeight="false" outlineLevel="0" collapsed="false">
      <c r="BK121" s="371"/>
      <c r="BL121" s="371"/>
      <c r="BM121" s="371"/>
      <c r="BN121" s="371"/>
      <c r="BO121" s="371"/>
      <c r="BP121" s="371"/>
      <c r="BQ121" s="371"/>
      <c r="BR121" s="371"/>
      <c r="BS121" s="371"/>
      <c r="BT121" s="371"/>
      <c r="BU121" s="371"/>
      <c r="BV121" s="371"/>
    </row>
    <row r="122" customFormat="false" ht="11.25" hidden="false" customHeight="false" outlineLevel="0" collapsed="false">
      <c r="BK122" s="371"/>
      <c r="BL122" s="371"/>
      <c r="BM122" s="371"/>
      <c r="BN122" s="371"/>
      <c r="BO122" s="371"/>
      <c r="BP122" s="371"/>
      <c r="BQ122" s="371"/>
      <c r="BR122" s="371"/>
      <c r="BS122" s="371"/>
      <c r="BT122" s="371"/>
      <c r="BU122" s="371"/>
      <c r="BV122" s="371"/>
    </row>
    <row r="123" customFormat="false" ht="11.25" hidden="false" customHeight="false" outlineLevel="0" collapsed="false">
      <c r="BK123" s="371"/>
      <c r="BL123" s="371"/>
      <c r="BM123" s="371"/>
      <c r="BN123" s="371"/>
      <c r="BO123" s="371"/>
      <c r="BP123" s="371"/>
      <c r="BQ123" s="371"/>
      <c r="BR123" s="371"/>
      <c r="BS123" s="371"/>
      <c r="BT123" s="371"/>
      <c r="BU123" s="371"/>
      <c r="BV123" s="371"/>
    </row>
    <row r="124" customFormat="false" ht="11.25" hidden="false" customHeight="false" outlineLevel="0" collapsed="false">
      <c r="BK124" s="371"/>
      <c r="BL124" s="371"/>
      <c r="BM124" s="371"/>
      <c r="BN124" s="371"/>
      <c r="BO124" s="371"/>
      <c r="BP124" s="371"/>
      <c r="BQ124" s="371"/>
      <c r="BR124" s="371"/>
      <c r="BS124" s="371"/>
      <c r="BT124" s="371"/>
      <c r="BU124" s="371"/>
      <c r="BV124" s="371"/>
    </row>
    <row r="125" customFormat="false" ht="11.25" hidden="false" customHeight="false" outlineLevel="0" collapsed="false">
      <c r="BK125" s="371"/>
      <c r="BL125" s="371"/>
      <c r="BM125" s="371"/>
      <c r="BN125" s="371"/>
      <c r="BO125" s="371"/>
      <c r="BP125" s="371"/>
      <c r="BQ125" s="371"/>
      <c r="BR125" s="371"/>
      <c r="BS125" s="371"/>
      <c r="BT125" s="371"/>
      <c r="BU125" s="371"/>
      <c r="BV125" s="371"/>
    </row>
    <row r="126" customFormat="false" ht="11.25" hidden="false" customHeight="false" outlineLevel="0" collapsed="false">
      <c r="BK126" s="371"/>
      <c r="BL126" s="371"/>
      <c r="BM126" s="371"/>
      <c r="BN126" s="371"/>
      <c r="BO126" s="371"/>
      <c r="BP126" s="371"/>
      <c r="BQ126" s="371"/>
      <c r="BR126" s="371"/>
      <c r="BS126" s="371"/>
      <c r="BT126" s="371"/>
      <c r="BU126" s="371"/>
      <c r="BV126" s="371"/>
    </row>
    <row r="127" customFormat="false" ht="11.25" hidden="false" customHeight="false" outlineLevel="0" collapsed="false">
      <c r="BK127" s="371"/>
      <c r="BL127" s="371"/>
      <c r="BM127" s="371"/>
      <c r="BN127" s="371"/>
      <c r="BO127" s="371"/>
      <c r="BP127" s="371"/>
      <c r="BQ127" s="371"/>
      <c r="BR127" s="371"/>
      <c r="BS127" s="371"/>
      <c r="BT127" s="371"/>
      <c r="BU127" s="371"/>
      <c r="BV127" s="371"/>
    </row>
    <row r="128" customFormat="false" ht="11.25" hidden="false" customHeight="false" outlineLevel="0" collapsed="false">
      <c r="BK128" s="371"/>
      <c r="BL128" s="371"/>
      <c r="BM128" s="371"/>
      <c r="BN128" s="371"/>
      <c r="BO128" s="371"/>
      <c r="BP128" s="371"/>
      <c r="BQ128" s="371"/>
      <c r="BR128" s="371"/>
      <c r="BS128" s="371"/>
      <c r="BT128" s="371"/>
      <c r="BU128" s="371"/>
      <c r="BV128" s="371"/>
    </row>
    <row r="129" customFormat="false" ht="11.25" hidden="false" customHeight="false" outlineLevel="0" collapsed="false">
      <c r="BK129" s="371"/>
      <c r="BL129" s="371"/>
      <c r="BM129" s="371"/>
      <c r="BN129" s="371"/>
      <c r="BO129" s="371"/>
      <c r="BP129" s="371"/>
      <c r="BQ129" s="371"/>
      <c r="BR129" s="371"/>
      <c r="BS129" s="371"/>
      <c r="BT129" s="371"/>
      <c r="BU129" s="371"/>
      <c r="BV129" s="371"/>
    </row>
    <row r="130" customFormat="false" ht="11.25" hidden="false" customHeight="false" outlineLevel="0" collapsed="false">
      <c r="BK130" s="371"/>
      <c r="BL130" s="371"/>
      <c r="BM130" s="371"/>
      <c r="BN130" s="371"/>
      <c r="BO130" s="371"/>
      <c r="BP130" s="371"/>
      <c r="BQ130" s="371"/>
      <c r="BR130" s="371"/>
      <c r="BS130" s="371"/>
      <c r="BT130" s="371"/>
      <c r="BU130" s="371"/>
      <c r="BV130" s="371"/>
    </row>
    <row r="131" customFormat="false" ht="11.25" hidden="false" customHeight="false" outlineLevel="0" collapsed="false">
      <c r="BK131" s="371"/>
      <c r="BL131" s="371"/>
      <c r="BM131" s="371"/>
      <c r="BN131" s="371"/>
      <c r="BO131" s="371"/>
      <c r="BP131" s="371"/>
      <c r="BQ131" s="371"/>
      <c r="BR131" s="371"/>
      <c r="BS131" s="371"/>
      <c r="BT131" s="371"/>
      <c r="BU131" s="371"/>
      <c r="BV131" s="371"/>
    </row>
    <row r="132" customFormat="false" ht="11.25" hidden="false" customHeight="false" outlineLevel="0" collapsed="false">
      <c r="BK132" s="371"/>
      <c r="BL132" s="371"/>
      <c r="BM132" s="371"/>
      <c r="BN132" s="371"/>
      <c r="BO132" s="371"/>
      <c r="BP132" s="371"/>
      <c r="BQ132" s="371"/>
      <c r="BR132" s="371"/>
      <c r="BS132" s="371"/>
      <c r="BT132" s="371"/>
      <c r="BU132" s="371"/>
      <c r="BV132" s="371"/>
    </row>
    <row r="133" customFormat="false" ht="11.25" hidden="false" customHeight="false" outlineLevel="0" collapsed="false">
      <c r="BK133" s="371"/>
      <c r="BL133" s="371"/>
      <c r="BM133" s="371"/>
      <c r="BN133" s="371"/>
      <c r="BO133" s="371"/>
      <c r="BP133" s="371"/>
      <c r="BQ133" s="371"/>
      <c r="BR133" s="371"/>
      <c r="BS133" s="371"/>
      <c r="BT133" s="371"/>
      <c r="BU133" s="371"/>
      <c r="BV133" s="371"/>
    </row>
    <row r="134" customFormat="false" ht="11.25" hidden="false" customHeight="false" outlineLevel="0" collapsed="false">
      <c r="BK134" s="371"/>
      <c r="BL134" s="371"/>
      <c r="BM134" s="371"/>
      <c r="BN134" s="371"/>
      <c r="BO134" s="371"/>
      <c r="BP134" s="371"/>
      <c r="BQ134" s="371"/>
      <c r="BR134" s="371"/>
      <c r="BS134" s="371"/>
      <c r="BT134" s="371"/>
      <c r="BU134" s="371"/>
      <c r="BV134" s="371"/>
    </row>
    <row r="135" customFormat="false" ht="11.25" hidden="false" customHeight="false" outlineLevel="0" collapsed="false">
      <c r="BK135" s="371"/>
      <c r="BL135" s="371"/>
      <c r="BM135" s="371"/>
      <c r="BN135" s="371"/>
      <c r="BO135" s="371"/>
      <c r="BP135" s="371"/>
      <c r="BQ135" s="371"/>
      <c r="BR135" s="371"/>
      <c r="BS135" s="371"/>
      <c r="BT135" s="371"/>
      <c r="BU135" s="371"/>
      <c r="BV135" s="371"/>
    </row>
    <row r="136" customFormat="false" ht="11.25" hidden="false" customHeight="false" outlineLevel="0" collapsed="false">
      <c r="BK136" s="371"/>
      <c r="BL136" s="371"/>
      <c r="BM136" s="371"/>
      <c r="BN136" s="371"/>
      <c r="BO136" s="371"/>
      <c r="BP136" s="371"/>
      <c r="BQ136" s="371"/>
      <c r="BR136" s="371"/>
      <c r="BS136" s="371"/>
      <c r="BT136" s="371"/>
      <c r="BU136" s="371"/>
      <c r="BV136" s="371"/>
    </row>
    <row r="137" customFormat="false" ht="11.25" hidden="false" customHeight="false" outlineLevel="0" collapsed="false">
      <c r="BK137" s="371"/>
      <c r="BL137" s="371"/>
      <c r="BM137" s="371"/>
      <c r="BN137" s="371"/>
      <c r="BO137" s="371"/>
      <c r="BP137" s="371"/>
      <c r="BQ137" s="371"/>
      <c r="BR137" s="371"/>
      <c r="BS137" s="371"/>
      <c r="BT137" s="371"/>
      <c r="BU137" s="371"/>
      <c r="BV137" s="371"/>
    </row>
    <row r="138" customFormat="false" ht="11.25" hidden="false" customHeight="false" outlineLevel="0" collapsed="false">
      <c r="BK138" s="371"/>
      <c r="BL138" s="371"/>
      <c r="BM138" s="371"/>
      <c r="BN138" s="371"/>
      <c r="BO138" s="371"/>
      <c r="BP138" s="371"/>
      <c r="BQ138" s="371"/>
      <c r="BR138" s="371"/>
      <c r="BS138" s="371"/>
      <c r="BT138" s="371"/>
      <c r="BU138" s="371"/>
      <c r="BV138" s="371"/>
    </row>
    <row r="139" customFormat="false" ht="11.25" hidden="false" customHeight="false" outlineLevel="0" collapsed="false">
      <c r="BK139" s="371"/>
      <c r="BL139" s="371"/>
      <c r="BM139" s="371"/>
      <c r="BN139" s="371"/>
      <c r="BO139" s="371"/>
      <c r="BP139" s="371"/>
      <c r="BQ139" s="371"/>
      <c r="BR139" s="371"/>
      <c r="BS139" s="371"/>
      <c r="BT139" s="371"/>
      <c r="BU139" s="371"/>
      <c r="BV139" s="371"/>
    </row>
    <row r="140" customFormat="false" ht="11.25" hidden="false" customHeight="false" outlineLevel="0" collapsed="false">
      <c r="BK140" s="371"/>
      <c r="BL140" s="371"/>
      <c r="BM140" s="371"/>
      <c r="BN140" s="371"/>
      <c r="BO140" s="371"/>
      <c r="BP140" s="371"/>
      <c r="BQ140" s="371"/>
      <c r="BR140" s="371"/>
      <c r="BS140" s="371"/>
      <c r="BT140" s="371"/>
      <c r="BU140" s="371"/>
      <c r="BV140" s="371"/>
    </row>
    <row r="141" customFormat="false" ht="11.25" hidden="false" customHeight="false" outlineLevel="0" collapsed="false">
      <c r="BK141" s="371"/>
      <c r="BL141" s="371"/>
      <c r="BM141" s="371"/>
      <c r="BN141" s="371"/>
      <c r="BO141" s="371"/>
      <c r="BP141" s="371"/>
      <c r="BQ141" s="371"/>
      <c r="BR141" s="371"/>
      <c r="BS141" s="371"/>
      <c r="BT141" s="371"/>
      <c r="BU141" s="371"/>
      <c r="BV141" s="371"/>
    </row>
    <row r="142" customFormat="false" ht="11.25" hidden="false" customHeight="false" outlineLevel="0" collapsed="false">
      <c r="BK142" s="371"/>
      <c r="BL142" s="371"/>
      <c r="BM142" s="371"/>
      <c r="BN142" s="371"/>
      <c r="BO142" s="371"/>
      <c r="BP142" s="371"/>
      <c r="BQ142" s="371"/>
      <c r="BR142" s="371"/>
      <c r="BS142" s="371"/>
      <c r="BT142" s="371"/>
      <c r="BU142" s="371"/>
      <c r="BV142" s="371"/>
    </row>
    <row r="143" customFormat="false" ht="11.25" hidden="false" customHeight="false" outlineLevel="0" collapsed="false">
      <c r="BK143" s="371"/>
      <c r="BL143" s="371"/>
      <c r="BM143" s="371"/>
      <c r="BN143" s="371"/>
      <c r="BO143" s="371"/>
      <c r="BP143" s="371"/>
      <c r="BQ143" s="371"/>
      <c r="BR143" s="371"/>
      <c r="BS143" s="371"/>
      <c r="BT143" s="371"/>
      <c r="BU143" s="371"/>
      <c r="BV143" s="371"/>
    </row>
    <row r="144" customFormat="false" ht="11.25" hidden="false" customHeight="false" outlineLevel="0" collapsed="false">
      <c r="BK144" s="371"/>
      <c r="BL144" s="371"/>
      <c r="BM144" s="371"/>
      <c r="BN144" s="371"/>
      <c r="BO144" s="371"/>
      <c r="BP144" s="371"/>
      <c r="BQ144" s="371"/>
      <c r="BR144" s="371"/>
      <c r="BS144" s="371"/>
      <c r="BT144" s="371"/>
      <c r="BU144" s="371"/>
      <c r="BV144" s="371"/>
    </row>
  </sheetData>
  <mergeCells count="18">
    <mergeCell ref="A1:A2"/>
    <mergeCell ref="B1:AL1"/>
    <mergeCell ref="C3:N3"/>
    <mergeCell ref="O3:Z3"/>
    <mergeCell ref="AA3:AL3"/>
    <mergeCell ref="AM3:AX3"/>
    <mergeCell ref="AY3:BJ3"/>
    <mergeCell ref="BK3:BV3"/>
    <mergeCell ref="B38:Q38"/>
    <mergeCell ref="B39:Q39"/>
    <mergeCell ref="B40:Q40"/>
    <mergeCell ref="B42:Q42"/>
    <mergeCell ref="B43:Q43"/>
    <mergeCell ref="B44:Q44"/>
    <mergeCell ref="B45:Q45"/>
    <mergeCell ref="B46:Q46"/>
    <mergeCell ref="B47:Q47"/>
    <mergeCell ref="B48:Q48"/>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W9" activeCellId="0" sqref="BW9"/>
    </sheetView>
  </sheetViews>
  <sheetFormatPr defaultColWidth="9.84765625" defaultRowHeight="11.25" zeroHeight="false" outlineLevelRow="0" outlineLevelCol="0"/>
  <cols>
    <col collapsed="false" customWidth="true" hidden="false" outlineLevel="0" max="1" min="1" style="407" width="11.42"/>
    <col collapsed="false" customWidth="true" hidden="false" outlineLevel="0" max="2" min="2" style="407" width="16.99"/>
    <col collapsed="false" customWidth="true" hidden="false" outlineLevel="0" max="50" min="3" style="407" width="6.7"/>
    <col collapsed="false" customWidth="true" hidden="false" outlineLevel="0" max="62" min="51" style="408" width="6.7"/>
    <col collapsed="false" customWidth="true" hidden="false" outlineLevel="0" max="74" min="63" style="407" width="6.7"/>
    <col collapsed="false" customWidth="false" hidden="false" outlineLevel="0" max="257" min="75" style="407" width="9.85"/>
  </cols>
  <sheetData>
    <row r="1" customFormat="false" ht="15.6" hidden="false" customHeight="true" outlineLevel="0" collapsed="false">
      <c r="A1" s="28" t="s">
        <v>28</v>
      </c>
      <c r="B1" s="409" t="s">
        <v>799</v>
      </c>
      <c r="C1" s="409"/>
      <c r="D1" s="409"/>
      <c r="E1" s="409"/>
      <c r="F1" s="409"/>
      <c r="G1" s="409"/>
      <c r="H1" s="409"/>
      <c r="I1" s="409"/>
      <c r="J1" s="409"/>
      <c r="K1" s="409"/>
      <c r="L1" s="409"/>
      <c r="M1" s="409"/>
      <c r="N1" s="409"/>
      <c r="O1" s="409"/>
      <c r="P1" s="409"/>
      <c r="Q1" s="409"/>
      <c r="R1" s="409"/>
      <c r="S1" s="409"/>
      <c r="T1" s="409"/>
      <c r="U1" s="409"/>
      <c r="V1" s="409"/>
      <c r="W1" s="409"/>
      <c r="X1" s="409"/>
      <c r="Y1" s="409"/>
      <c r="Z1" s="409"/>
      <c r="AA1" s="409"/>
      <c r="AB1" s="409"/>
      <c r="AC1" s="409"/>
      <c r="AD1" s="409"/>
      <c r="AE1" s="409"/>
      <c r="AF1" s="409"/>
      <c r="AG1" s="409"/>
      <c r="AH1" s="409"/>
      <c r="AI1" s="409"/>
      <c r="AJ1" s="409"/>
      <c r="AK1" s="409"/>
      <c r="AL1" s="409"/>
      <c r="AM1" s="410"/>
    </row>
    <row r="2" customFormat="false" ht="13.15" hidden="false" customHeight="true" outlineLevel="0" collapsed="false">
      <c r="A2" s="28"/>
      <c r="B2" s="32" t="str">
        <f aca="false">"U.S. Energy Information Administration   |   Short-Term Energy Outlook  - "&amp;Dates!D1</f>
        <v>U.S. Energy Information Administration   |   Short-Term Energy Outlook  - August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410"/>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411"/>
      <c r="B5" s="412" t="s">
        <v>800</v>
      </c>
      <c r="C5" s="413"/>
      <c r="D5" s="413"/>
      <c r="E5" s="413"/>
      <c r="F5" s="413"/>
      <c r="G5" s="413"/>
      <c r="H5" s="413"/>
      <c r="I5" s="413"/>
      <c r="J5" s="413"/>
      <c r="K5" s="413"/>
      <c r="L5" s="413"/>
      <c r="M5" s="413"/>
      <c r="N5" s="413"/>
      <c r="O5" s="413"/>
      <c r="P5" s="413"/>
      <c r="Q5" s="413"/>
      <c r="R5" s="413"/>
      <c r="S5" s="413"/>
      <c r="T5" s="413"/>
      <c r="U5" s="413"/>
      <c r="V5" s="413"/>
      <c r="W5" s="413"/>
      <c r="X5" s="413"/>
      <c r="Y5" s="413"/>
      <c r="Z5" s="413"/>
      <c r="AA5" s="413"/>
      <c r="AB5" s="413"/>
      <c r="AC5" s="413"/>
      <c r="AD5" s="413"/>
      <c r="AE5" s="413"/>
      <c r="AF5" s="413"/>
      <c r="AG5" s="413"/>
      <c r="AH5" s="413"/>
      <c r="AI5" s="413"/>
      <c r="AJ5" s="413"/>
      <c r="AK5" s="413"/>
      <c r="AL5" s="413"/>
      <c r="AM5" s="413"/>
      <c r="AN5" s="413"/>
      <c r="AO5" s="413"/>
      <c r="AP5" s="413"/>
      <c r="AQ5" s="413"/>
      <c r="AR5" s="413"/>
      <c r="AS5" s="413"/>
      <c r="AT5" s="413"/>
      <c r="AU5" s="413"/>
      <c r="AV5" s="413"/>
      <c r="AW5" s="413"/>
      <c r="AX5" s="413"/>
      <c r="AY5" s="414"/>
      <c r="AZ5" s="414"/>
      <c r="BA5" s="414"/>
      <c r="BB5" s="414"/>
      <c r="BC5" s="414"/>
      <c r="BD5" s="414"/>
      <c r="BE5" s="414"/>
      <c r="BF5" s="414"/>
      <c r="BG5" s="414"/>
      <c r="BH5" s="414"/>
      <c r="BI5" s="414"/>
      <c r="BJ5" s="414"/>
      <c r="BK5" s="414"/>
      <c r="BL5" s="414"/>
      <c r="BM5" s="414"/>
      <c r="BN5" s="414"/>
      <c r="BO5" s="414"/>
      <c r="BP5" s="414"/>
      <c r="BQ5" s="414"/>
      <c r="BR5" s="414"/>
      <c r="BS5" s="414"/>
      <c r="BT5" s="414"/>
      <c r="BU5" s="414"/>
      <c r="BV5" s="414"/>
    </row>
    <row r="6" customFormat="false" ht="11.1" hidden="false" customHeight="true" outlineLevel="0" collapsed="false">
      <c r="A6" s="411" t="s">
        <v>801</v>
      </c>
      <c r="B6" s="415" t="s">
        <v>653</v>
      </c>
      <c r="C6" s="77" t="n">
        <v>147.024991290323</v>
      </c>
      <c r="D6" s="77" t="n">
        <v>136.929949655172</v>
      </c>
      <c r="E6" s="77" t="n">
        <v>131.435796451613</v>
      </c>
      <c r="F6" s="77" t="n">
        <v>112.637532</v>
      </c>
      <c r="G6" s="77" t="n">
        <v>98.2191880645161</v>
      </c>
      <c r="H6" s="77" t="n">
        <v>122.507646</v>
      </c>
      <c r="I6" s="77" t="n">
        <v>154.188547096774</v>
      </c>
      <c r="J6" s="77" t="n">
        <v>131.229228387097</v>
      </c>
      <c r="K6" s="77" t="n">
        <v>121.334240333333</v>
      </c>
      <c r="L6" s="77" t="n">
        <v>101.308833870968</v>
      </c>
      <c r="M6" s="77" t="n">
        <v>121.523495666667</v>
      </c>
      <c r="N6" s="77" t="n">
        <v>139.127931290323</v>
      </c>
      <c r="O6" s="77" t="n">
        <v>154.223097741936</v>
      </c>
      <c r="P6" s="77" t="n">
        <v>150.37099</v>
      </c>
      <c r="Q6" s="77" t="n">
        <v>126.090569677419</v>
      </c>
      <c r="R6" s="77" t="n">
        <v>114.906249</v>
      </c>
      <c r="S6" s="77" t="n">
        <v>101.992031935484</v>
      </c>
      <c r="T6" s="77" t="n">
        <v>108.129438666667</v>
      </c>
      <c r="U6" s="77" t="n">
        <v>124.032749677419</v>
      </c>
      <c r="V6" s="77" t="n">
        <v>149.248527741936</v>
      </c>
      <c r="W6" s="77" t="n">
        <v>122.380629333333</v>
      </c>
      <c r="X6" s="77" t="n">
        <v>110.475114193548</v>
      </c>
      <c r="Y6" s="77" t="n">
        <v>112.240092</v>
      </c>
      <c r="Z6" s="77" t="n">
        <v>135.642521290323</v>
      </c>
      <c r="AA6" s="77" t="n">
        <v>153.786702580645</v>
      </c>
      <c r="AB6" s="77" t="n">
        <v>150.707875357143</v>
      </c>
      <c r="AC6" s="77" t="n">
        <v>124.143927419355</v>
      </c>
      <c r="AD6" s="77" t="n">
        <v>110.588117666667</v>
      </c>
      <c r="AE6" s="77" t="n">
        <v>105.481620967742</v>
      </c>
      <c r="AF6" s="77" t="n">
        <v>129.265901333333</v>
      </c>
      <c r="AG6" s="77" t="n">
        <v>164.156529354839</v>
      </c>
      <c r="AH6" s="77" t="n">
        <v>153.477289677419</v>
      </c>
      <c r="AI6" s="77" t="n">
        <v>136.784934666667</v>
      </c>
      <c r="AJ6" s="77" t="n">
        <v>109.852450645161</v>
      </c>
      <c r="AK6" s="77" t="n">
        <v>116.753239666667</v>
      </c>
      <c r="AL6" s="77" t="n">
        <v>142.512469677419</v>
      </c>
      <c r="AM6" s="77" t="n">
        <v>153.335771612903</v>
      </c>
      <c r="AN6" s="77" t="n">
        <v>153.746027857143</v>
      </c>
      <c r="AO6" s="77" t="n">
        <v>127.277553225806</v>
      </c>
      <c r="AP6" s="77" t="n">
        <v>118.491612666667</v>
      </c>
      <c r="AQ6" s="77" t="n">
        <v>103.690272903226</v>
      </c>
      <c r="AR6" s="77" t="n">
        <v>124.597134666667</v>
      </c>
      <c r="AS6" s="77" t="n">
        <v>152.56706483871</v>
      </c>
      <c r="AT6" s="77" t="n">
        <v>148.351253548387</v>
      </c>
      <c r="AU6" s="77" t="n">
        <v>127.697282</v>
      </c>
      <c r="AV6" s="77" t="n">
        <v>107.476054193548</v>
      </c>
      <c r="AW6" s="77" t="n">
        <v>112.417133333333</v>
      </c>
      <c r="AX6" s="77" t="n">
        <v>129.03609</v>
      </c>
      <c r="AY6" s="77" t="n">
        <v>143.671738387097</v>
      </c>
      <c r="AZ6" s="77" t="n">
        <v>134.790439310345</v>
      </c>
      <c r="BA6" s="77" t="n">
        <v>119.658055483871</v>
      </c>
      <c r="BB6" s="77" t="n">
        <v>106.234667</v>
      </c>
      <c r="BC6" s="77" t="n">
        <v>103.852052903225</v>
      </c>
      <c r="BD6" s="77" t="n">
        <v>128.0687</v>
      </c>
      <c r="BE6" s="77" t="n">
        <v>156.4452</v>
      </c>
      <c r="BF6" s="78" t="n">
        <v>150.8481</v>
      </c>
      <c r="BG6" s="78" t="n">
        <v>130.0901</v>
      </c>
      <c r="BH6" s="78" t="n">
        <v>111.7717</v>
      </c>
      <c r="BI6" s="78" t="n">
        <v>120.8901</v>
      </c>
      <c r="BJ6" s="78" t="n">
        <v>143.6763</v>
      </c>
      <c r="BK6" s="78" t="n">
        <v>147.5225</v>
      </c>
      <c r="BL6" s="78" t="n">
        <v>146.6728</v>
      </c>
      <c r="BM6" s="78" t="n">
        <v>125.9574</v>
      </c>
      <c r="BN6" s="78" t="n">
        <v>116.26</v>
      </c>
      <c r="BO6" s="78" t="n">
        <v>105.2617</v>
      </c>
      <c r="BP6" s="78" t="n">
        <v>123.8377</v>
      </c>
      <c r="BQ6" s="78" t="n">
        <v>151.9006</v>
      </c>
      <c r="BR6" s="78" t="n">
        <v>150.7289</v>
      </c>
      <c r="BS6" s="78" t="n">
        <v>129.9966</v>
      </c>
      <c r="BT6" s="78" t="n">
        <v>112.3676</v>
      </c>
      <c r="BU6" s="78" t="n">
        <v>121.5385</v>
      </c>
      <c r="BV6" s="78" t="n">
        <v>144.4492</v>
      </c>
    </row>
    <row r="7" customFormat="false" ht="11.1" hidden="false" customHeight="true" outlineLevel="0" collapsed="false">
      <c r="A7" s="411" t="s">
        <v>802</v>
      </c>
      <c r="B7" s="311" t="s">
        <v>655</v>
      </c>
      <c r="C7" s="77" t="n">
        <v>406.178031935484</v>
      </c>
      <c r="D7" s="77" t="n">
        <v>394.313566551724</v>
      </c>
      <c r="E7" s="77" t="n">
        <v>353.802684193548</v>
      </c>
      <c r="F7" s="77" t="n">
        <v>303.342663333333</v>
      </c>
      <c r="G7" s="77" t="n">
        <v>274.732703548387</v>
      </c>
      <c r="H7" s="77" t="n">
        <v>376.809552333333</v>
      </c>
      <c r="I7" s="77" t="n">
        <v>449.552432258065</v>
      </c>
      <c r="J7" s="77" t="n">
        <v>408.417983225807</v>
      </c>
      <c r="K7" s="77" t="n">
        <v>359.973290666667</v>
      </c>
      <c r="L7" s="77" t="n">
        <v>293.685199032258</v>
      </c>
      <c r="M7" s="77" t="n">
        <v>323.901864</v>
      </c>
      <c r="N7" s="77" t="n">
        <v>389.399367419355</v>
      </c>
      <c r="O7" s="77" t="n">
        <v>441.706899032258</v>
      </c>
      <c r="P7" s="77" t="n">
        <v>408.013866785714</v>
      </c>
      <c r="Q7" s="77" t="n">
        <v>349.723077096774</v>
      </c>
      <c r="R7" s="77" t="n">
        <v>312.610375</v>
      </c>
      <c r="S7" s="77" t="n">
        <v>285.394147741936</v>
      </c>
      <c r="T7" s="77" t="n">
        <v>320.154847</v>
      </c>
      <c r="U7" s="77" t="n">
        <v>369.577319677419</v>
      </c>
      <c r="V7" s="77" t="n">
        <v>427.53178516129</v>
      </c>
      <c r="W7" s="77" t="n">
        <v>340.193245666667</v>
      </c>
      <c r="X7" s="77" t="n">
        <v>295.355573225806</v>
      </c>
      <c r="Y7" s="77" t="n">
        <v>309.788795666667</v>
      </c>
      <c r="Z7" s="77" t="n">
        <v>381.613579677419</v>
      </c>
      <c r="AA7" s="77" t="n">
        <v>428.212242258065</v>
      </c>
      <c r="AB7" s="77" t="n">
        <v>414.26764</v>
      </c>
      <c r="AC7" s="77" t="n">
        <v>338.438216451613</v>
      </c>
      <c r="AD7" s="77" t="n">
        <v>289.150751</v>
      </c>
      <c r="AE7" s="77" t="n">
        <v>294.157641290323</v>
      </c>
      <c r="AF7" s="77" t="n">
        <v>393.382991666667</v>
      </c>
      <c r="AG7" s="77" t="n">
        <v>490.715780645161</v>
      </c>
      <c r="AH7" s="77" t="n">
        <v>463.838309354839</v>
      </c>
      <c r="AI7" s="77" t="n">
        <v>372.034834666667</v>
      </c>
      <c r="AJ7" s="77" t="n">
        <v>295.413843225806</v>
      </c>
      <c r="AK7" s="77" t="n">
        <v>313.684254</v>
      </c>
      <c r="AL7" s="77" t="n">
        <v>394.342487419355</v>
      </c>
      <c r="AM7" s="77" t="n">
        <v>438.682231612903</v>
      </c>
      <c r="AN7" s="77" t="n">
        <v>419.936033214286</v>
      </c>
      <c r="AO7" s="77" t="n">
        <v>349.230016451613</v>
      </c>
      <c r="AP7" s="77" t="n">
        <v>320.126418333333</v>
      </c>
      <c r="AQ7" s="77" t="n">
        <v>296.06914483871</v>
      </c>
      <c r="AR7" s="77" t="n">
        <v>368.828454333333</v>
      </c>
      <c r="AS7" s="77" t="n">
        <v>472.483104193548</v>
      </c>
      <c r="AT7" s="77" t="n">
        <v>452.649208709677</v>
      </c>
      <c r="AU7" s="77" t="n">
        <v>383.540830666667</v>
      </c>
      <c r="AV7" s="77" t="n">
        <v>298.185052258065</v>
      </c>
      <c r="AW7" s="77" t="n">
        <v>302.548733333333</v>
      </c>
      <c r="AX7" s="77" t="n">
        <v>351.618117741936</v>
      </c>
      <c r="AY7" s="77" t="n">
        <v>396.791841935484</v>
      </c>
      <c r="AZ7" s="77" t="n">
        <v>377.161422413793</v>
      </c>
      <c r="BA7" s="77" t="n">
        <v>316.41608</v>
      </c>
      <c r="BB7" s="77" t="n">
        <v>287.692844333333</v>
      </c>
      <c r="BC7" s="77" t="n">
        <v>290.285848387096</v>
      </c>
      <c r="BD7" s="77" t="n">
        <v>365.1854</v>
      </c>
      <c r="BE7" s="77" t="n">
        <v>468.4807</v>
      </c>
      <c r="BF7" s="78" t="n">
        <v>450.3445</v>
      </c>
      <c r="BG7" s="78" t="n">
        <v>376.877</v>
      </c>
      <c r="BH7" s="78" t="n">
        <v>308.1079</v>
      </c>
      <c r="BI7" s="78" t="n">
        <v>324.082</v>
      </c>
      <c r="BJ7" s="78" t="n">
        <v>391.5339</v>
      </c>
      <c r="BK7" s="78" t="n">
        <v>419.977</v>
      </c>
      <c r="BL7" s="78" t="n">
        <v>411.2732</v>
      </c>
      <c r="BM7" s="78" t="n">
        <v>351.783</v>
      </c>
      <c r="BN7" s="78" t="n">
        <v>308.7548</v>
      </c>
      <c r="BO7" s="78" t="n">
        <v>290.0918</v>
      </c>
      <c r="BP7" s="78" t="n">
        <v>366.1547</v>
      </c>
      <c r="BQ7" s="78" t="n">
        <v>455.9174</v>
      </c>
      <c r="BR7" s="78" t="n">
        <v>453.535</v>
      </c>
      <c r="BS7" s="78" t="n">
        <v>379.5414</v>
      </c>
      <c r="BT7" s="78" t="n">
        <v>309.5138</v>
      </c>
      <c r="BU7" s="78" t="n">
        <v>325.5598</v>
      </c>
      <c r="BV7" s="78" t="n">
        <v>393.3178</v>
      </c>
    </row>
    <row r="8" customFormat="false" ht="11.1" hidden="false" customHeight="true" outlineLevel="0" collapsed="false">
      <c r="A8" s="411" t="s">
        <v>803</v>
      </c>
      <c r="B8" s="415" t="s">
        <v>657</v>
      </c>
      <c r="C8" s="77" t="n">
        <v>620.430451290323</v>
      </c>
      <c r="D8" s="77" t="n">
        <v>594.885664482759</v>
      </c>
      <c r="E8" s="77" t="n">
        <v>517.600474516129</v>
      </c>
      <c r="F8" s="77" t="n">
        <v>419.680100666667</v>
      </c>
      <c r="G8" s="77" t="n">
        <v>376.049251612903</v>
      </c>
      <c r="H8" s="77" t="n">
        <v>529.178485666667</v>
      </c>
      <c r="I8" s="77" t="n">
        <v>626.30313516129</v>
      </c>
      <c r="J8" s="77" t="n">
        <v>587.714660645161</v>
      </c>
      <c r="K8" s="77" t="n">
        <v>475.445071</v>
      </c>
      <c r="L8" s="77" t="n">
        <v>403.81826483871</v>
      </c>
      <c r="M8" s="77" t="n">
        <v>474.942111</v>
      </c>
      <c r="N8" s="77" t="n">
        <v>616.981913870968</v>
      </c>
      <c r="O8" s="77" t="n">
        <v>657.494600322581</v>
      </c>
      <c r="P8" s="77" t="n">
        <v>573.170213571429</v>
      </c>
      <c r="Q8" s="77" t="n">
        <v>484.104691612903</v>
      </c>
      <c r="R8" s="77" t="n">
        <v>417.469757</v>
      </c>
      <c r="S8" s="77" t="n">
        <v>385.564020322581</v>
      </c>
      <c r="T8" s="77" t="n">
        <v>502.733476666667</v>
      </c>
      <c r="U8" s="77" t="n">
        <v>525.560071612903</v>
      </c>
      <c r="V8" s="77" t="n">
        <v>559.412264516129</v>
      </c>
      <c r="W8" s="77" t="n">
        <v>458.262315666667</v>
      </c>
      <c r="X8" s="77" t="n">
        <v>412.667110967742</v>
      </c>
      <c r="Y8" s="77" t="n">
        <v>449.983587333333</v>
      </c>
      <c r="Z8" s="77" t="n">
        <v>576.832529032258</v>
      </c>
      <c r="AA8" s="77" t="n">
        <v>654.024821935484</v>
      </c>
      <c r="AB8" s="77" t="n">
        <v>596.294982142857</v>
      </c>
      <c r="AC8" s="77" t="n">
        <v>482.677156774194</v>
      </c>
      <c r="AD8" s="77" t="n">
        <v>387.075748</v>
      </c>
      <c r="AE8" s="77" t="n">
        <v>416.246585483871</v>
      </c>
      <c r="AF8" s="77" t="n">
        <v>557.6277</v>
      </c>
      <c r="AG8" s="77" t="n">
        <v>707.842014193549</v>
      </c>
      <c r="AH8" s="77" t="n">
        <v>688.673458387097</v>
      </c>
      <c r="AI8" s="77" t="n">
        <v>481.682730666667</v>
      </c>
      <c r="AJ8" s="77" t="n">
        <v>388.691159677419</v>
      </c>
      <c r="AK8" s="77" t="n">
        <v>443.076817</v>
      </c>
      <c r="AL8" s="77" t="n">
        <v>607.515503225807</v>
      </c>
      <c r="AM8" s="77" t="n">
        <v>648.452036451613</v>
      </c>
      <c r="AN8" s="77" t="n">
        <v>586.490222142857</v>
      </c>
      <c r="AO8" s="77" t="n">
        <v>490.301481935484</v>
      </c>
      <c r="AP8" s="77" t="n">
        <v>417.497260333333</v>
      </c>
      <c r="AQ8" s="77" t="n">
        <v>417.937969354839</v>
      </c>
      <c r="AR8" s="77" t="n">
        <v>531.16523</v>
      </c>
      <c r="AS8" s="77" t="n">
        <v>717.53742483871</v>
      </c>
      <c r="AT8" s="77" t="n">
        <v>641.618197741935</v>
      </c>
      <c r="AU8" s="77" t="n">
        <v>461.344144333333</v>
      </c>
      <c r="AV8" s="77" t="n">
        <v>382.202233225806</v>
      </c>
      <c r="AW8" s="77" t="n">
        <v>442.697133333333</v>
      </c>
      <c r="AX8" s="77" t="n">
        <v>546.765235483871</v>
      </c>
      <c r="AY8" s="77" t="n">
        <v>585.818085483871</v>
      </c>
      <c r="AZ8" s="77" t="n">
        <v>524.468767241379</v>
      </c>
      <c r="BA8" s="77" t="n">
        <v>438.693381935484</v>
      </c>
      <c r="BB8" s="77" t="n">
        <v>378.037845666667</v>
      </c>
      <c r="BC8" s="77" t="n">
        <v>432.159154838709</v>
      </c>
      <c r="BD8" s="77" t="n">
        <v>549.24</v>
      </c>
      <c r="BE8" s="77" t="n">
        <v>724.5507</v>
      </c>
      <c r="BF8" s="78" t="n">
        <v>611.3013</v>
      </c>
      <c r="BG8" s="78" t="n">
        <v>467.1932</v>
      </c>
      <c r="BH8" s="78" t="n">
        <v>404.4664</v>
      </c>
      <c r="BI8" s="78" t="n">
        <v>453.369</v>
      </c>
      <c r="BJ8" s="78" t="n">
        <v>584.95</v>
      </c>
      <c r="BK8" s="78" t="n">
        <v>622.5489</v>
      </c>
      <c r="BL8" s="78" t="n">
        <v>584.5688</v>
      </c>
      <c r="BM8" s="78" t="n">
        <v>484.8236</v>
      </c>
      <c r="BN8" s="78" t="n">
        <v>409.2508</v>
      </c>
      <c r="BO8" s="78" t="n">
        <v>399.4066</v>
      </c>
      <c r="BP8" s="78" t="n">
        <v>529.8821</v>
      </c>
      <c r="BQ8" s="78" t="n">
        <v>616.5889</v>
      </c>
      <c r="BR8" s="78" t="n">
        <v>611.9505</v>
      </c>
      <c r="BS8" s="78" t="n">
        <v>467.6918</v>
      </c>
      <c r="BT8" s="78" t="n">
        <v>406.3157</v>
      </c>
      <c r="BU8" s="78" t="n">
        <v>455.444</v>
      </c>
      <c r="BV8" s="78" t="n">
        <v>587.6286</v>
      </c>
    </row>
    <row r="9" customFormat="false" ht="11.1" hidden="false" customHeight="true" outlineLevel="0" collapsed="false">
      <c r="A9" s="411" t="s">
        <v>804</v>
      </c>
      <c r="B9" s="415" t="s">
        <v>659</v>
      </c>
      <c r="C9" s="77" t="n">
        <v>338.124234193548</v>
      </c>
      <c r="D9" s="77" t="n">
        <v>335.666968965517</v>
      </c>
      <c r="E9" s="77" t="n">
        <v>281.714570967742</v>
      </c>
      <c r="F9" s="77" t="n">
        <v>232.425555</v>
      </c>
      <c r="G9" s="77" t="n">
        <v>208.058173870968</v>
      </c>
      <c r="H9" s="77" t="n">
        <v>276.546388</v>
      </c>
      <c r="I9" s="77" t="n">
        <v>339.621338387097</v>
      </c>
      <c r="J9" s="77" t="n">
        <v>333.941917419355</v>
      </c>
      <c r="K9" s="77" t="n">
        <v>255.966154333333</v>
      </c>
      <c r="L9" s="77" t="n">
        <v>211.053730967742</v>
      </c>
      <c r="M9" s="77" t="n">
        <v>247.439030666667</v>
      </c>
      <c r="N9" s="77" t="n">
        <v>336.482263225806</v>
      </c>
      <c r="O9" s="77" t="n">
        <v>363.137446774194</v>
      </c>
      <c r="P9" s="77" t="n">
        <v>324.3033775</v>
      </c>
      <c r="Q9" s="77" t="n">
        <v>269.159731612903</v>
      </c>
      <c r="R9" s="77" t="n">
        <v>234.599385666667</v>
      </c>
      <c r="S9" s="77" t="n">
        <v>211.824912258065</v>
      </c>
      <c r="T9" s="77" t="n">
        <v>280.219394</v>
      </c>
      <c r="U9" s="77" t="n">
        <v>313.937259677419</v>
      </c>
      <c r="V9" s="77" t="n">
        <v>306.38505516129</v>
      </c>
      <c r="W9" s="77" t="n">
        <v>251.592107666667</v>
      </c>
      <c r="X9" s="77" t="n">
        <v>221.90895</v>
      </c>
      <c r="Y9" s="77" t="n">
        <v>241.288042666667</v>
      </c>
      <c r="Z9" s="77" t="n">
        <v>326.652144516129</v>
      </c>
      <c r="AA9" s="77" t="n">
        <v>386.612582258065</v>
      </c>
      <c r="AB9" s="77" t="n">
        <v>341.589413571429</v>
      </c>
      <c r="AC9" s="77" t="n">
        <v>279.403073548387</v>
      </c>
      <c r="AD9" s="77" t="n">
        <v>219.508675</v>
      </c>
      <c r="AE9" s="77" t="n">
        <v>218.653911612903</v>
      </c>
      <c r="AF9" s="77" t="n">
        <v>309.077806333333</v>
      </c>
      <c r="AG9" s="77" t="n">
        <v>363.358116129032</v>
      </c>
      <c r="AH9" s="77" t="n">
        <v>374.836637419355</v>
      </c>
      <c r="AI9" s="77" t="n">
        <v>265.111680333333</v>
      </c>
      <c r="AJ9" s="77" t="n">
        <v>206.664530645161</v>
      </c>
      <c r="AK9" s="77" t="n">
        <v>236.959188666667</v>
      </c>
      <c r="AL9" s="77" t="n">
        <v>341.413664193548</v>
      </c>
      <c r="AM9" s="77" t="n">
        <v>371.118406451613</v>
      </c>
      <c r="AN9" s="77" t="n">
        <v>346.252611785714</v>
      </c>
      <c r="AO9" s="77" t="n">
        <v>281.336971290323</v>
      </c>
      <c r="AP9" s="77" t="n">
        <v>230.645939333333</v>
      </c>
      <c r="AQ9" s="77" t="n">
        <v>226.341922258065</v>
      </c>
      <c r="AR9" s="77" t="n">
        <v>296.180440333333</v>
      </c>
      <c r="AS9" s="77" t="n">
        <v>384.637476451613</v>
      </c>
      <c r="AT9" s="77" t="n">
        <v>357.728302258065</v>
      </c>
      <c r="AU9" s="77" t="n">
        <v>255.733028</v>
      </c>
      <c r="AV9" s="77" t="n">
        <v>203.703023870968</v>
      </c>
      <c r="AW9" s="77" t="n">
        <v>240.1872</v>
      </c>
      <c r="AX9" s="77" t="n">
        <v>310.183316451613</v>
      </c>
      <c r="AY9" s="77" t="n">
        <v>320.970285806452</v>
      </c>
      <c r="AZ9" s="77" t="n">
        <v>303.235197931035</v>
      </c>
      <c r="BA9" s="77" t="n">
        <v>251.45463483871</v>
      </c>
      <c r="BB9" s="77" t="n">
        <v>209.945823333333</v>
      </c>
      <c r="BC9" s="77" t="n">
        <v>232.38383032258</v>
      </c>
      <c r="BD9" s="77" t="n">
        <v>319.345</v>
      </c>
      <c r="BE9" s="77" t="n">
        <v>396.8738</v>
      </c>
      <c r="BF9" s="78" t="n">
        <v>345.7133</v>
      </c>
      <c r="BG9" s="78" t="n">
        <v>262.9856</v>
      </c>
      <c r="BH9" s="78" t="n">
        <v>221.8696</v>
      </c>
      <c r="BI9" s="78" t="n">
        <v>248.7255</v>
      </c>
      <c r="BJ9" s="78" t="n">
        <v>334.9024</v>
      </c>
      <c r="BK9" s="78" t="n">
        <v>361.0717</v>
      </c>
      <c r="BL9" s="78" t="n">
        <v>344.1153</v>
      </c>
      <c r="BM9" s="78" t="n">
        <v>279.4436</v>
      </c>
      <c r="BN9" s="78" t="n">
        <v>231.628</v>
      </c>
      <c r="BO9" s="78" t="n">
        <v>222.3272</v>
      </c>
      <c r="BP9" s="78" t="n">
        <v>294.2118</v>
      </c>
      <c r="BQ9" s="78" t="n">
        <v>344.0822</v>
      </c>
      <c r="BR9" s="78" t="n">
        <v>343.6509</v>
      </c>
      <c r="BS9" s="78" t="n">
        <v>261.4141</v>
      </c>
      <c r="BT9" s="78" t="n">
        <v>222.9838</v>
      </c>
      <c r="BU9" s="78" t="n">
        <v>249.9751</v>
      </c>
      <c r="BV9" s="78" t="n">
        <v>336.586</v>
      </c>
    </row>
    <row r="10" customFormat="false" ht="11.1" hidden="false" customHeight="true" outlineLevel="0" collapsed="false">
      <c r="A10" s="411" t="s">
        <v>805</v>
      </c>
      <c r="B10" s="415" t="s">
        <v>661</v>
      </c>
      <c r="C10" s="77" t="n">
        <v>1053.67694806452</v>
      </c>
      <c r="D10" s="77" t="n">
        <v>985.523459655173</v>
      </c>
      <c r="E10" s="77" t="n">
        <v>812.533897741936</v>
      </c>
      <c r="F10" s="77" t="n">
        <v>749.620648</v>
      </c>
      <c r="G10" s="77" t="n">
        <v>756.586397741936</v>
      </c>
      <c r="H10" s="77" t="n">
        <v>1071.40694266667</v>
      </c>
      <c r="I10" s="77" t="n">
        <v>1147.57211774194</v>
      </c>
      <c r="J10" s="77" t="n">
        <v>1127.34878</v>
      </c>
      <c r="K10" s="77" t="n">
        <v>1040.91175433333</v>
      </c>
      <c r="L10" s="77" t="n">
        <v>787.614238709678</v>
      </c>
      <c r="M10" s="77" t="n">
        <v>795.474855333333</v>
      </c>
      <c r="N10" s="77" t="n">
        <v>976.474579354839</v>
      </c>
      <c r="O10" s="77" t="n">
        <v>1071.02017419355</v>
      </c>
      <c r="P10" s="77" t="n">
        <v>1066.96576928571</v>
      </c>
      <c r="Q10" s="77" t="n">
        <v>851.921039354839</v>
      </c>
      <c r="R10" s="77" t="n">
        <v>739.835934333333</v>
      </c>
      <c r="S10" s="77" t="n">
        <v>772.452451290323</v>
      </c>
      <c r="T10" s="77" t="n">
        <v>1005.645314</v>
      </c>
      <c r="U10" s="77" t="n">
        <v>1163.07387322581</v>
      </c>
      <c r="V10" s="77" t="n">
        <v>1143.86561</v>
      </c>
      <c r="W10" s="77" t="n">
        <v>999.007590666667</v>
      </c>
      <c r="X10" s="77" t="n">
        <v>820.596812258065</v>
      </c>
      <c r="Y10" s="77" t="n">
        <v>773.914418333333</v>
      </c>
      <c r="Z10" s="77" t="n">
        <v>969.341579354839</v>
      </c>
      <c r="AA10" s="77" t="n">
        <v>1279.95047612903</v>
      </c>
      <c r="AB10" s="77" t="n">
        <v>1161.05690392857</v>
      </c>
      <c r="AC10" s="77" t="n">
        <v>932.827282903226</v>
      </c>
      <c r="AD10" s="77" t="n">
        <v>707.619758333333</v>
      </c>
      <c r="AE10" s="77" t="n">
        <v>787.135129677419</v>
      </c>
      <c r="AF10" s="77" t="n">
        <v>1141.61590666667</v>
      </c>
      <c r="AG10" s="77" t="n">
        <v>1297.35229741936</v>
      </c>
      <c r="AH10" s="77" t="n">
        <v>1263.88691483871</v>
      </c>
      <c r="AI10" s="77" t="n">
        <v>1113.08778033333</v>
      </c>
      <c r="AJ10" s="77" t="n">
        <v>794.053651935484</v>
      </c>
      <c r="AK10" s="77" t="n">
        <v>768.586690333333</v>
      </c>
      <c r="AL10" s="77" t="n">
        <v>1098.77307741935</v>
      </c>
      <c r="AM10" s="77" t="n">
        <v>1258.40559354839</v>
      </c>
      <c r="AN10" s="77" t="n">
        <v>1055.91377321429</v>
      </c>
      <c r="AO10" s="77" t="n">
        <v>787.95471516129</v>
      </c>
      <c r="AP10" s="77" t="n">
        <v>776.091499666667</v>
      </c>
      <c r="AQ10" s="77" t="n">
        <v>809.657328064516</v>
      </c>
      <c r="AR10" s="77" t="n">
        <v>1137.656169</v>
      </c>
      <c r="AS10" s="77" t="n">
        <v>1252.69146870968</v>
      </c>
      <c r="AT10" s="77" t="n">
        <v>1253.92901225806</v>
      </c>
      <c r="AU10" s="77" t="n">
        <v>1064.107382</v>
      </c>
      <c r="AV10" s="77" t="n">
        <v>765.441076451613</v>
      </c>
      <c r="AW10" s="77" t="n">
        <v>759.4257</v>
      </c>
      <c r="AX10" s="77" t="n">
        <v>881.406946774194</v>
      </c>
      <c r="AY10" s="77" t="n">
        <v>1004.67813935484</v>
      </c>
      <c r="AZ10" s="77" t="n">
        <v>895.103464827586</v>
      </c>
      <c r="BA10" s="77" t="n">
        <v>771.972073548387</v>
      </c>
      <c r="BB10" s="77" t="n">
        <v>725.465456666667</v>
      </c>
      <c r="BC10" s="77" t="n">
        <v>821.865345483871</v>
      </c>
      <c r="BD10" s="77" t="n">
        <v>1081.459</v>
      </c>
      <c r="BE10" s="77" t="n">
        <v>1226.164</v>
      </c>
      <c r="BF10" s="78" t="n">
        <v>1161.323</v>
      </c>
      <c r="BG10" s="78" t="n">
        <v>1029.552</v>
      </c>
      <c r="BH10" s="78" t="n">
        <v>823.125</v>
      </c>
      <c r="BI10" s="78" t="n">
        <v>795.5162</v>
      </c>
      <c r="BJ10" s="78" t="n">
        <v>984.2737</v>
      </c>
      <c r="BK10" s="78" t="n">
        <v>1150.54</v>
      </c>
      <c r="BL10" s="78" t="n">
        <v>1099.886</v>
      </c>
      <c r="BM10" s="78" t="n">
        <v>864.6302</v>
      </c>
      <c r="BN10" s="78" t="n">
        <v>754.1143</v>
      </c>
      <c r="BO10" s="78" t="n">
        <v>791.399</v>
      </c>
      <c r="BP10" s="78" t="n">
        <v>1086.138</v>
      </c>
      <c r="BQ10" s="78" t="n">
        <v>1173.334</v>
      </c>
      <c r="BR10" s="78" t="n">
        <v>1183.435</v>
      </c>
      <c r="BS10" s="78" t="n">
        <v>1049.185</v>
      </c>
      <c r="BT10" s="78" t="n">
        <v>833.0755</v>
      </c>
      <c r="BU10" s="78" t="n">
        <v>805.1429</v>
      </c>
      <c r="BV10" s="78" t="n">
        <v>996.1931</v>
      </c>
    </row>
    <row r="11" customFormat="false" ht="11.1" hidden="false" customHeight="true" outlineLevel="0" collapsed="false">
      <c r="A11" s="411" t="s">
        <v>806</v>
      </c>
      <c r="B11" s="415" t="s">
        <v>663</v>
      </c>
      <c r="C11" s="77" t="n">
        <v>377.088577741935</v>
      </c>
      <c r="D11" s="77" t="n">
        <v>382.605265172414</v>
      </c>
      <c r="E11" s="77" t="n">
        <v>306.563748387097</v>
      </c>
      <c r="F11" s="77" t="n">
        <v>253.459028666667</v>
      </c>
      <c r="G11" s="77" t="n">
        <v>240.431274193548</v>
      </c>
      <c r="H11" s="77" t="n">
        <v>349.504390333333</v>
      </c>
      <c r="I11" s="77" t="n">
        <v>394.288940967742</v>
      </c>
      <c r="J11" s="77" t="n">
        <v>398.56184</v>
      </c>
      <c r="K11" s="77" t="n">
        <v>354.487698</v>
      </c>
      <c r="L11" s="77" t="n">
        <v>258.903231290323</v>
      </c>
      <c r="M11" s="77" t="n">
        <v>266.762303666667</v>
      </c>
      <c r="N11" s="77" t="n">
        <v>352.048378064516</v>
      </c>
      <c r="O11" s="77" t="n">
        <v>381.796448709677</v>
      </c>
      <c r="P11" s="77" t="n">
        <v>389.569745357143</v>
      </c>
      <c r="Q11" s="77" t="n">
        <v>290.810072903226</v>
      </c>
      <c r="R11" s="77" t="n">
        <v>246.056937333333</v>
      </c>
      <c r="S11" s="77" t="n">
        <v>248.592321935484</v>
      </c>
      <c r="T11" s="77" t="n">
        <v>329.131044333333</v>
      </c>
      <c r="U11" s="77" t="n">
        <v>394.426901612903</v>
      </c>
      <c r="V11" s="77" t="n">
        <v>373.455832903226</v>
      </c>
      <c r="W11" s="77" t="n">
        <v>332.463193</v>
      </c>
      <c r="X11" s="77" t="n">
        <v>256.507274193548</v>
      </c>
      <c r="Y11" s="77" t="n">
        <v>247.273823333333</v>
      </c>
      <c r="Z11" s="77" t="n">
        <v>334.129670322581</v>
      </c>
      <c r="AA11" s="77" t="n">
        <v>451.33124483871</v>
      </c>
      <c r="AB11" s="77" t="n">
        <v>437.122866428571</v>
      </c>
      <c r="AC11" s="77" t="n">
        <v>334.241562258065</v>
      </c>
      <c r="AD11" s="77" t="n">
        <v>248.542287</v>
      </c>
      <c r="AE11" s="77" t="n">
        <v>253.030737419355</v>
      </c>
      <c r="AF11" s="77" t="n">
        <v>379.442112666667</v>
      </c>
      <c r="AG11" s="77" t="n">
        <v>447.959059032258</v>
      </c>
      <c r="AH11" s="77" t="n">
        <v>453.942214193548</v>
      </c>
      <c r="AI11" s="77" t="n">
        <v>387.137918</v>
      </c>
      <c r="AJ11" s="77" t="n">
        <v>258.170964516129</v>
      </c>
      <c r="AK11" s="77" t="n">
        <v>248.332847333333</v>
      </c>
      <c r="AL11" s="77" t="n">
        <v>378.374792258065</v>
      </c>
      <c r="AM11" s="77" t="n">
        <v>443.581351290323</v>
      </c>
      <c r="AN11" s="77" t="n">
        <v>402.042784285714</v>
      </c>
      <c r="AO11" s="77" t="n">
        <v>272.933585806452</v>
      </c>
      <c r="AP11" s="77" t="n">
        <v>255.804194</v>
      </c>
      <c r="AQ11" s="77" t="n">
        <v>259.345133225807</v>
      </c>
      <c r="AR11" s="77" t="n">
        <v>374.616101666667</v>
      </c>
      <c r="AS11" s="77" t="n">
        <v>428.058722258065</v>
      </c>
      <c r="AT11" s="77" t="n">
        <v>441.508203225807</v>
      </c>
      <c r="AU11" s="77" t="n">
        <v>353.903734</v>
      </c>
      <c r="AV11" s="77" t="n">
        <v>240.710868709677</v>
      </c>
      <c r="AW11" s="77" t="n">
        <v>246.5125</v>
      </c>
      <c r="AX11" s="77" t="n">
        <v>296.487399677419</v>
      </c>
      <c r="AY11" s="77" t="n">
        <v>350.664941935484</v>
      </c>
      <c r="AZ11" s="77" t="n">
        <v>325.156479310345</v>
      </c>
      <c r="BA11" s="77" t="n">
        <v>259.675993870968</v>
      </c>
      <c r="BB11" s="77" t="n">
        <v>239.513637666667</v>
      </c>
      <c r="BC11" s="77" t="n">
        <v>273.48294</v>
      </c>
      <c r="BD11" s="77" t="n">
        <v>367.777</v>
      </c>
      <c r="BE11" s="77" t="n">
        <v>417.1311</v>
      </c>
      <c r="BF11" s="78" t="n">
        <v>407.4209</v>
      </c>
      <c r="BG11" s="78" t="n">
        <v>357.7278</v>
      </c>
      <c r="BH11" s="78" t="n">
        <v>268.7945</v>
      </c>
      <c r="BI11" s="78" t="n">
        <v>261.0328</v>
      </c>
      <c r="BJ11" s="78" t="n">
        <v>344.0279</v>
      </c>
      <c r="BK11" s="78" t="n">
        <v>391.4461</v>
      </c>
      <c r="BL11" s="78" t="n">
        <v>398.4147</v>
      </c>
      <c r="BM11" s="78" t="n">
        <v>295.0688</v>
      </c>
      <c r="BN11" s="78" t="n">
        <v>255.7497</v>
      </c>
      <c r="BO11" s="78" t="n">
        <v>257.8429</v>
      </c>
      <c r="BP11" s="78" t="n">
        <v>362.3162</v>
      </c>
      <c r="BQ11" s="78" t="n">
        <v>394.1567</v>
      </c>
      <c r="BR11" s="78" t="n">
        <v>402.5551</v>
      </c>
      <c r="BS11" s="78" t="n">
        <v>353.4583</v>
      </c>
      <c r="BT11" s="78" t="n">
        <v>266.1259</v>
      </c>
      <c r="BU11" s="78" t="n">
        <v>258.4428</v>
      </c>
      <c r="BV11" s="78" t="n">
        <v>340.6155</v>
      </c>
    </row>
    <row r="12" customFormat="false" ht="11.1" hidden="false" customHeight="true" outlineLevel="0" collapsed="false">
      <c r="A12" s="411" t="s">
        <v>807</v>
      </c>
      <c r="B12" s="415" t="s">
        <v>665</v>
      </c>
      <c r="C12" s="77" t="n">
        <v>556.446598064516</v>
      </c>
      <c r="D12" s="77" t="n">
        <v>527.831005517241</v>
      </c>
      <c r="E12" s="77" t="n">
        <v>429.516258709677</v>
      </c>
      <c r="F12" s="77" t="n">
        <v>403.487188</v>
      </c>
      <c r="G12" s="77" t="n">
        <v>447.437612903226</v>
      </c>
      <c r="H12" s="77" t="n">
        <v>659.322803</v>
      </c>
      <c r="I12" s="77" t="n">
        <v>718.368170322581</v>
      </c>
      <c r="J12" s="77" t="n">
        <v>729.344415483871</v>
      </c>
      <c r="K12" s="77" t="n">
        <v>602.351439666667</v>
      </c>
      <c r="L12" s="77" t="n">
        <v>440.629688709677</v>
      </c>
      <c r="M12" s="77" t="n">
        <v>398.307580666667</v>
      </c>
      <c r="N12" s="77" t="n">
        <v>504.057369677419</v>
      </c>
      <c r="O12" s="77" t="n">
        <v>563.696582580645</v>
      </c>
      <c r="P12" s="77" t="n">
        <v>509.860974285714</v>
      </c>
      <c r="Q12" s="77" t="n">
        <v>429.506972580645</v>
      </c>
      <c r="R12" s="77" t="n">
        <v>398.111873666667</v>
      </c>
      <c r="S12" s="77" t="n">
        <v>454.859662580645</v>
      </c>
      <c r="T12" s="77" t="n">
        <v>635.295528666667</v>
      </c>
      <c r="U12" s="77" t="n">
        <v>790.706475483871</v>
      </c>
      <c r="V12" s="77" t="n">
        <v>748.096270967742</v>
      </c>
      <c r="W12" s="77" t="n">
        <v>620.834951333333</v>
      </c>
      <c r="X12" s="77" t="n">
        <v>461.896680967742</v>
      </c>
      <c r="Y12" s="77" t="n">
        <v>376.963220333333</v>
      </c>
      <c r="Z12" s="77" t="n">
        <v>517.629468387097</v>
      </c>
      <c r="AA12" s="77" t="n">
        <v>670.690532903226</v>
      </c>
      <c r="AB12" s="77" t="n">
        <v>605.669504285714</v>
      </c>
      <c r="AC12" s="77" t="n">
        <v>491.11221483871</v>
      </c>
      <c r="AD12" s="77" t="n">
        <v>396.561798666667</v>
      </c>
      <c r="AE12" s="77" t="n">
        <v>450.378298064516</v>
      </c>
      <c r="AF12" s="77" t="n">
        <v>692.384091333333</v>
      </c>
      <c r="AG12" s="77" t="n">
        <v>765.125517419355</v>
      </c>
      <c r="AH12" s="77" t="n">
        <v>823.749311290323</v>
      </c>
      <c r="AI12" s="77" t="n">
        <v>707.384498333333</v>
      </c>
      <c r="AJ12" s="77" t="n">
        <v>483.005286451613</v>
      </c>
      <c r="AK12" s="77" t="n">
        <v>396.040905</v>
      </c>
      <c r="AL12" s="77" t="n">
        <v>510.463680322581</v>
      </c>
      <c r="AM12" s="77" t="n">
        <v>615.712496774194</v>
      </c>
      <c r="AN12" s="77" t="n">
        <v>641.034253928572</v>
      </c>
      <c r="AO12" s="77" t="n">
        <v>426.488742258065</v>
      </c>
      <c r="AP12" s="77" t="n">
        <v>431.230585333333</v>
      </c>
      <c r="AQ12" s="77" t="n">
        <v>485.213358709677</v>
      </c>
      <c r="AR12" s="77" t="n">
        <v>734.686041</v>
      </c>
      <c r="AS12" s="77" t="n">
        <v>844.392852258065</v>
      </c>
      <c r="AT12" s="77" t="n">
        <v>885.028711935484</v>
      </c>
      <c r="AU12" s="77" t="n">
        <v>727.474957333333</v>
      </c>
      <c r="AV12" s="77" t="n">
        <v>484.941543548387</v>
      </c>
      <c r="AW12" s="77" t="n">
        <v>408.823666666667</v>
      </c>
      <c r="AX12" s="77" t="n">
        <v>505.668745483871</v>
      </c>
      <c r="AY12" s="77" t="n">
        <v>543.136981290323</v>
      </c>
      <c r="AZ12" s="77" t="n">
        <v>489.474947586207</v>
      </c>
      <c r="BA12" s="77" t="n">
        <v>422.637488064516</v>
      </c>
      <c r="BB12" s="77" t="n">
        <v>427.310384333333</v>
      </c>
      <c r="BC12" s="77" t="n">
        <v>512.949758387096</v>
      </c>
      <c r="BD12" s="77" t="n">
        <v>713.9711</v>
      </c>
      <c r="BE12" s="77" t="n">
        <v>774.2416</v>
      </c>
      <c r="BF12" s="78" t="n">
        <v>751.7742</v>
      </c>
      <c r="BG12" s="78" t="n">
        <v>643.6848</v>
      </c>
      <c r="BH12" s="78" t="n">
        <v>497.2105</v>
      </c>
      <c r="BI12" s="78" t="n">
        <v>414.0075</v>
      </c>
      <c r="BJ12" s="78" t="n">
        <v>518.3203</v>
      </c>
      <c r="BK12" s="78" t="n">
        <v>608.1696</v>
      </c>
      <c r="BL12" s="78" t="n">
        <v>591.0335</v>
      </c>
      <c r="BM12" s="78" t="n">
        <v>454.728</v>
      </c>
      <c r="BN12" s="78" t="n">
        <v>412.8834</v>
      </c>
      <c r="BO12" s="78" t="n">
        <v>465.6017</v>
      </c>
      <c r="BP12" s="78" t="n">
        <v>673.2819</v>
      </c>
      <c r="BQ12" s="78" t="n">
        <v>726.752</v>
      </c>
      <c r="BR12" s="78" t="n">
        <v>752.6211</v>
      </c>
      <c r="BS12" s="78" t="n">
        <v>644.4155</v>
      </c>
      <c r="BT12" s="78" t="n">
        <v>503.249</v>
      </c>
      <c r="BU12" s="78" t="n">
        <v>419.0382</v>
      </c>
      <c r="BV12" s="78" t="n">
        <v>524.6184</v>
      </c>
    </row>
    <row r="13" customFormat="false" ht="11.1" hidden="false" customHeight="true" outlineLevel="0" collapsed="false">
      <c r="A13" s="411" t="s">
        <v>808</v>
      </c>
      <c r="B13" s="415" t="s">
        <v>667</v>
      </c>
      <c r="C13" s="77" t="n">
        <v>281.668452580645</v>
      </c>
      <c r="D13" s="77" t="n">
        <v>255.253392758621</v>
      </c>
      <c r="E13" s="77" t="n">
        <v>215.102952258065</v>
      </c>
      <c r="F13" s="77" t="n">
        <v>202.100675333333</v>
      </c>
      <c r="G13" s="77" t="n">
        <v>209.564883548387</v>
      </c>
      <c r="H13" s="77" t="n">
        <v>274.187693333333</v>
      </c>
      <c r="I13" s="77" t="n">
        <v>351.836861935484</v>
      </c>
      <c r="J13" s="77" t="n">
        <v>338.344971935484</v>
      </c>
      <c r="K13" s="77" t="n">
        <v>281.387994333333</v>
      </c>
      <c r="L13" s="77" t="n">
        <v>220.669075483871</v>
      </c>
      <c r="M13" s="77" t="n">
        <v>204.339561666667</v>
      </c>
      <c r="N13" s="77" t="n">
        <v>248.858573548387</v>
      </c>
      <c r="O13" s="77" t="n">
        <v>267.021223225806</v>
      </c>
      <c r="P13" s="77" t="n">
        <v>238.897378571429</v>
      </c>
      <c r="Q13" s="77" t="n">
        <v>213.556702258065</v>
      </c>
      <c r="R13" s="77" t="n">
        <v>199.737311</v>
      </c>
      <c r="S13" s="77" t="n">
        <v>230.850859677419</v>
      </c>
      <c r="T13" s="77" t="n">
        <v>259.199929333333</v>
      </c>
      <c r="U13" s="77" t="n">
        <v>340.450680645161</v>
      </c>
      <c r="V13" s="77" t="n">
        <v>335.894760645161</v>
      </c>
      <c r="W13" s="77" t="n">
        <v>291.700402666667</v>
      </c>
      <c r="X13" s="77" t="n">
        <v>217.38599</v>
      </c>
      <c r="Y13" s="77" t="n">
        <v>209.078296333333</v>
      </c>
      <c r="Z13" s="77" t="n">
        <v>263.72621</v>
      </c>
      <c r="AA13" s="77" t="n">
        <v>270.812122258065</v>
      </c>
      <c r="AB13" s="77" t="n">
        <v>243.563459285714</v>
      </c>
      <c r="AC13" s="77" t="n">
        <v>215.716022903226</v>
      </c>
      <c r="AD13" s="77" t="n">
        <v>199.512859</v>
      </c>
      <c r="AE13" s="77" t="n">
        <v>204.811234193548</v>
      </c>
      <c r="AF13" s="77" t="n">
        <v>279.660452666667</v>
      </c>
      <c r="AG13" s="77" t="n">
        <v>354.797456774194</v>
      </c>
      <c r="AH13" s="77" t="n">
        <v>336.167342580645</v>
      </c>
      <c r="AI13" s="77" t="n">
        <v>286.081502</v>
      </c>
      <c r="AJ13" s="77" t="n">
        <v>216.265315483871</v>
      </c>
      <c r="AK13" s="77" t="n">
        <v>208.056288666667</v>
      </c>
      <c r="AL13" s="77" t="n">
        <v>251.092349032258</v>
      </c>
      <c r="AM13" s="77" t="n">
        <v>272.354638387097</v>
      </c>
      <c r="AN13" s="77" t="n">
        <v>256.679355</v>
      </c>
      <c r="AO13" s="77" t="n">
        <v>216.224631612903</v>
      </c>
      <c r="AP13" s="77" t="n">
        <v>205.677333333333</v>
      </c>
      <c r="AQ13" s="77" t="n">
        <v>207.980953225806</v>
      </c>
      <c r="AR13" s="77" t="n">
        <v>269.501511333333</v>
      </c>
      <c r="AS13" s="77" t="n">
        <v>349.506523548387</v>
      </c>
      <c r="AT13" s="77" t="n">
        <v>353.712373225806</v>
      </c>
      <c r="AU13" s="77" t="n">
        <v>297.058644333333</v>
      </c>
      <c r="AV13" s="77" t="n">
        <v>215.253440645161</v>
      </c>
      <c r="AW13" s="77" t="n">
        <v>207.8962</v>
      </c>
      <c r="AX13" s="77" t="n">
        <v>264.254479032258</v>
      </c>
      <c r="AY13" s="77" t="n">
        <v>260.111639677419</v>
      </c>
      <c r="AZ13" s="77" t="n">
        <v>237.358871034483</v>
      </c>
      <c r="BA13" s="77" t="n">
        <v>212.646618064516</v>
      </c>
      <c r="BB13" s="77" t="n">
        <v>203.29431</v>
      </c>
      <c r="BC13" s="77" t="n">
        <v>231.21629</v>
      </c>
      <c r="BD13" s="77" t="n">
        <v>293.039</v>
      </c>
      <c r="BE13" s="77" t="n">
        <v>362.6161</v>
      </c>
      <c r="BF13" s="78" t="n">
        <v>336.0223</v>
      </c>
      <c r="BG13" s="78" t="n">
        <v>287.9805</v>
      </c>
      <c r="BH13" s="78" t="n">
        <v>224.7074</v>
      </c>
      <c r="BI13" s="78" t="n">
        <v>215.4345</v>
      </c>
      <c r="BJ13" s="78" t="n">
        <v>265.5193</v>
      </c>
      <c r="BK13" s="78" t="n">
        <v>280.1118</v>
      </c>
      <c r="BL13" s="78" t="n">
        <v>253.0005</v>
      </c>
      <c r="BM13" s="78" t="n">
        <v>218.0259</v>
      </c>
      <c r="BN13" s="78" t="n">
        <v>208.4321</v>
      </c>
      <c r="BO13" s="78" t="n">
        <v>224.5701</v>
      </c>
      <c r="BP13" s="78" t="n">
        <v>284.6021</v>
      </c>
      <c r="BQ13" s="78" t="n">
        <v>356.3596</v>
      </c>
      <c r="BR13" s="78" t="n">
        <v>346.4567</v>
      </c>
      <c r="BS13" s="78" t="n">
        <v>296.9201</v>
      </c>
      <c r="BT13" s="78" t="n">
        <v>227.8618</v>
      </c>
      <c r="BU13" s="78" t="n">
        <v>218.4585</v>
      </c>
      <c r="BV13" s="78" t="n">
        <v>269.246</v>
      </c>
    </row>
    <row r="14" customFormat="false" ht="11.1" hidden="false" customHeight="true" outlineLevel="0" collapsed="false">
      <c r="A14" s="411" t="s">
        <v>809</v>
      </c>
      <c r="B14" s="415" t="s">
        <v>810</v>
      </c>
      <c r="C14" s="77" t="n">
        <v>491.133509032258</v>
      </c>
      <c r="D14" s="77" t="n">
        <v>456.414379655172</v>
      </c>
      <c r="E14" s="77" t="n">
        <v>390.628527741936</v>
      </c>
      <c r="F14" s="77" t="n">
        <v>375.256964</v>
      </c>
      <c r="G14" s="77" t="n">
        <v>343.910484193548</v>
      </c>
      <c r="H14" s="77" t="n">
        <v>365.146428333333</v>
      </c>
      <c r="I14" s="77" t="n">
        <v>426.345558387097</v>
      </c>
      <c r="J14" s="77" t="n">
        <v>408.016998709677</v>
      </c>
      <c r="K14" s="77" t="n">
        <v>414.365017666667</v>
      </c>
      <c r="L14" s="77" t="n">
        <v>368.469335806452</v>
      </c>
      <c r="M14" s="77" t="n">
        <v>341.641874666667</v>
      </c>
      <c r="N14" s="77" t="n">
        <v>453.695052580645</v>
      </c>
      <c r="O14" s="77" t="n">
        <v>473.148263548387</v>
      </c>
      <c r="P14" s="77" t="n">
        <v>450.145333214286</v>
      </c>
      <c r="Q14" s="77" t="n">
        <v>407.945570322581</v>
      </c>
      <c r="R14" s="77" t="n">
        <v>372.247914</v>
      </c>
      <c r="S14" s="77" t="n">
        <v>333.565615483871</v>
      </c>
      <c r="T14" s="77" t="n">
        <v>357.615433</v>
      </c>
      <c r="U14" s="77" t="n">
        <v>406.335565483871</v>
      </c>
      <c r="V14" s="77" t="n">
        <v>408.527949354839</v>
      </c>
      <c r="W14" s="77" t="n">
        <v>415.742516333333</v>
      </c>
      <c r="X14" s="77" t="n">
        <v>367.245658387097</v>
      </c>
      <c r="Y14" s="77" t="n">
        <v>355.415077333333</v>
      </c>
      <c r="Z14" s="77" t="n">
        <v>465.194423870968</v>
      </c>
      <c r="AA14" s="77" t="n">
        <v>446.876491290323</v>
      </c>
      <c r="AB14" s="77" t="n">
        <v>422.333365714286</v>
      </c>
      <c r="AC14" s="77" t="n">
        <v>393.502660645161</v>
      </c>
      <c r="AD14" s="77" t="n">
        <v>362.838525333333</v>
      </c>
      <c r="AE14" s="77" t="n">
        <v>316.666392258065</v>
      </c>
      <c r="AF14" s="77" t="n">
        <v>354.5441</v>
      </c>
      <c r="AG14" s="77" t="n">
        <v>385.436646129032</v>
      </c>
      <c r="AH14" s="77" t="n">
        <v>397.517620967742</v>
      </c>
      <c r="AI14" s="77" t="n">
        <v>390.331334</v>
      </c>
      <c r="AJ14" s="77" t="n">
        <v>353.283271935484</v>
      </c>
      <c r="AK14" s="77" t="n">
        <v>359.651522666667</v>
      </c>
      <c r="AL14" s="77" t="n">
        <v>453.692379354839</v>
      </c>
      <c r="AM14" s="77" t="n">
        <v>456.560443225806</v>
      </c>
      <c r="AN14" s="77" t="n">
        <v>433.131265</v>
      </c>
      <c r="AO14" s="77" t="n">
        <v>422.786893870968</v>
      </c>
      <c r="AP14" s="77" t="n">
        <v>366.549002</v>
      </c>
      <c r="AQ14" s="77" t="n">
        <v>334.21095516129</v>
      </c>
      <c r="AR14" s="77" t="n">
        <v>350.399813</v>
      </c>
      <c r="AS14" s="77" t="n">
        <v>381.709489032258</v>
      </c>
      <c r="AT14" s="77" t="n">
        <v>410.144706129032</v>
      </c>
      <c r="AU14" s="77" t="n">
        <v>410.902594666667</v>
      </c>
      <c r="AV14" s="77" t="n">
        <v>339.807897419355</v>
      </c>
      <c r="AW14" s="77" t="n">
        <v>369.3376</v>
      </c>
      <c r="AX14" s="77" t="n">
        <v>444.236963225806</v>
      </c>
      <c r="AY14" s="77" t="n">
        <v>458.326829677419</v>
      </c>
      <c r="AZ14" s="77" t="n">
        <v>427.591233793103</v>
      </c>
      <c r="BA14" s="77" t="n">
        <v>397.846673870968</v>
      </c>
      <c r="BB14" s="77" t="n">
        <v>357.634543</v>
      </c>
      <c r="BC14" s="77" t="n">
        <v>335.725539677419</v>
      </c>
      <c r="BD14" s="77" t="n">
        <v>345.8769</v>
      </c>
      <c r="BE14" s="77" t="n">
        <v>379.9973</v>
      </c>
      <c r="BF14" s="78" t="n">
        <v>405.2807</v>
      </c>
      <c r="BG14" s="78" t="n">
        <v>405.3866</v>
      </c>
      <c r="BH14" s="78" t="n">
        <v>359.0728</v>
      </c>
      <c r="BI14" s="78" t="n">
        <v>360.9434</v>
      </c>
      <c r="BJ14" s="78" t="n">
        <v>452.9365</v>
      </c>
      <c r="BK14" s="78" t="n">
        <v>448.2375</v>
      </c>
      <c r="BL14" s="78" t="n">
        <v>421.1615</v>
      </c>
      <c r="BM14" s="78" t="n">
        <v>381.7101</v>
      </c>
      <c r="BN14" s="78" t="n">
        <v>366.5286</v>
      </c>
      <c r="BO14" s="78" t="n">
        <v>334.8153</v>
      </c>
      <c r="BP14" s="78" t="n">
        <v>358.1858</v>
      </c>
      <c r="BQ14" s="78" t="n">
        <v>398.3106</v>
      </c>
      <c r="BR14" s="78" t="n">
        <v>406.5021</v>
      </c>
      <c r="BS14" s="78" t="n">
        <v>406.6044</v>
      </c>
      <c r="BT14" s="78" t="n">
        <v>361.2267</v>
      </c>
      <c r="BU14" s="78" t="n">
        <v>363.1078</v>
      </c>
      <c r="BV14" s="78" t="n">
        <v>455.6516</v>
      </c>
    </row>
    <row r="15" customFormat="false" ht="11.1" hidden="false" customHeight="true" outlineLevel="0" collapsed="false">
      <c r="A15" s="411" t="s">
        <v>811</v>
      </c>
      <c r="B15" s="415" t="s">
        <v>812</v>
      </c>
      <c r="C15" s="77" t="n">
        <v>16.556405483871</v>
      </c>
      <c r="D15" s="77" t="n">
        <v>15.7758713793103</v>
      </c>
      <c r="E15" s="77" t="n">
        <v>14.5478532258065</v>
      </c>
      <c r="F15" s="77" t="n">
        <v>13.879758</v>
      </c>
      <c r="G15" s="77" t="n">
        <v>13.3421529032258</v>
      </c>
      <c r="H15" s="77" t="n">
        <v>13.2854326666667</v>
      </c>
      <c r="I15" s="77" t="n">
        <v>13.5155416129032</v>
      </c>
      <c r="J15" s="77" t="n">
        <v>13.3534858064516</v>
      </c>
      <c r="K15" s="77" t="n">
        <v>13.4079533333333</v>
      </c>
      <c r="L15" s="77" t="n">
        <v>13.6127825806452</v>
      </c>
      <c r="M15" s="77" t="n">
        <v>14.509509</v>
      </c>
      <c r="N15" s="77" t="n">
        <v>15.2186858064516</v>
      </c>
      <c r="O15" s="77" t="n">
        <v>16.4230722580645</v>
      </c>
      <c r="P15" s="77" t="n">
        <v>14.9721225</v>
      </c>
      <c r="Q15" s="77" t="n">
        <v>14.0718219354839</v>
      </c>
      <c r="R15" s="77" t="n">
        <v>13.5118036666667</v>
      </c>
      <c r="S15" s="77" t="n">
        <v>12.9813109677419</v>
      </c>
      <c r="T15" s="77" t="n">
        <v>13.442624</v>
      </c>
      <c r="U15" s="77" t="n">
        <v>13.2262232258065</v>
      </c>
      <c r="V15" s="77" t="n">
        <v>13.6255051612903</v>
      </c>
      <c r="W15" s="77" t="n">
        <v>13.5726436666667</v>
      </c>
      <c r="X15" s="77" t="n">
        <v>14.1053825806452</v>
      </c>
      <c r="Y15" s="77" t="n">
        <v>14.779757</v>
      </c>
      <c r="Z15" s="77" t="n">
        <v>15.3770948387097</v>
      </c>
      <c r="AA15" s="77" t="n">
        <v>15.7625441935484</v>
      </c>
      <c r="AB15" s="77" t="n">
        <v>14.5445967857143</v>
      </c>
      <c r="AC15" s="77" t="n">
        <v>14.0702051612903</v>
      </c>
      <c r="AD15" s="77" t="n">
        <v>13.4844706666667</v>
      </c>
      <c r="AE15" s="77" t="n">
        <v>12.8923632258065</v>
      </c>
      <c r="AF15" s="77" t="n">
        <v>12.850702</v>
      </c>
      <c r="AG15" s="77" t="n">
        <v>13.201644516129</v>
      </c>
      <c r="AH15" s="77" t="n">
        <v>13.3714322580645</v>
      </c>
      <c r="AI15" s="77" t="n">
        <v>13.1125336666667</v>
      </c>
      <c r="AJ15" s="77" t="n">
        <v>13.569164516129</v>
      </c>
      <c r="AK15" s="77" t="n">
        <v>14.396279</v>
      </c>
      <c r="AL15" s="77" t="n">
        <v>15.8470893548387</v>
      </c>
      <c r="AM15" s="77" t="n">
        <v>16.3390951612903</v>
      </c>
      <c r="AN15" s="77" t="n">
        <v>14.9352360714286</v>
      </c>
      <c r="AO15" s="77" t="n">
        <v>14.6543932258065</v>
      </c>
      <c r="AP15" s="77" t="n">
        <v>13.5248123333333</v>
      </c>
      <c r="AQ15" s="77" t="n">
        <v>12.95207</v>
      </c>
      <c r="AR15" s="77" t="n">
        <v>12.6410183333333</v>
      </c>
      <c r="AS15" s="77" t="n">
        <v>12.817484516129</v>
      </c>
      <c r="AT15" s="77" t="n">
        <v>12.9926441935484</v>
      </c>
      <c r="AU15" s="77" t="n">
        <v>12.9759533333333</v>
      </c>
      <c r="AV15" s="77" t="n">
        <v>13.1166522580645</v>
      </c>
      <c r="AW15" s="77" t="n">
        <v>14.3487333333333</v>
      </c>
      <c r="AX15" s="77" t="n">
        <v>15.0905925806452</v>
      </c>
      <c r="AY15" s="77" t="n">
        <v>15.6636938709677</v>
      </c>
      <c r="AZ15" s="77" t="n">
        <v>14.7812186206897</v>
      </c>
      <c r="BA15" s="77" t="n">
        <v>13.5690658064516</v>
      </c>
      <c r="BB15" s="77" t="n">
        <v>12.9934276666667</v>
      </c>
      <c r="BC15" s="77" t="n">
        <v>12.1608103225806</v>
      </c>
      <c r="BD15" s="77" t="n">
        <v>12.60581</v>
      </c>
      <c r="BE15" s="77" t="n">
        <v>12.97143</v>
      </c>
      <c r="BF15" s="78" t="n">
        <v>13.16991</v>
      </c>
      <c r="BG15" s="78" t="n">
        <v>13.08188</v>
      </c>
      <c r="BH15" s="78" t="n">
        <v>13.53863</v>
      </c>
      <c r="BI15" s="78" t="n">
        <v>14.40069</v>
      </c>
      <c r="BJ15" s="78" t="n">
        <v>15.26266</v>
      </c>
      <c r="BK15" s="78" t="n">
        <v>16.10434</v>
      </c>
      <c r="BL15" s="78" t="n">
        <v>14.87634</v>
      </c>
      <c r="BM15" s="78" t="n">
        <v>14.28684</v>
      </c>
      <c r="BN15" s="78" t="n">
        <v>13.41504</v>
      </c>
      <c r="BO15" s="78" t="n">
        <v>12.79303</v>
      </c>
      <c r="BP15" s="78" t="n">
        <v>12.87205</v>
      </c>
      <c r="BQ15" s="78" t="n">
        <v>13.18151</v>
      </c>
      <c r="BR15" s="78" t="n">
        <v>13.39198</v>
      </c>
      <c r="BS15" s="78" t="n">
        <v>13.3023</v>
      </c>
      <c r="BT15" s="78" t="n">
        <v>13.63162</v>
      </c>
      <c r="BU15" s="78" t="n">
        <v>14.50007</v>
      </c>
      <c r="BV15" s="78" t="n">
        <v>15.36855</v>
      </c>
    </row>
    <row r="16" customFormat="false" ht="11.1" hidden="false" customHeight="true" outlineLevel="0" collapsed="false">
      <c r="A16" s="411" t="s">
        <v>813</v>
      </c>
      <c r="B16" s="415" t="s">
        <v>814</v>
      </c>
      <c r="C16" s="77" t="n">
        <v>4288.32819967742</v>
      </c>
      <c r="D16" s="77" t="n">
        <v>4085.1995237931</v>
      </c>
      <c r="E16" s="77" t="n">
        <v>3453.44676419355</v>
      </c>
      <c r="F16" s="77" t="n">
        <v>3065.890113</v>
      </c>
      <c r="G16" s="77" t="n">
        <v>2968.33212258065</v>
      </c>
      <c r="H16" s="77" t="n">
        <v>4037.89576233333</v>
      </c>
      <c r="I16" s="77" t="n">
        <v>4621.59264387097</v>
      </c>
      <c r="J16" s="77" t="n">
        <v>4476.2742816129</v>
      </c>
      <c r="K16" s="77" t="n">
        <v>3919.63061366667</v>
      </c>
      <c r="L16" s="77" t="n">
        <v>3099.76438129032</v>
      </c>
      <c r="M16" s="77" t="n">
        <v>3188.84218633333</v>
      </c>
      <c r="N16" s="77" t="n">
        <v>4032.34411483871</v>
      </c>
      <c r="O16" s="77" t="n">
        <v>4389.6678083871</v>
      </c>
      <c r="P16" s="77" t="n">
        <v>4126.26977107143</v>
      </c>
      <c r="Q16" s="77" t="n">
        <v>3436.89024935484</v>
      </c>
      <c r="R16" s="77" t="n">
        <v>3049.08754066667</v>
      </c>
      <c r="S16" s="77" t="n">
        <v>3038.07733419355</v>
      </c>
      <c r="T16" s="77" t="n">
        <v>3811.56702966667</v>
      </c>
      <c r="U16" s="77" t="n">
        <v>4441.32712032258</v>
      </c>
      <c r="V16" s="77" t="n">
        <v>4466.0435616129</v>
      </c>
      <c r="W16" s="77" t="n">
        <v>3845.749596</v>
      </c>
      <c r="X16" s="77" t="n">
        <v>3178.14454677419</v>
      </c>
      <c r="Y16" s="77" t="n">
        <v>3090.72511033333</v>
      </c>
      <c r="Z16" s="77" t="n">
        <v>3986.13922129032</v>
      </c>
      <c r="AA16" s="77" t="n">
        <v>4758.05976064516</v>
      </c>
      <c r="AB16" s="77" t="n">
        <v>4387.1506075</v>
      </c>
      <c r="AC16" s="77" t="n">
        <v>3606.13232290323</v>
      </c>
      <c r="AD16" s="77" t="n">
        <v>2934.88299066667</v>
      </c>
      <c r="AE16" s="77" t="n">
        <v>3059.45391419355</v>
      </c>
      <c r="AF16" s="77" t="n">
        <v>4249.85176466667</v>
      </c>
      <c r="AG16" s="77" t="n">
        <v>4989.9450616129</v>
      </c>
      <c r="AH16" s="77" t="n">
        <v>4969.46053096774</v>
      </c>
      <c r="AI16" s="77" t="n">
        <v>4152.74974666667</v>
      </c>
      <c r="AJ16" s="77" t="n">
        <v>3118.96963903226</v>
      </c>
      <c r="AK16" s="77" t="n">
        <v>3105.53803233333</v>
      </c>
      <c r="AL16" s="77" t="n">
        <v>4194.02749225806</v>
      </c>
      <c r="AM16" s="77" t="n">
        <v>4674.54206451613</v>
      </c>
      <c r="AN16" s="77" t="n">
        <v>4310.1615625</v>
      </c>
      <c r="AO16" s="77" t="n">
        <v>3389.18898483871</v>
      </c>
      <c r="AP16" s="77" t="n">
        <v>3135.63865733333</v>
      </c>
      <c r="AQ16" s="77" t="n">
        <v>3153.39910774194</v>
      </c>
      <c r="AR16" s="77" t="n">
        <v>4200.27191366667</v>
      </c>
      <c r="AS16" s="77" t="n">
        <v>4996.40161064516</v>
      </c>
      <c r="AT16" s="77" t="n">
        <v>4957.66261322581</v>
      </c>
      <c r="AU16" s="77" t="n">
        <v>4094.73855066667</v>
      </c>
      <c r="AV16" s="77" t="n">
        <v>3050.83784258065</v>
      </c>
      <c r="AW16" s="77" t="n">
        <v>3104.1946</v>
      </c>
      <c r="AX16" s="77" t="n">
        <v>3744.74788645161</v>
      </c>
      <c r="AY16" s="77" t="n">
        <v>4079.83417741935</v>
      </c>
      <c r="AZ16" s="77" t="n">
        <v>3729.12204206897</v>
      </c>
      <c r="BA16" s="77" t="n">
        <v>3204.57006548387</v>
      </c>
      <c r="BB16" s="77" t="n">
        <v>2948.12293966667</v>
      </c>
      <c r="BC16" s="77" t="n">
        <v>3246.08157</v>
      </c>
      <c r="BD16" s="77" t="n">
        <v>4176.568</v>
      </c>
      <c r="BE16" s="77" t="n">
        <v>4919.472</v>
      </c>
      <c r="BF16" s="78" t="n">
        <v>4633.198</v>
      </c>
      <c r="BG16" s="78" t="n">
        <v>3974.559</v>
      </c>
      <c r="BH16" s="78" t="n">
        <v>3232.664</v>
      </c>
      <c r="BI16" s="78" t="n">
        <v>3208.402</v>
      </c>
      <c r="BJ16" s="78" t="n">
        <v>4035.403</v>
      </c>
      <c r="BK16" s="78" t="n">
        <v>4445.73</v>
      </c>
      <c r="BL16" s="78" t="n">
        <v>4265.003</v>
      </c>
      <c r="BM16" s="78" t="n">
        <v>3470.458</v>
      </c>
      <c r="BN16" s="78" t="n">
        <v>3077.017</v>
      </c>
      <c r="BO16" s="78" t="n">
        <v>3104.109</v>
      </c>
      <c r="BP16" s="78" t="n">
        <v>4091.482</v>
      </c>
      <c r="BQ16" s="78" t="n">
        <v>4630.583</v>
      </c>
      <c r="BR16" s="78" t="n">
        <v>4664.827</v>
      </c>
      <c r="BS16" s="78" t="n">
        <v>4002.53</v>
      </c>
      <c r="BT16" s="78" t="n">
        <v>3256.351</v>
      </c>
      <c r="BU16" s="78" t="n">
        <v>3231.208</v>
      </c>
      <c r="BV16" s="78" t="n">
        <v>4063.675</v>
      </c>
    </row>
    <row r="17" customFormat="false" ht="11.1" hidden="false" customHeight="true" outlineLevel="0" collapsed="false">
      <c r="A17" s="411"/>
      <c r="B17" s="416" t="s">
        <v>815</v>
      </c>
      <c r="C17" s="417"/>
      <c r="D17" s="417"/>
      <c r="E17" s="417"/>
      <c r="F17" s="417"/>
      <c r="G17" s="417"/>
      <c r="H17" s="417"/>
      <c r="I17" s="417"/>
      <c r="J17" s="417"/>
      <c r="K17" s="417"/>
      <c r="L17" s="417"/>
      <c r="M17" s="417"/>
      <c r="N17" s="417"/>
      <c r="O17" s="417"/>
      <c r="P17" s="417"/>
      <c r="Q17" s="417"/>
      <c r="R17" s="417"/>
      <c r="S17" s="417"/>
      <c r="T17" s="417"/>
      <c r="U17" s="417"/>
      <c r="V17" s="417"/>
      <c r="W17" s="417"/>
      <c r="X17" s="417"/>
      <c r="Y17" s="417"/>
      <c r="Z17" s="417"/>
      <c r="AA17" s="417"/>
      <c r="AB17" s="417"/>
      <c r="AC17" s="417"/>
      <c r="AD17" s="417"/>
      <c r="AE17" s="417"/>
      <c r="AF17" s="417"/>
      <c r="AG17" s="417"/>
      <c r="AH17" s="417"/>
      <c r="AI17" s="417"/>
      <c r="AJ17" s="417"/>
      <c r="AK17" s="417"/>
      <c r="AL17" s="417"/>
      <c r="AM17" s="417"/>
      <c r="AN17" s="417"/>
      <c r="AO17" s="417"/>
      <c r="AP17" s="417"/>
      <c r="AQ17" s="417"/>
      <c r="AR17" s="417"/>
      <c r="AS17" s="417"/>
      <c r="AT17" s="417"/>
      <c r="AU17" s="417"/>
      <c r="AV17" s="417"/>
      <c r="AW17" s="417"/>
      <c r="AX17" s="417"/>
      <c r="AY17" s="417"/>
      <c r="AZ17" s="417"/>
      <c r="BA17" s="417"/>
      <c r="BB17" s="417"/>
      <c r="BC17" s="417"/>
      <c r="BD17" s="417"/>
      <c r="BE17" s="417"/>
      <c r="BF17" s="418"/>
      <c r="BG17" s="418"/>
      <c r="BH17" s="418"/>
      <c r="BI17" s="418"/>
      <c r="BJ17" s="418"/>
      <c r="BK17" s="418"/>
      <c r="BL17" s="418"/>
      <c r="BM17" s="418"/>
      <c r="BN17" s="418"/>
      <c r="BO17" s="418"/>
      <c r="BP17" s="418"/>
      <c r="BQ17" s="418"/>
      <c r="BR17" s="418"/>
      <c r="BS17" s="418"/>
      <c r="BT17" s="418"/>
      <c r="BU17" s="418"/>
      <c r="BV17" s="418"/>
    </row>
    <row r="18" customFormat="false" ht="11.1" hidden="false" customHeight="true" outlineLevel="0" collapsed="false">
      <c r="A18" s="411" t="s">
        <v>816</v>
      </c>
      <c r="B18" s="415" t="s">
        <v>653</v>
      </c>
      <c r="C18" s="77" t="n">
        <v>149.71251483871</v>
      </c>
      <c r="D18" s="77" t="n">
        <v>152.936295172414</v>
      </c>
      <c r="E18" s="77" t="n">
        <v>143.910508387097</v>
      </c>
      <c r="F18" s="77" t="n">
        <v>145.196829666667</v>
      </c>
      <c r="G18" s="77" t="n">
        <v>135.264652903226</v>
      </c>
      <c r="H18" s="77" t="n">
        <v>156.128727333333</v>
      </c>
      <c r="I18" s="77" t="n">
        <v>167.125745483871</v>
      </c>
      <c r="J18" s="77" t="n">
        <v>156.296120645161</v>
      </c>
      <c r="K18" s="77" t="n">
        <v>162.648568666667</v>
      </c>
      <c r="L18" s="77" t="n">
        <v>141.663370322581</v>
      </c>
      <c r="M18" s="77" t="n">
        <v>141.517617666667</v>
      </c>
      <c r="N18" s="77" t="n">
        <v>140.119157096774</v>
      </c>
      <c r="O18" s="77" t="n">
        <v>129.772550322581</v>
      </c>
      <c r="P18" s="77" t="n">
        <v>134.284463214286</v>
      </c>
      <c r="Q18" s="77" t="n">
        <v>120.66453483871</v>
      </c>
      <c r="R18" s="77" t="n">
        <v>117.819562</v>
      </c>
      <c r="S18" s="77" t="n">
        <v>115.85929516129</v>
      </c>
      <c r="T18" s="77" t="n">
        <v>120.191378</v>
      </c>
      <c r="U18" s="77" t="n">
        <v>128.473634193548</v>
      </c>
      <c r="V18" s="77" t="n">
        <v>139.494683548387</v>
      </c>
      <c r="W18" s="77" t="n">
        <v>124.530509666667</v>
      </c>
      <c r="X18" s="77" t="n">
        <v>119.317061612903</v>
      </c>
      <c r="Y18" s="77" t="n">
        <v>114.588326666667</v>
      </c>
      <c r="Z18" s="77" t="n">
        <v>122.286940967742</v>
      </c>
      <c r="AA18" s="77" t="n">
        <v>124.688258709677</v>
      </c>
      <c r="AB18" s="77" t="n">
        <v>131.075558214286</v>
      </c>
      <c r="AC18" s="77" t="n">
        <v>118.120882903226</v>
      </c>
      <c r="AD18" s="77" t="n">
        <v>114.216855333333</v>
      </c>
      <c r="AE18" s="77" t="n">
        <v>115.947568387097</v>
      </c>
      <c r="AF18" s="77" t="n">
        <v>133.521084</v>
      </c>
      <c r="AG18" s="77" t="n">
        <v>141.302978387097</v>
      </c>
      <c r="AH18" s="77" t="n">
        <v>137.989548387097</v>
      </c>
      <c r="AI18" s="77" t="n">
        <v>135.064484666667</v>
      </c>
      <c r="AJ18" s="77" t="n">
        <v>118.27254483871</v>
      </c>
      <c r="AK18" s="77" t="n">
        <v>116.804679333333</v>
      </c>
      <c r="AL18" s="77" t="n">
        <v>124.005228064516</v>
      </c>
      <c r="AM18" s="77" t="n">
        <v>122.691105806452</v>
      </c>
      <c r="AN18" s="77" t="n">
        <v>128.680211071429</v>
      </c>
      <c r="AO18" s="77" t="n">
        <v>117.305427096774</v>
      </c>
      <c r="AP18" s="77" t="n">
        <v>113.892746666667</v>
      </c>
      <c r="AQ18" s="77" t="n">
        <v>112.015901612903</v>
      </c>
      <c r="AR18" s="77" t="n">
        <v>129.939932</v>
      </c>
      <c r="AS18" s="77" t="n">
        <v>138.094168387097</v>
      </c>
      <c r="AT18" s="77" t="n">
        <v>133.614905806452</v>
      </c>
      <c r="AU18" s="77" t="n">
        <v>128.042905333333</v>
      </c>
      <c r="AV18" s="77" t="n">
        <v>116.548410322581</v>
      </c>
      <c r="AW18" s="77" t="n">
        <v>112.223533333333</v>
      </c>
      <c r="AX18" s="77" t="n">
        <v>117.362091612903</v>
      </c>
      <c r="AY18" s="77" t="n">
        <v>120.134207096774</v>
      </c>
      <c r="AZ18" s="77" t="n">
        <v>121.268372413793</v>
      </c>
      <c r="BA18" s="77" t="n">
        <v>114.165865806452</v>
      </c>
      <c r="BB18" s="77" t="n">
        <v>111.824728333333</v>
      </c>
      <c r="BC18" s="77" t="n">
        <v>112.767594193548</v>
      </c>
      <c r="BD18" s="77" t="n">
        <v>129.0782</v>
      </c>
      <c r="BE18" s="77" t="n">
        <v>135.1385</v>
      </c>
      <c r="BF18" s="78" t="n">
        <v>136.2663</v>
      </c>
      <c r="BG18" s="78" t="n">
        <v>129.9001</v>
      </c>
      <c r="BH18" s="78" t="n">
        <v>119.8765</v>
      </c>
      <c r="BI18" s="78" t="n">
        <v>116.6651</v>
      </c>
      <c r="BJ18" s="78" t="n">
        <v>121.2691</v>
      </c>
      <c r="BK18" s="78" t="n">
        <v>123.0256</v>
      </c>
      <c r="BL18" s="78" t="n">
        <v>128.3782</v>
      </c>
      <c r="BM18" s="78" t="n">
        <v>118.0914</v>
      </c>
      <c r="BN18" s="78" t="n">
        <v>115.8829</v>
      </c>
      <c r="BO18" s="78" t="n">
        <v>114.9255</v>
      </c>
      <c r="BP18" s="78" t="n">
        <v>128.4777</v>
      </c>
      <c r="BQ18" s="78" t="n">
        <v>135.9418</v>
      </c>
      <c r="BR18" s="78" t="n">
        <v>136.2768</v>
      </c>
      <c r="BS18" s="78" t="n">
        <v>129.906</v>
      </c>
      <c r="BT18" s="78" t="n">
        <v>119.8794</v>
      </c>
      <c r="BU18" s="78" t="n">
        <v>116.667</v>
      </c>
      <c r="BV18" s="78" t="n">
        <v>121.2706</v>
      </c>
    </row>
    <row r="19" customFormat="false" ht="11.1" hidden="false" customHeight="true" outlineLevel="0" collapsed="false">
      <c r="A19" s="411" t="s">
        <v>817</v>
      </c>
      <c r="B19" s="311" t="s">
        <v>655</v>
      </c>
      <c r="C19" s="77" t="n">
        <v>445.468332258065</v>
      </c>
      <c r="D19" s="77" t="n">
        <v>461.110057586207</v>
      </c>
      <c r="E19" s="77" t="n">
        <v>439.011307419355</v>
      </c>
      <c r="F19" s="77" t="n">
        <v>415.890641</v>
      </c>
      <c r="G19" s="77" t="n">
        <v>400.907946774194</v>
      </c>
      <c r="H19" s="77" t="n">
        <v>478.805429333333</v>
      </c>
      <c r="I19" s="77" t="n">
        <v>512.045593870968</v>
      </c>
      <c r="J19" s="77" t="n">
        <v>488.370162903226</v>
      </c>
      <c r="K19" s="77" t="n">
        <v>482.21321</v>
      </c>
      <c r="L19" s="77" t="n">
        <v>424.997863225806</v>
      </c>
      <c r="M19" s="77" t="n">
        <v>426.549355333333</v>
      </c>
      <c r="N19" s="77" t="n">
        <v>445.853897096774</v>
      </c>
      <c r="O19" s="77" t="n">
        <v>459.07419</v>
      </c>
      <c r="P19" s="77" t="n">
        <v>469.465340357143</v>
      </c>
      <c r="Q19" s="77" t="n">
        <v>423.200011290323</v>
      </c>
      <c r="R19" s="77" t="n">
        <v>408.504554666667</v>
      </c>
      <c r="S19" s="77" t="n">
        <v>410.872271935484</v>
      </c>
      <c r="T19" s="77" t="n">
        <v>447.551370333333</v>
      </c>
      <c r="U19" s="77" t="n">
        <v>465.234852258065</v>
      </c>
      <c r="V19" s="77" t="n">
        <v>499.954996451613</v>
      </c>
      <c r="W19" s="77" t="n">
        <v>463.302214</v>
      </c>
      <c r="X19" s="77" t="n">
        <v>410.52774</v>
      </c>
      <c r="Y19" s="77" t="n">
        <v>406.832261333333</v>
      </c>
      <c r="Z19" s="77" t="n">
        <v>434.509404516129</v>
      </c>
      <c r="AA19" s="77" t="n">
        <v>448.764274516129</v>
      </c>
      <c r="AB19" s="77" t="n">
        <v>461.036651785714</v>
      </c>
      <c r="AC19" s="77" t="n">
        <v>421.482613548387</v>
      </c>
      <c r="AD19" s="77" t="n">
        <v>406.770940333333</v>
      </c>
      <c r="AE19" s="77" t="n">
        <v>417.720913548387</v>
      </c>
      <c r="AF19" s="77" t="n">
        <v>479.267505</v>
      </c>
      <c r="AG19" s="77" t="n">
        <v>518.749290967742</v>
      </c>
      <c r="AH19" s="77" t="n">
        <v>505.226749032258</v>
      </c>
      <c r="AI19" s="77" t="n">
        <v>491.057292333333</v>
      </c>
      <c r="AJ19" s="77" t="n">
        <v>417.387976451613</v>
      </c>
      <c r="AK19" s="77" t="n">
        <v>411.318524333333</v>
      </c>
      <c r="AL19" s="77" t="n">
        <v>438.511244193548</v>
      </c>
      <c r="AM19" s="77" t="n">
        <v>439.010616451613</v>
      </c>
      <c r="AN19" s="77" t="n">
        <v>453.543183571429</v>
      </c>
      <c r="AO19" s="77" t="n">
        <v>414.462288064516</v>
      </c>
      <c r="AP19" s="77" t="n">
        <v>402.541187333333</v>
      </c>
      <c r="AQ19" s="77" t="n">
        <v>402.181777741936</v>
      </c>
      <c r="AR19" s="77" t="n">
        <v>458.552763666667</v>
      </c>
      <c r="AS19" s="77" t="n">
        <v>496.296442258065</v>
      </c>
      <c r="AT19" s="77" t="n">
        <v>485.153585806452</v>
      </c>
      <c r="AU19" s="77" t="n">
        <v>463.589830666667</v>
      </c>
      <c r="AV19" s="77" t="n">
        <v>411.375778709677</v>
      </c>
      <c r="AW19" s="77" t="n">
        <v>394.970533333333</v>
      </c>
      <c r="AX19" s="77" t="n">
        <v>410.523266774194</v>
      </c>
      <c r="AY19" s="77" t="n">
        <v>421.679885806452</v>
      </c>
      <c r="AZ19" s="77" t="n">
        <v>427.983161034483</v>
      </c>
      <c r="BA19" s="77" t="n">
        <v>400.49987516129</v>
      </c>
      <c r="BB19" s="77" t="n">
        <v>395.994516666667</v>
      </c>
      <c r="BC19" s="77" t="n">
        <v>403.932235483871</v>
      </c>
      <c r="BD19" s="77" t="n">
        <v>451.0598</v>
      </c>
      <c r="BE19" s="77" t="n">
        <v>488.7128</v>
      </c>
      <c r="BF19" s="78" t="n">
        <v>488.1535</v>
      </c>
      <c r="BG19" s="78" t="n">
        <v>470.396</v>
      </c>
      <c r="BH19" s="78" t="n">
        <v>419.4441</v>
      </c>
      <c r="BI19" s="78" t="n">
        <v>410.6678</v>
      </c>
      <c r="BJ19" s="78" t="n">
        <v>430.263</v>
      </c>
      <c r="BK19" s="78" t="n">
        <v>437.6162</v>
      </c>
      <c r="BL19" s="78" t="n">
        <v>454.5659</v>
      </c>
      <c r="BM19" s="78" t="n">
        <v>418.2734</v>
      </c>
      <c r="BN19" s="78" t="n">
        <v>402.0152</v>
      </c>
      <c r="BO19" s="78" t="n">
        <v>401.4641</v>
      </c>
      <c r="BP19" s="78" t="n">
        <v>457.8802</v>
      </c>
      <c r="BQ19" s="78" t="n">
        <v>484.7926</v>
      </c>
      <c r="BR19" s="78" t="n">
        <v>483.3044</v>
      </c>
      <c r="BS19" s="78" t="n">
        <v>465.7196</v>
      </c>
      <c r="BT19" s="78" t="n">
        <v>419.4675</v>
      </c>
      <c r="BU19" s="78" t="n">
        <v>410.6902</v>
      </c>
      <c r="BV19" s="78" t="n">
        <v>430.2852</v>
      </c>
    </row>
    <row r="20" customFormat="false" ht="11.1" hidden="false" customHeight="true" outlineLevel="0" collapsed="false">
      <c r="A20" s="411" t="s">
        <v>818</v>
      </c>
      <c r="B20" s="415" t="s">
        <v>657</v>
      </c>
      <c r="C20" s="77" t="n">
        <v>503.027280967742</v>
      </c>
      <c r="D20" s="77" t="n">
        <v>518.956976896552</v>
      </c>
      <c r="E20" s="77" t="n">
        <v>482.848905483871</v>
      </c>
      <c r="F20" s="77" t="n">
        <v>470.041329333333</v>
      </c>
      <c r="G20" s="77" t="n">
        <v>473.363432903226</v>
      </c>
      <c r="H20" s="77" t="n">
        <v>544.364889666667</v>
      </c>
      <c r="I20" s="77" t="n">
        <v>563.242442903226</v>
      </c>
      <c r="J20" s="77" t="n">
        <v>549.487435806452</v>
      </c>
      <c r="K20" s="77" t="n">
        <v>531.095836666667</v>
      </c>
      <c r="L20" s="77" t="n">
        <v>496.526689354839</v>
      </c>
      <c r="M20" s="77" t="n">
        <v>475.430901666667</v>
      </c>
      <c r="N20" s="77" t="n">
        <v>493.455003870968</v>
      </c>
      <c r="O20" s="77" t="n">
        <v>510.834522258065</v>
      </c>
      <c r="P20" s="77" t="n">
        <v>517.348279285714</v>
      </c>
      <c r="Q20" s="77" t="n">
        <v>476.369636451613</v>
      </c>
      <c r="R20" s="77" t="n">
        <v>459.040096333333</v>
      </c>
      <c r="S20" s="77" t="n">
        <v>466.628865483871</v>
      </c>
      <c r="T20" s="77" t="n">
        <v>529.767473666667</v>
      </c>
      <c r="U20" s="77" t="n">
        <v>512.211138064516</v>
      </c>
      <c r="V20" s="77" t="n">
        <v>529.086952580645</v>
      </c>
      <c r="W20" s="77" t="n">
        <v>498.876202666667</v>
      </c>
      <c r="X20" s="77" t="n">
        <v>474.734405483871</v>
      </c>
      <c r="Y20" s="77" t="n">
        <v>449.128756</v>
      </c>
      <c r="Z20" s="77" t="n">
        <v>486.38313516129</v>
      </c>
      <c r="AA20" s="77" t="n">
        <v>500.467484193548</v>
      </c>
      <c r="AB20" s="77" t="n">
        <v>502.896820357143</v>
      </c>
      <c r="AC20" s="77" t="n">
        <v>464.818312258065</v>
      </c>
      <c r="AD20" s="77" t="n">
        <v>454.726218666667</v>
      </c>
      <c r="AE20" s="77" t="n">
        <v>476.709798064516</v>
      </c>
      <c r="AF20" s="77" t="n">
        <v>536.951106666667</v>
      </c>
      <c r="AG20" s="77" t="n">
        <v>567.757812258065</v>
      </c>
      <c r="AH20" s="77" t="n">
        <v>578.238650967742</v>
      </c>
      <c r="AI20" s="77" t="n">
        <v>508.338237</v>
      </c>
      <c r="AJ20" s="77" t="n">
        <v>476.946471290323</v>
      </c>
      <c r="AK20" s="77" t="n">
        <v>476.278572333333</v>
      </c>
      <c r="AL20" s="77" t="n">
        <v>486.094052258065</v>
      </c>
      <c r="AM20" s="77" t="n">
        <v>504.586858709677</v>
      </c>
      <c r="AN20" s="77" t="n">
        <v>506.831633928571</v>
      </c>
      <c r="AO20" s="77" t="n">
        <v>477.732818387097</v>
      </c>
      <c r="AP20" s="77" t="n">
        <v>449.749934333333</v>
      </c>
      <c r="AQ20" s="77" t="n">
        <v>478.480173225806</v>
      </c>
      <c r="AR20" s="77" t="n">
        <v>524.995825333333</v>
      </c>
      <c r="AS20" s="77" t="n">
        <v>590.993388709677</v>
      </c>
      <c r="AT20" s="77" t="n">
        <v>558.883136129032</v>
      </c>
      <c r="AU20" s="77" t="n">
        <v>501.577989</v>
      </c>
      <c r="AV20" s="77" t="n">
        <v>477.970833870968</v>
      </c>
      <c r="AW20" s="77" t="n">
        <v>465.281066666667</v>
      </c>
      <c r="AX20" s="77" t="n">
        <v>475.811398709677</v>
      </c>
      <c r="AY20" s="77" t="n">
        <v>485.316250967742</v>
      </c>
      <c r="AZ20" s="77" t="n">
        <v>482.997689310345</v>
      </c>
      <c r="BA20" s="77" t="n">
        <v>460.897242258065</v>
      </c>
      <c r="BB20" s="77" t="n">
        <v>450.806825</v>
      </c>
      <c r="BC20" s="77" t="n">
        <v>490.512071935483</v>
      </c>
      <c r="BD20" s="77" t="n">
        <v>530.492</v>
      </c>
      <c r="BE20" s="77" t="n">
        <v>585.7013</v>
      </c>
      <c r="BF20" s="78" t="n">
        <v>571.8172</v>
      </c>
      <c r="BG20" s="78" t="n">
        <v>524.0756</v>
      </c>
      <c r="BH20" s="78" t="n">
        <v>498.556</v>
      </c>
      <c r="BI20" s="78" t="n">
        <v>483.5359</v>
      </c>
      <c r="BJ20" s="78" t="n">
        <v>496.8483</v>
      </c>
      <c r="BK20" s="78" t="n">
        <v>506.2463</v>
      </c>
      <c r="BL20" s="78" t="n">
        <v>518.5468</v>
      </c>
      <c r="BM20" s="78" t="n">
        <v>481.6033</v>
      </c>
      <c r="BN20" s="78" t="n">
        <v>450.3399</v>
      </c>
      <c r="BO20" s="78" t="n">
        <v>468.7638</v>
      </c>
      <c r="BP20" s="78" t="n">
        <v>527.2253</v>
      </c>
      <c r="BQ20" s="78" t="n">
        <v>559.2457</v>
      </c>
      <c r="BR20" s="78" t="n">
        <v>563.2403</v>
      </c>
      <c r="BS20" s="78" t="n">
        <v>516.2157</v>
      </c>
      <c r="BT20" s="78" t="n">
        <v>496.0653</v>
      </c>
      <c r="BU20" s="78" t="n">
        <v>481.1213</v>
      </c>
      <c r="BV20" s="78" t="n">
        <v>494.3684</v>
      </c>
    </row>
    <row r="21" customFormat="false" ht="11.1" hidden="false" customHeight="true" outlineLevel="0" collapsed="false">
      <c r="A21" s="411" t="s">
        <v>819</v>
      </c>
      <c r="B21" s="415" t="s">
        <v>659</v>
      </c>
      <c r="C21" s="77" t="n">
        <v>266.612329677419</v>
      </c>
      <c r="D21" s="77" t="n">
        <v>276.729666551724</v>
      </c>
      <c r="E21" s="77" t="n">
        <v>252.89594516129</v>
      </c>
      <c r="F21" s="77" t="n">
        <v>253.364090666667</v>
      </c>
      <c r="G21" s="77" t="n">
        <v>250.362182580645</v>
      </c>
      <c r="H21" s="77" t="n">
        <v>286.359584333333</v>
      </c>
      <c r="I21" s="77" t="n">
        <v>303.924139032258</v>
      </c>
      <c r="J21" s="77" t="n">
        <v>298.791708387097</v>
      </c>
      <c r="K21" s="77" t="n">
        <v>278.325075666667</v>
      </c>
      <c r="L21" s="77" t="n">
        <v>262.158051612903</v>
      </c>
      <c r="M21" s="77" t="n">
        <v>257.413306</v>
      </c>
      <c r="N21" s="77" t="n">
        <v>271.944932903226</v>
      </c>
      <c r="O21" s="77" t="n">
        <v>273.532232580645</v>
      </c>
      <c r="P21" s="77" t="n">
        <v>274.278845714286</v>
      </c>
      <c r="Q21" s="77" t="n">
        <v>250.868606129032</v>
      </c>
      <c r="R21" s="77" t="n">
        <v>247.092050333333</v>
      </c>
      <c r="S21" s="77" t="n">
        <v>250.833083548387</v>
      </c>
      <c r="T21" s="77" t="n">
        <v>287.710240666667</v>
      </c>
      <c r="U21" s="77" t="n">
        <v>282.465978709677</v>
      </c>
      <c r="V21" s="77" t="n">
        <v>290.522366451613</v>
      </c>
      <c r="W21" s="77" t="n">
        <v>273.901108666667</v>
      </c>
      <c r="X21" s="77" t="n">
        <v>253.245788709677</v>
      </c>
      <c r="Y21" s="77" t="n">
        <v>248.851090333333</v>
      </c>
      <c r="Z21" s="77" t="n">
        <v>273.478093225807</v>
      </c>
      <c r="AA21" s="77" t="n">
        <v>274.341603870968</v>
      </c>
      <c r="AB21" s="77" t="n">
        <v>278.324372142857</v>
      </c>
      <c r="AC21" s="77" t="n">
        <v>251.027727096774</v>
      </c>
      <c r="AD21" s="77" t="n">
        <v>250.247491333333</v>
      </c>
      <c r="AE21" s="77" t="n">
        <v>256.778580645161</v>
      </c>
      <c r="AF21" s="77" t="n">
        <v>295.480970333333</v>
      </c>
      <c r="AG21" s="77" t="n">
        <v>304.267978709677</v>
      </c>
      <c r="AH21" s="77" t="n">
        <v>314.779526774194</v>
      </c>
      <c r="AI21" s="77" t="n">
        <v>277.299623666667</v>
      </c>
      <c r="AJ21" s="77" t="n">
        <v>256.894868387097</v>
      </c>
      <c r="AK21" s="77" t="n">
        <v>257.147908666667</v>
      </c>
      <c r="AL21" s="77" t="n">
        <v>271.686384516129</v>
      </c>
      <c r="AM21" s="77" t="n">
        <v>271.68326483871</v>
      </c>
      <c r="AN21" s="77" t="n">
        <v>281.004240714286</v>
      </c>
      <c r="AO21" s="77" t="n">
        <v>256.491839354839</v>
      </c>
      <c r="AP21" s="77" t="n">
        <v>246.118747333333</v>
      </c>
      <c r="AQ21" s="77" t="n">
        <v>252.253046451613</v>
      </c>
      <c r="AR21" s="77" t="n">
        <v>287.992908333333</v>
      </c>
      <c r="AS21" s="77" t="n">
        <v>312.092442580645</v>
      </c>
      <c r="AT21" s="77" t="n">
        <v>304.182640967742</v>
      </c>
      <c r="AU21" s="77" t="n">
        <v>274.732505333333</v>
      </c>
      <c r="AV21" s="77" t="n">
        <v>259.902397741936</v>
      </c>
      <c r="AW21" s="77" t="n">
        <v>252.7517</v>
      </c>
      <c r="AX21" s="77" t="n">
        <v>260.098927741936</v>
      </c>
      <c r="AY21" s="77" t="n">
        <v>259.903247419355</v>
      </c>
      <c r="AZ21" s="77" t="n">
        <v>265.571309655172</v>
      </c>
      <c r="BA21" s="77" t="n">
        <v>246.791846129032</v>
      </c>
      <c r="BB21" s="77" t="n">
        <v>251.026123666667</v>
      </c>
      <c r="BC21" s="77" t="n">
        <v>264.800939354838</v>
      </c>
      <c r="BD21" s="77" t="n">
        <v>302.8551</v>
      </c>
      <c r="BE21" s="77" t="n">
        <v>323.8035</v>
      </c>
      <c r="BF21" s="78" t="n">
        <v>315.3686</v>
      </c>
      <c r="BG21" s="78" t="n">
        <v>288.0944</v>
      </c>
      <c r="BH21" s="78" t="n">
        <v>267.0796</v>
      </c>
      <c r="BI21" s="78" t="n">
        <v>261.1687</v>
      </c>
      <c r="BJ21" s="78" t="n">
        <v>274.6824</v>
      </c>
      <c r="BK21" s="78" t="n">
        <v>275.7011</v>
      </c>
      <c r="BL21" s="78" t="n">
        <v>284.3608</v>
      </c>
      <c r="BM21" s="78" t="n">
        <v>257.2279</v>
      </c>
      <c r="BN21" s="78" t="n">
        <v>253.4952</v>
      </c>
      <c r="BO21" s="78" t="n">
        <v>257.6069</v>
      </c>
      <c r="BP21" s="78" t="n">
        <v>294.5523</v>
      </c>
      <c r="BQ21" s="78" t="n">
        <v>305.4538</v>
      </c>
      <c r="BR21" s="78" t="n">
        <v>310.3348</v>
      </c>
      <c r="BS21" s="78" t="n">
        <v>283.4949</v>
      </c>
      <c r="BT21" s="78" t="n">
        <v>264.151</v>
      </c>
      <c r="BU21" s="78" t="n">
        <v>258.3054</v>
      </c>
      <c r="BV21" s="78" t="n">
        <v>271.6712</v>
      </c>
    </row>
    <row r="22" customFormat="false" ht="11.1" hidden="false" customHeight="true" outlineLevel="0" collapsed="false">
      <c r="A22" s="411" t="s">
        <v>820</v>
      </c>
      <c r="B22" s="415" t="s">
        <v>661</v>
      </c>
      <c r="C22" s="77" t="n">
        <v>811.416611290323</v>
      </c>
      <c r="D22" s="77" t="n">
        <v>805.840621034483</v>
      </c>
      <c r="E22" s="77" t="n">
        <v>734.876256774194</v>
      </c>
      <c r="F22" s="77" t="n">
        <v>770.49917</v>
      </c>
      <c r="G22" s="77" t="n">
        <v>805.254031290323</v>
      </c>
      <c r="H22" s="77" t="n">
        <v>950.504841333333</v>
      </c>
      <c r="I22" s="77" t="n">
        <v>943.195880322581</v>
      </c>
      <c r="J22" s="77" t="n">
        <v>925.530522258065</v>
      </c>
      <c r="K22" s="77" t="n">
        <v>928.648067333333</v>
      </c>
      <c r="L22" s="77" t="n">
        <v>817.442101935484</v>
      </c>
      <c r="M22" s="77" t="n">
        <v>792.125333666667</v>
      </c>
      <c r="N22" s="77" t="n">
        <v>765.447552258065</v>
      </c>
      <c r="O22" s="77" t="n">
        <v>823.654411612903</v>
      </c>
      <c r="P22" s="77" t="n">
        <v>796.132737142857</v>
      </c>
      <c r="Q22" s="77" t="n">
        <v>747.690910967742</v>
      </c>
      <c r="R22" s="77" t="n">
        <v>772.055895333333</v>
      </c>
      <c r="S22" s="77" t="n">
        <v>802.220415483871</v>
      </c>
      <c r="T22" s="77" t="n">
        <v>911.748619333333</v>
      </c>
      <c r="U22" s="77" t="n">
        <v>929.155059677419</v>
      </c>
      <c r="V22" s="77" t="n">
        <v>937.085677419355</v>
      </c>
      <c r="W22" s="77" t="n">
        <v>890.915881</v>
      </c>
      <c r="X22" s="77" t="n">
        <v>816.72200483871</v>
      </c>
      <c r="Y22" s="77" t="n">
        <v>768.296417</v>
      </c>
      <c r="Z22" s="77" t="n">
        <v>804.129745483871</v>
      </c>
      <c r="AA22" s="77" t="n">
        <v>813.898631612903</v>
      </c>
      <c r="AB22" s="77" t="n">
        <v>831.877787142857</v>
      </c>
      <c r="AC22" s="77" t="n">
        <v>725.556835806452</v>
      </c>
      <c r="AD22" s="77" t="n">
        <v>761.452585</v>
      </c>
      <c r="AE22" s="77" t="n">
        <v>821.087507419355</v>
      </c>
      <c r="AF22" s="77" t="n">
        <v>964.125472666667</v>
      </c>
      <c r="AG22" s="77" t="n">
        <v>971.785836774194</v>
      </c>
      <c r="AH22" s="77" t="n">
        <v>963.88286483871</v>
      </c>
      <c r="AI22" s="77" t="n">
        <v>940.362611</v>
      </c>
      <c r="AJ22" s="77" t="n">
        <v>802.136779354839</v>
      </c>
      <c r="AK22" s="77" t="n">
        <v>775.905649333333</v>
      </c>
      <c r="AL22" s="77" t="n">
        <v>821.50278483871</v>
      </c>
      <c r="AM22" s="77" t="n">
        <v>805.807067419355</v>
      </c>
      <c r="AN22" s="77" t="n">
        <v>794.414688571429</v>
      </c>
      <c r="AO22" s="77" t="n">
        <v>753.052495806452</v>
      </c>
      <c r="AP22" s="77" t="n">
        <v>788.478987666667</v>
      </c>
      <c r="AQ22" s="77" t="n">
        <v>834.879031290323</v>
      </c>
      <c r="AR22" s="77" t="n">
        <v>946.762527333333</v>
      </c>
      <c r="AS22" s="77" t="n">
        <v>963.264355483871</v>
      </c>
      <c r="AT22" s="77" t="n">
        <v>947.433517741936</v>
      </c>
      <c r="AU22" s="77" t="n">
        <v>914.725783</v>
      </c>
      <c r="AV22" s="77" t="n">
        <v>799.694284193548</v>
      </c>
      <c r="AW22" s="77" t="n">
        <v>761.1218</v>
      </c>
      <c r="AX22" s="77" t="n">
        <v>759.157722903226</v>
      </c>
      <c r="AY22" s="77" t="n">
        <v>771.82359967742</v>
      </c>
      <c r="AZ22" s="77" t="n">
        <v>771.388260689655</v>
      </c>
      <c r="BA22" s="77" t="n">
        <v>739.841459354839</v>
      </c>
      <c r="BB22" s="77" t="n">
        <v>790.985523</v>
      </c>
      <c r="BC22" s="77" t="n">
        <v>830.774366129032</v>
      </c>
      <c r="BD22" s="77" t="n">
        <v>931.623</v>
      </c>
      <c r="BE22" s="77" t="n">
        <v>970.7665</v>
      </c>
      <c r="BF22" s="78" t="n">
        <v>946.5002</v>
      </c>
      <c r="BG22" s="78" t="n">
        <v>917.6369</v>
      </c>
      <c r="BH22" s="78" t="n">
        <v>811.0983</v>
      </c>
      <c r="BI22" s="78" t="n">
        <v>773.0009</v>
      </c>
      <c r="BJ22" s="78" t="n">
        <v>777.7898</v>
      </c>
      <c r="BK22" s="78" t="n">
        <v>823.8172</v>
      </c>
      <c r="BL22" s="78" t="n">
        <v>823.7573</v>
      </c>
      <c r="BM22" s="78" t="n">
        <v>752.7201</v>
      </c>
      <c r="BN22" s="78" t="n">
        <v>773.6118</v>
      </c>
      <c r="BO22" s="78" t="n">
        <v>814.3438</v>
      </c>
      <c r="BP22" s="78" t="n">
        <v>937.5632</v>
      </c>
      <c r="BQ22" s="78" t="n">
        <v>951.9175</v>
      </c>
      <c r="BR22" s="78" t="n">
        <v>956.9136</v>
      </c>
      <c r="BS22" s="78" t="n">
        <v>927.727</v>
      </c>
      <c r="BT22" s="78" t="n">
        <v>815.9586</v>
      </c>
      <c r="BU22" s="78" t="n">
        <v>777.6318</v>
      </c>
      <c r="BV22" s="78" t="n">
        <v>782.4488</v>
      </c>
    </row>
    <row r="23" customFormat="false" ht="11.1" hidden="false" customHeight="true" outlineLevel="0" collapsed="false">
      <c r="A23" s="411" t="s">
        <v>821</v>
      </c>
      <c r="B23" s="415" t="s">
        <v>663</v>
      </c>
      <c r="C23" s="77" t="n">
        <v>220.428192580645</v>
      </c>
      <c r="D23" s="77" t="n">
        <v>227.038824482759</v>
      </c>
      <c r="E23" s="77" t="n">
        <v>206.868682903226</v>
      </c>
      <c r="F23" s="77" t="n">
        <v>211.462656666667</v>
      </c>
      <c r="G23" s="77" t="n">
        <v>218.428443548387</v>
      </c>
      <c r="H23" s="77" t="n">
        <v>257.173040333333</v>
      </c>
      <c r="I23" s="77" t="n">
        <v>265.734407741935</v>
      </c>
      <c r="J23" s="77" t="n">
        <v>263.706508387097</v>
      </c>
      <c r="K23" s="77" t="n">
        <v>260.479331</v>
      </c>
      <c r="L23" s="77" t="n">
        <v>226.815219032258</v>
      </c>
      <c r="M23" s="77" t="n">
        <v>212.316042666667</v>
      </c>
      <c r="N23" s="77" t="n">
        <v>211.735996451613</v>
      </c>
      <c r="O23" s="77" t="n">
        <v>219.224787741936</v>
      </c>
      <c r="P23" s="77" t="n">
        <v>221.036423214286</v>
      </c>
      <c r="Q23" s="77" t="n">
        <v>201.888506774194</v>
      </c>
      <c r="R23" s="77" t="n">
        <v>203.379405</v>
      </c>
      <c r="S23" s="77" t="n">
        <v>212.836583225806</v>
      </c>
      <c r="T23" s="77" t="n">
        <v>248.923274666667</v>
      </c>
      <c r="U23" s="77" t="n">
        <v>252.175346129032</v>
      </c>
      <c r="V23" s="77" t="n">
        <v>254.37131516129</v>
      </c>
      <c r="W23" s="77" t="n">
        <v>245.984011333333</v>
      </c>
      <c r="X23" s="77" t="n">
        <v>213.83976483871</v>
      </c>
      <c r="Y23" s="77" t="n">
        <v>202.649918666667</v>
      </c>
      <c r="Z23" s="77" t="n">
        <v>206.076982258065</v>
      </c>
      <c r="AA23" s="77" t="n">
        <v>223.324491935484</v>
      </c>
      <c r="AB23" s="77" t="n">
        <v>237.762770357143</v>
      </c>
      <c r="AC23" s="77" t="n">
        <v>203.342703225806</v>
      </c>
      <c r="AD23" s="77" t="n">
        <v>208.346804</v>
      </c>
      <c r="AE23" s="77" t="n">
        <v>216.867861935484</v>
      </c>
      <c r="AF23" s="77" t="n">
        <v>263.608392</v>
      </c>
      <c r="AG23" s="77" t="n">
        <v>275.109875806452</v>
      </c>
      <c r="AH23" s="77" t="n">
        <v>279.723717741936</v>
      </c>
      <c r="AI23" s="77" t="n">
        <v>264.337220666667</v>
      </c>
      <c r="AJ23" s="77" t="n">
        <v>215.286588709677</v>
      </c>
      <c r="AK23" s="77" t="n">
        <v>205.348485333333</v>
      </c>
      <c r="AL23" s="77" t="n">
        <v>221.56145</v>
      </c>
      <c r="AM23" s="77" t="n">
        <v>223.914969354839</v>
      </c>
      <c r="AN23" s="77" t="n">
        <v>225.985211785714</v>
      </c>
      <c r="AO23" s="77" t="n">
        <v>201.90386483871</v>
      </c>
      <c r="AP23" s="77" t="n">
        <v>210.527347333333</v>
      </c>
      <c r="AQ23" s="77" t="n">
        <v>215.687565483871</v>
      </c>
      <c r="AR23" s="77" t="n">
        <v>255.731570333333</v>
      </c>
      <c r="AS23" s="77" t="n">
        <v>268.610782580645</v>
      </c>
      <c r="AT23" s="77" t="n">
        <v>276.166987419355</v>
      </c>
      <c r="AU23" s="77" t="n">
        <v>249.157613666667</v>
      </c>
      <c r="AV23" s="77" t="n">
        <v>211.827193548387</v>
      </c>
      <c r="AW23" s="77" t="n">
        <v>204.867233333333</v>
      </c>
      <c r="AX23" s="77" t="n">
        <v>201.337691290323</v>
      </c>
      <c r="AY23" s="77" t="n">
        <v>208.047809677419</v>
      </c>
      <c r="AZ23" s="77" t="n">
        <v>213.29923</v>
      </c>
      <c r="BA23" s="77" t="n">
        <v>200.57576483871</v>
      </c>
      <c r="BB23" s="77" t="n">
        <v>210.662497333333</v>
      </c>
      <c r="BC23" s="77" t="n">
        <v>223.983364516129</v>
      </c>
      <c r="BD23" s="77" t="n">
        <v>258.6995</v>
      </c>
      <c r="BE23" s="77" t="n">
        <v>271.6758</v>
      </c>
      <c r="BF23" s="78" t="n">
        <v>274.4553</v>
      </c>
      <c r="BG23" s="78" t="n">
        <v>261.8997</v>
      </c>
      <c r="BH23" s="78" t="n">
        <v>221.0199</v>
      </c>
      <c r="BI23" s="78" t="n">
        <v>207.9604</v>
      </c>
      <c r="BJ23" s="78" t="n">
        <v>209.1513</v>
      </c>
      <c r="BK23" s="78" t="n">
        <v>219.7004</v>
      </c>
      <c r="BL23" s="78" t="n">
        <v>227.84</v>
      </c>
      <c r="BM23" s="78" t="n">
        <v>203.159</v>
      </c>
      <c r="BN23" s="78" t="n">
        <v>210.4897</v>
      </c>
      <c r="BO23" s="78" t="n">
        <v>218.6238</v>
      </c>
      <c r="BP23" s="78" t="n">
        <v>257.3862</v>
      </c>
      <c r="BQ23" s="78" t="n">
        <v>265.566</v>
      </c>
      <c r="BR23" s="78" t="n">
        <v>272.286</v>
      </c>
      <c r="BS23" s="78" t="n">
        <v>259.8355</v>
      </c>
      <c r="BT23" s="78" t="n">
        <v>221.05</v>
      </c>
      <c r="BU23" s="78" t="n">
        <v>207.9914</v>
      </c>
      <c r="BV23" s="78" t="n">
        <v>209.1842</v>
      </c>
    </row>
    <row r="24" customFormat="false" ht="11.1" hidden="false" customHeight="true" outlineLevel="0" collapsed="false">
      <c r="A24" s="411" t="s">
        <v>822</v>
      </c>
      <c r="B24" s="415" t="s">
        <v>665</v>
      </c>
      <c r="C24" s="77" t="n">
        <v>409.230698064516</v>
      </c>
      <c r="D24" s="77" t="n">
        <v>438.904658965517</v>
      </c>
      <c r="E24" s="77" t="n">
        <v>392.541952258065</v>
      </c>
      <c r="F24" s="77" t="n">
        <v>413.344876</v>
      </c>
      <c r="G24" s="77" t="n">
        <v>462.967476774194</v>
      </c>
      <c r="H24" s="77" t="n">
        <v>523.640508</v>
      </c>
      <c r="I24" s="77" t="n">
        <v>545.174369354839</v>
      </c>
      <c r="J24" s="77" t="n">
        <v>534.173317741936</v>
      </c>
      <c r="K24" s="77" t="n">
        <v>497.519354666667</v>
      </c>
      <c r="L24" s="77" t="n">
        <v>450.111093548387</v>
      </c>
      <c r="M24" s="77" t="n">
        <v>411.811304333333</v>
      </c>
      <c r="N24" s="77" t="n">
        <v>399.994852903226</v>
      </c>
      <c r="O24" s="77" t="n">
        <v>434.10166</v>
      </c>
      <c r="P24" s="77" t="n">
        <v>421.736784285714</v>
      </c>
      <c r="Q24" s="77" t="n">
        <v>416.441703548387</v>
      </c>
      <c r="R24" s="77" t="n">
        <v>434.37337</v>
      </c>
      <c r="S24" s="77" t="n">
        <v>439.329063548387</v>
      </c>
      <c r="T24" s="77" t="n">
        <v>521.305507666667</v>
      </c>
      <c r="U24" s="77" t="n">
        <v>558.194124516129</v>
      </c>
      <c r="V24" s="77" t="n">
        <v>552.558388387097</v>
      </c>
      <c r="W24" s="77" t="n">
        <v>534.432073666667</v>
      </c>
      <c r="X24" s="77" t="n">
        <v>480.623780645161</v>
      </c>
      <c r="Y24" s="77" t="n">
        <v>413.007421333333</v>
      </c>
      <c r="Z24" s="77" t="n">
        <v>442.436791612903</v>
      </c>
      <c r="AA24" s="77" t="n">
        <v>441.079678709677</v>
      </c>
      <c r="AB24" s="77" t="n">
        <v>454.344515</v>
      </c>
      <c r="AC24" s="77" t="n">
        <v>423.420728709677</v>
      </c>
      <c r="AD24" s="77" t="n">
        <v>433.746745666667</v>
      </c>
      <c r="AE24" s="77" t="n">
        <v>454.618646774194</v>
      </c>
      <c r="AF24" s="77" t="n">
        <v>547.341513666667</v>
      </c>
      <c r="AG24" s="77" t="n">
        <v>561.872809032258</v>
      </c>
      <c r="AH24" s="77" t="n">
        <v>591.229502258065</v>
      </c>
      <c r="AI24" s="77" t="n">
        <v>563.075723</v>
      </c>
      <c r="AJ24" s="77" t="n">
        <v>484.525777741936</v>
      </c>
      <c r="AK24" s="77" t="n">
        <v>437.851936333333</v>
      </c>
      <c r="AL24" s="77" t="n">
        <v>420.080793548387</v>
      </c>
      <c r="AM24" s="77" t="n">
        <v>438.984149032258</v>
      </c>
      <c r="AN24" s="77" t="n">
        <v>455.634850714286</v>
      </c>
      <c r="AO24" s="77" t="n">
        <v>436.103077419355</v>
      </c>
      <c r="AP24" s="77" t="n">
        <v>456.179417666667</v>
      </c>
      <c r="AQ24" s="77" t="n">
        <v>473.405029677419</v>
      </c>
      <c r="AR24" s="77" t="n">
        <v>571.100186</v>
      </c>
      <c r="AS24" s="77" t="n">
        <v>576.739883225807</v>
      </c>
      <c r="AT24" s="77" t="n">
        <v>617.883909032258</v>
      </c>
      <c r="AU24" s="77" t="n">
        <v>590.479397333333</v>
      </c>
      <c r="AV24" s="77" t="n">
        <v>492.51202516129</v>
      </c>
      <c r="AW24" s="77" t="n">
        <v>440.398066666667</v>
      </c>
      <c r="AX24" s="77" t="n">
        <v>435.472860645161</v>
      </c>
      <c r="AY24" s="77" t="n">
        <v>447.789158064516</v>
      </c>
      <c r="AZ24" s="77" t="n">
        <v>449.653291724138</v>
      </c>
      <c r="BA24" s="77" t="n">
        <v>444.423255483871</v>
      </c>
      <c r="BB24" s="77" t="n">
        <v>474.111793333333</v>
      </c>
      <c r="BC24" s="77" t="n">
        <v>511.740358709677</v>
      </c>
      <c r="BD24" s="77" t="n">
        <v>581.7203</v>
      </c>
      <c r="BE24" s="77" t="n">
        <v>587.4672</v>
      </c>
      <c r="BF24" s="78" t="n">
        <v>595.3212</v>
      </c>
      <c r="BG24" s="78" t="n">
        <v>568.129</v>
      </c>
      <c r="BH24" s="78" t="n">
        <v>504.4772</v>
      </c>
      <c r="BI24" s="78" t="n">
        <v>451.8761</v>
      </c>
      <c r="BJ24" s="78" t="n">
        <v>444.9145</v>
      </c>
      <c r="BK24" s="78" t="n">
        <v>454.0084</v>
      </c>
      <c r="BL24" s="78" t="n">
        <v>467.1927</v>
      </c>
      <c r="BM24" s="78" t="n">
        <v>436.8484</v>
      </c>
      <c r="BN24" s="78" t="n">
        <v>457.2579</v>
      </c>
      <c r="BO24" s="78" t="n">
        <v>480.1798</v>
      </c>
      <c r="BP24" s="78" t="n">
        <v>563.1667</v>
      </c>
      <c r="BQ24" s="78" t="n">
        <v>570.0844</v>
      </c>
      <c r="BR24" s="78" t="n">
        <v>589.4185</v>
      </c>
      <c r="BS24" s="78" t="n">
        <v>562.4936</v>
      </c>
      <c r="BT24" s="78" t="n">
        <v>506.0317</v>
      </c>
      <c r="BU24" s="78" t="n">
        <v>453.2688</v>
      </c>
      <c r="BV24" s="78" t="n">
        <v>446.2848</v>
      </c>
    </row>
    <row r="25" customFormat="false" ht="11.1" hidden="false" customHeight="true" outlineLevel="0" collapsed="false">
      <c r="A25" s="411" t="s">
        <v>823</v>
      </c>
      <c r="B25" s="415" t="s">
        <v>667</v>
      </c>
      <c r="C25" s="77" t="n">
        <v>238.188070645161</v>
      </c>
      <c r="D25" s="77" t="n">
        <v>247.60217862069</v>
      </c>
      <c r="E25" s="77" t="n">
        <v>232.833518387097</v>
      </c>
      <c r="F25" s="77" t="n">
        <v>239.938627333333</v>
      </c>
      <c r="G25" s="77" t="n">
        <v>251.584361290323</v>
      </c>
      <c r="H25" s="77" t="n">
        <v>277.844847666667</v>
      </c>
      <c r="I25" s="77" t="n">
        <v>293.864349032258</v>
      </c>
      <c r="J25" s="77" t="n">
        <v>294.234700645161</v>
      </c>
      <c r="K25" s="77" t="n">
        <v>276.334586333333</v>
      </c>
      <c r="L25" s="77" t="n">
        <v>255.811432258065</v>
      </c>
      <c r="M25" s="77" t="n">
        <v>247.706155333333</v>
      </c>
      <c r="N25" s="77" t="n">
        <v>239.341738709677</v>
      </c>
      <c r="O25" s="77" t="n">
        <v>235.018462903226</v>
      </c>
      <c r="P25" s="77" t="n">
        <v>245.3932875</v>
      </c>
      <c r="Q25" s="77" t="n">
        <v>231.522558064516</v>
      </c>
      <c r="R25" s="77" t="n">
        <v>234.065650333333</v>
      </c>
      <c r="S25" s="77" t="n">
        <v>254.587695483871</v>
      </c>
      <c r="T25" s="77" t="n">
        <v>260.333763</v>
      </c>
      <c r="U25" s="77" t="n">
        <v>285.273283548387</v>
      </c>
      <c r="V25" s="77" t="n">
        <v>285.12414483871</v>
      </c>
      <c r="W25" s="77" t="n">
        <v>277.862151666667</v>
      </c>
      <c r="X25" s="77" t="n">
        <v>246.145394516129</v>
      </c>
      <c r="Y25" s="77" t="n">
        <v>241.407514666667</v>
      </c>
      <c r="Z25" s="77" t="n">
        <v>239.928156774194</v>
      </c>
      <c r="AA25" s="77" t="n">
        <v>232.859763870968</v>
      </c>
      <c r="AB25" s="77" t="n">
        <v>238.688028571429</v>
      </c>
      <c r="AC25" s="77" t="n">
        <v>227.803447096774</v>
      </c>
      <c r="AD25" s="77" t="n">
        <v>236.035496</v>
      </c>
      <c r="AE25" s="77" t="n">
        <v>240.105108387097</v>
      </c>
      <c r="AF25" s="77" t="n">
        <v>270.525271666667</v>
      </c>
      <c r="AG25" s="77" t="n">
        <v>291.437632903226</v>
      </c>
      <c r="AH25" s="77" t="n">
        <v>282.499238064516</v>
      </c>
      <c r="AI25" s="77" t="n">
        <v>278.591767333333</v>
      </c>
      <c r="AJ25" s="77" t="n">
        <v>246.692985483871</v>
      </c>
      <c r="AK25" s="77" t="n">
        <v>240.840759</v>
      </c>
      <c r="AL25" s="77" t="n">
        <v>233.491709354839</v>
      </c>
      <c r="AM25" s="77" t="n">
        <v>238.69822516129</v>
      </c>
      <c r="AN25" s="77" t="n">
        <v>246.947344642857</v>
      </c>
      <c r="AO25" s="77" t="n">
        <v>229.892023225806</v>
      </c>
      <c r="AP25" s="77" t="n">
        <v>238.397637</v>
      </c>
      <c r="AQ25" s="77" t="n">
        <v>240.990421290323</v>
      </c>
      <c r="AR25" s="77" t="n">
        <v>266.967051666667</v>
      </c>
      <c r="AS25" s="77" t="n">
        <v>286.102054193548</v>
      </c>
      <c r="AT25" s="77" t="n">
        <v>297.665840645161</v>
      </c>
      <c r="AU25" s="77" t="n">
        <v>276.569762333333</v>
      </c>
      <c r="AV25" s="77" t="n">
        <v>246.474006129032</v>
      </c>
      <c r="AW25" s="77" t="n">
        <v>239.2635</v>
      </c>
      <c r="AX25" s="77" t="n">
        <v>242.17828483871</v>
      </c>
      <c r="AY25" s="77" t="n">
        <v>229.547524193548</v>
      </c>
      <c r="AZ25" s="77" t="n">
        <v>239.830855172414</v>
      </c>
      <c r="BA25" s="77" t="n">
        <v>230.715286451613</v>
      </c>
      <c r="BB25" s="77" t="n">
        <v>240.476763333333</v>
      </c>
      <c r="BC25" s="77" t="n">
        <v>256.04214516129</v>
      </c>
      <c r="BD25" s="77" t="n">
        <v>285.578</v>
      </c>
      <c r="BE25" s="77" t="n">
        <v>291.3477</v>
      </c>
      <c r="BF25" s="78" t="n">
        <v>293.0061</v>
      </c>
      <c r="BG25" s="78" t="n">
        <v>280.161</v>
      </c>
      <c r="BH25" s="78" t="n">
        <v>255.1446</v>
      </c>
      <c r="BI25" s="78" t="n">
        <v>248.4177</v>
      </c>
      <c r="BJ25" s="78" t="n">
        <v>244.3478</v>
      </c>
      <c r="BK25" s="78" t="n">
        <v>239.434</v>
      </c>
      <c r="BL25" s="78" t="n">
        <v>246.3094</v>
      </c>
      <c r="BM25" s="78" t="n">
        <v>233.5638</v>
      </c>
      <c r="BN25" s="78" t="n">
        <v>247.3951</v>
      </c>
      <c r="BO25" s="78" t="n">
        <v>259.8215</v>
      </c>
      <c r="BP25" s="78" t="n">
        <v>282.4327</v>
      </c>
      <c r="BQ25" s="78" t="n">
        <v>295.3779</v>
      </c>
      <c r="BR25" s="78" t="n">
        <v>296.2474</v>
      </c>
      <c r="BS25" s="78" t="n">
        <v>283.2591</v>
      </c>
      <c r="BT25" s="78" t="n">
        <v>253.373</v>
      </c>
      <c r="BU25" s="78" t="n">
        <v>246.6929</v>
      </c>
      <c r="BV25" s="78" t="n">
        <v>242.6509</v>
      </c>
    </row>
    <row r="26" customFormat="false" ht="11.1" hidden="false" customHeight="true" outlineLevel="0" collapsed="false">
      <c r="A26" s="411" t="s">
        <v>824</v>
      </c>
      <c r="B26" s="415" t="s">
        <v>810</v>
      </c>
      <c r="C26" s="77" t="n">
        <v>455.706094516129</v>
      </c>
      <c r="D26" s="77" t="n">
        <v>448.913270689655</v>
      </c>
      <c r="E26" s="77" t="n">
        <v>427.329465483871</v>
      </c>
      <c r="F26" s="77" t="n">
        <v>446.680776666667</v>
      </c>
      <c r="G26" s="77" t="n">
        <v>448.703037741936</v>
      </c>
      <c r="H26" s="77" t="n">
        <v>476.844294</v>
      </c>
      <c r="I26" s="77" t="n">
        <v>518.623899354839</v>
      </c>
      <c r="J26" s="77" t="n">
        <v>487.950320645161</v>
      </c>
      <c r="K26" s="77" t="n">
        <v>520.71638</v>
      </c>
      <c r="L26" s="77" t="n">
        <v>487.351151935484</v>
      </c>
      <c r="M26" s="77" t="n">
        <v>430.178058333333</v>
      </c>
      <c r="N26" s="77" t="n">
        <v>463.590928709677</v>
      </c>
      <c r="O26" s="77" t="n">
        <v>430.814930645161</v>
      </c>
      <c r="P26" s="77" t="n">
        <v>450.953343928571</v>
      </c>
      <c r="Q26" s="77" t="n">
        <v>426.374634516129</v>
      </c>
      <c r="R26" s="77" t="n">
        <v>441.100439</v>
      </c>
      <c r="S26" s="77" t="n">
        <v>424.389584516129</v>
      </c>
      <c r="T26" s="77" t="n">
        <v>480.520805</v>
      </c>
      <c r="U26" s="77" t="n">
        <v>492.932202580645</v>
      </c>
      <c r="V26" s="77" t="n">
        <v>483.427302903226</v>
      </c>
      <c r="W26" s="77" t="n">
        <v>506.845889</v>
      </c>
      <c r="X26" s="77" t="n">
        <v>471.898996129032</v>
      </c>
      <c r="Y26" s="77" t="n">
        <v>425.870508666667</v>
      </c>
      <c r="Z26" s="77" t="n">
        <v>459.884512580645</v>
      </c>
      <c r="AA26" s="77" t="n">
        <v>411.267257419355</v>
      </c>
      <c r="AB26" s="77" t="n">
        <v>444.649213571429</v>
      </c>
      <c r="AC26" s="77" t="n">
        <v>430.377575483871</v>
      </c>
      <c r="AD26" s="77" t="n">
        <v>444.264262666667</v>
      </c>
      <c r="AE26" s="77" t="n">
        <v>408.750002580645</v>
      </c>
      <c r="AF26" s="77" t="n">
        <v>472.124211</v>
      </c>
      <c r="AG26" s="77" t="n">
        <v>477.651528387097</v>
      </c>
      <c r="AH26" s="77" t="n">
        <v>495.07334</v>
      </c>
      <c r="AI26" s="77" t="n">
        <v>495.906320666667</v>
      </c>
      <c r="AJ26" s="77" t="n">
        <v>463.677557741935</v>
      </c>
      <c r="AK26" s="77" t="n">
        <v>445.325695</v>
      </c>
      <c r="AL26" s="77" t="n">
        <v>450.614782580645</v>
      </c>
      <c r="AM26" s="77" t="n">
        <v>417.559042580645</v>
      </c>
      <c r="AN26" s="77" t="n">
        <v>437.478382142857</v>
      </c>
      <c r="AO26" s="77" t="n">
        <v>434.701001935484</v>
      </c>
      <c r="AP26" s="77" t="n">
        <v>411.072799333333</v>
      </c>
      <c r="AQ26" s="77" t="n">
        <v>420.002603225806</v>
      </c>
      <c r="AR26" s="77" t="n">
        <v>457.001319333333</v>
      </c>
      <c r="AS26" s="77" t="n">
        <v>452.724660645161</v>
      </c>
      <c r="AT26" s="77" t="n">
        <v>497.457648387097</v>
      </c>
      <c r="AU26" s="77" t="n">
        <v>497.496040333333</v>
      </c>
      <c r="AV26" s="77" t="n">
        <v>439.650140322581</v>
      </c>
      <c r="AW26" s="77" t="n">
        <v>437.8463</v>
      </c>
      <c r="AX26" s="77" t="n">
        <v>437.048603225806</v>
      </c>
      <c r="AY26" s="77" t="n">
        <v>428.366711612903</v>
      </c>
      <c r="AZ26" s="77" t="n">
        <v>433.295523793103</v>
      </c>
      <c r="BA26" s="77" t="n">
        <v>429.835384516129</v>
      </c>
      <c r="BB26" s="77" t="n">
        <v>415.531661666667</v>
      </c>
      <c r="BC26" s="77" t="n">
        <v>436.366652580645</v>
      </c>
      <c r="BD26" s="77" t="n">
        <v>469.6677</v>
      </c>
      <c r="BE26" s="77" t="n">
        <v>464.1508</v>
      </c>
      <c r="BF26" s="78" t="n">
        <v>495.3283</v>
      </c>
      <c r="BG26" s="78" t="n">
        <v>504.4547</v>
      </c>
      <c r="BH26" s="78" t="n">
        <v>462.348</v>
      </c>
      <c r="BI26" s="78" t="n">
        <v>432.8792</v>
      </c>
      <c r="BJ26" s="78" t="n">
        <v>445.7706</v>
      </c>
      <c r="BK26" s="78" t="n">
        <v>424.8904</v>
      </c>
      <c r="BL26" s="78" t="n">
        <v>439.0376</v>
      </c>
      <c r="BM26" s="78" t="n">
        <v>423.5345</v>
      </c>
      <c r="BN26" s="78" t="n">
        <v>428.1928</v>
      </c>
      <c r="BO26" s="78" t="n">
        <v>421.8526</v>
      </c>
      <c r="BP26" s="78" t="n">
        <v>464.3188</v>
      </c>
      <c r="BQ26" s="78" t="n">
        <v>484.7627</v>
      </c>
      <c r="BR26" s="78" t="n">
        <v>492.8305</v>
      </c>
      <c r="BS26" s="78" t="n">
        <v>501.9292</v>
      </c>
      <c r="BT26" s="78" t="n">
        <v>459.5803</v>
      </c>
      <c r="BU26" s="78" t="n">
        <v>430.2926</v>
      </c>
      <c r="BV26" s="78" t="n">
        <v>443.111</v>
      </c>
    </row>
    <row r="27" customFormat="false" ht="11.1" hidden="false" customHeight="true" outlineLevel="0" collapsed="false">
      <c r="A27" s="411" t="s">
        <v>825</v>
      </c>
      <c r="B27" s="415" t="s">
        <v>812</v>
      </c>
      <c r="C27" s="77" t="n">
        <v>17.2427093548387</v>
      </c>
      <c r="D27" s="77" t="n">
        <v>18.117675862069</v>
      </c>
      <c r="E27" s="77" t="n">
        <v>17.1730232258065</v>
      </c>
      <c r="F27" s="77" t="n">
        <v>16.9838806666667</v>
      </c>
      <c r="G27" s="77" t="n">
        <v>16.9989741935484</v>
      </c>
      <c r="H27" s="77" t="n">
        <v>17.0893456666667</v>
      </c>
      <c r="I27" s="77" t="n">
        <v>17.0026374193548</v>
      </c>
      <c r="J27" s="77" t="n">
        <v>17.449785483871</v>
      </c>
      <c r="K27" s="77" t="n">
        <v>17.924038</v>
      </c>
      <c r="L27" s="77" t="n">
        <v>17.3851480645161</v>
      </c>
      <c r="M27" s="77" t="n">
        <v>17.7543976666667</v>
      </c>
      <c r="N27" s="77" t="n">
        <v>17.1992564516129</v>
      </c>
      <c r="O27" s="77" t="n">
        <v>16.9566229032258</v>
      </c>
      <c r="P27" s="77" t="n">
        <v>17.8527260714286</v>
      </c>
      <c r="Q27" s="77" t="n">
        <v>16.1364270967742</v>
      </c>
      <c r="R27" s="77" t="n">
        <v>16.5759353333333</v>
      </c>
      <c r="S27" s="77" t="n">
        <v>16.47279</v>
      </c>
      <c r="T27" s="77" t="n">
        <v>17.0217036666667</v>
      </c>
      <c r="U27" s="77" t="n">
        <v>16.73916</v>
      </c>
      <c r="V27" s="77" t="n">
        <v>17.4591009677419</v>
      </c>
      <c r="W27" s="77" t="n">
        <v>17.5926123333333</v>
      </c>
      <c r="X27" s="77" t="n">
        <v>17.3029732258065</v>
      </c>
      <c r="Y27" s="77" t="n">
        <v>17.5770843333333</v>
      </c>
      <c r="Z27" s="77" t="n">
        <v>17.2015574193548</v>
      </c>
      <c r="AA27" s="77" t="n">
        <v>16.9686812903226</v>
      </c>
      <c r="AB27" s="77" t="n">
        <v>17.4287742857143</v>
      </c>
      <c r="AC27" s="77" t="n">
        <v>16.5866874193548</v>
      </c>
      <c r="AD27" s="77" t="n">
        <v>16.567306</v>
      </c>
      <c r="AE27" s="77" t="n">
        <v>16.3673135483871</v>
      </c>
      <c r="AF27" s="77" t="n">
        <v>16.6235383333333</v>
      </c>
      <c r="AG27" s="77" t="n">
        <v>16.6220303225806</v>
      </c>
      <c r="AH27" s="77" t="n">
        <v>17.2459693548387</v>
      </c>
      <c r="AI27" s="77" t="n">
        <v>17.1851193333333</v>
      </c>
      <c r="AJ27" s="77" t="n">
        <v>16.9990980645161</v>
      </c>
      <c r="AK27" s="77" t="n">
        <v>17.3074776666667</v>
      </c>
      <c r="AL27" s="77" t="n">
        <v>17.4602877419355</v>
      </c>
      <c r="AM27" s="77" t="n">
        <v>17.2086022580645</v>
      </c>
      <c r="AN27" s="77" t="n">
        <v>18.3405807142857</v>
      </c>
      <c r="AO27" s="77" t="n">
        <v>17.2768722580645</v>
      </c>
      <c r="AP27" s="77" t="n">
        <v>17.0053523333333</v>
      </c>
      <c r="AQ27" s="77" t="n">
        <v>16.5794161290323</v>
      </c>
      <c r="AR27" s="77" t="n">
        <v>16.2902293333333</v>
      </c>
      <c r="AS27" s="77" t="n">
        <v>16.3328622580645</v>
      </c>
      <c r="AT27" s="77" t="n">
        <v>17.0460612903226</v>
      </c>
      <c r="AU27" s="77" t="n">
        <v>17.0654363333333</v>
      </c>
      <c r="AV27" s="77" t="n">
        <v>16.78834</v>
      </c>
      <c r="AW27" s="77" t="n">
        <v>17.3424</v>
      </c>
      <c r="AX27" s="77" t="n">
        <v>16.8255003225806</v>
      </c>
      <c r="AY27" s="77" t="n">
        <v>16.9300764516129</v>
      </c>
      <c r="AZ27" s="77" t="n">
        <v>17.6925755172414</v>
      </c>
      <c r="BA27" s="77" t="n">
        <v>16.3294087096774</v>
      </c>
      <c r="BB27" s="77" t="n">
        <v>16.3560173333333</v>
      </c>
      <c r="BC27" s="77" t="n">
        <v>16.0102722580645</v>
      </c>
      <c r="BD27" s="77" t="n">
        <v>16.1452</v>
      </c>
      <c r="BE27" s="77" t="n">
        <v>16.4503</v>
      </c>
      <c r="BF27" s="78" t="n">
        <v>17.24265</v>
      </c>
      <c r="BG27" s="78" t="n">
        <v>17.33366</v>
      </c>
      <c r="BH27" s="78" t="n">
        <v>17.26268</v>
      </c>
      <c r="BI27" s="78" t="n">
        <v>17.57789</v>
      </c>
      <c r="BJ27" s="78" t="n">
        <v>17.27619</v>
      </c>
      <c r="BK27" s="78" t="n">
        <v>17.4021</v>
      </c>
      <c r="BL27" s="78" t="n">
        <v>18.17158</v>
      </c>
      <c r="BM27" s="78" t="n">
        <v>17.16521</v>
      </c>
      <c r="BN27" s="78" t="n">
        <v>16.86338</v>
      </c>
      <c r="BO27" s="78" t="n">
        <v>16.67589</v>
      </c>
      <c r="BP27" s="78" t="n">
        <v>16.85649</v>
      </c>
      <c r="BQ27" s="78" t="n">
        <v>17.00175</v>
      </c>
      <c r="BR27" s="78" t="n">
        <v>17.63711</v>
      </c>
      <c r="BS27" s="78" t="n">
        <v>17.73017</v>
      </c>
      <c r="BT27" s="78" t="n">
        <v>17.51981</v>
      </c>
      <c r="BU27" s="78" t="n">
        <v>17.84018</v>
      </c>
      <c r="BV27" s="78" t="n">
        <v>17.53442</v>
      </c>
    </row>
    <row r="28" customFormat="false" ht="11.1" hidden="false" customHeight="true" outlineLevel="0" collapsed="false">
      <c r="A28" s="411" t="s">
        <v>826</v>
      </c>
      <c r="B28" s="415" t="s">
        <v>814</v>
      </c>
      <c r="C28" s="77" t="n">
        <v>3517.03283419355</v>
      </c>
      <c r="D28" s="77" t="n">
        <v>3596.15022586207</v>
      </c>
      <c r="E28" s="77" t="n">
        <v>3330.28956548387</v>
      </c>
      <c r="F28" s="77" t="n">
        <v>3383.402878</v>
      </c>
      <c r="G28" s="77" t="n">
        <v>3463.83454</v>
      </c>
      <c r="H28" s="77" t="n">
        <v>3968.75550766667</v>
      </c>
      <c r="I28" s="77" t="n">
        <v>4129.93346451613</v>
      </c>
      <c r="J28" s="77" t="n">
        <v>4015.99058290323</v>
      </c>
      <c r="K28" s="77" t="n">
        <v>3955.90444833333</v>
      </c>
      <c r="L28" s="77" t="n">
        <v>3580.26212129032</v>
      </c>
      <c r="M28" s="77" t="n">
        <v>3412.80247266667</v>
      </c>
      <c r="N28" s="77" t="n">
        <v>3448.68331645161</v>
      </c>
      <c r="O28" s="77" t="n">
        <v>3532.98437096774</v>
      </c>
      <c r="P28" s="77" t="n">
        <v>3548.48223071429</v>
      </c>
      <c r="Q28" s="77" t="n">
        <v>3311.15752967742</v>
      </c>
      <c r="R28" s="77" t="n">
        <v>3334.00695833333</v>
      </c>
      <c r="S28" s="77" t="n">
        <v>3394.0296483871</v>
      </c>
      <c r="T28" s="77" t="n">
        <v>3825.074136</v>
      </c>
      <c r="U28" s="77" t="n">
        <v>3922.85477967742</v>
      </c>
      <c r="V28" s="77" t="n">
        <v>3989.08492870968</v>
      </c>
      <c r="W28" s="77" t="n">
        <v>3834.242654</v>
      </c>
      <c r="X28" s="77" t="n">
        <v>3504.35791</v>
      </c>
      <c r="Y28" s="77" t="n">
        <v>3288.209299</v>
      </c>
      <c r="Z28" s="77" t="n">
        <v>3486.31532</v>
      </c>
      <c r="AA28" s="77" t="n">
        <v>3487.66012612903</v>
      </c>
      <c r="AB28" s="77" t="n">
        <v>3598.08449142857</v>
      </c>
      <c r="AC28" s="77" t="n">
        <v>3282.53751354839</v>
      </c>
      <c r="AD28" s="77" t="n">
        <v>3326.374705</v>
      </c>
      <c r="AE28" s="77" t="n">
        <v>3424.95330129032</v>
      </c>
      <c r="AF28" s="77" t="n">
        <v>3979.56906533333</v>
      </c>
      <c r="AG28" s="77" t="n">
        <v>4126.55777354839</v>
      </c>
      <c r="AH28" s="77" t="n">
        <v>4165.88910741936</v>
      </c>
      <c r="AI28" s="77" t="n">
        <v>3971.21839966667</v>
      </c>
      <c r="AJ28" s="77" t="n">
        <v>3498.82064806452</v>
      </c>
      <c r="AK28" s="77" t="n">
        <v>3384.12968733333</v>
      </c>
      <c r="AL28" s="77" t="n">
        <v>3485.00871709677</v>
      </c>
      <c r="AM28" s="77" t="n">
        <v>3480.1439016129</v>
      </c>
      <c r="AN28" s="77" t="n">
        <v>3548.86032785714</v>
      </c>
      <c r="AO28" s="77" t="n">
        <v>3338.9217083871</v>
      </c>
      <c r="AP28" s="77" t="n">
        <v>3333.964157</v>
      </c>
      <c r="AQ28" s="77" t="n">
        <v>3446.47496612903</v>
      </c>
      <c r="AR28" s="77" t="n">
        <v>3915.33431333333</v>
      </c>
      <c r="AS28" s="77" t="n">
        <v>4101.25104032258</v>
      </c>
      <c r="AT28" s="77" t="n">
        <v>4135.48823322581</v>
      </c>
      <c r="AU28" s="77" t="n">
        <v>3913.43726333333</v>
      </c>
      <c r="AV28" s="77" t="n">
        <v>3472.74341</v>
      </c>
      <c r="AW28" s="77" t="n">
        <v>3326.06613333333</v>
      </c>
      <c r="AX28" s="77" t="n">
        <v>3355.81634806452</v>
      </c>
      <c r="AY28" s="77" t="n">
        <v>3389.53847096774</v>
      </c>
      <c r="AZ28" s="77" t="n">
        <v>3422.98026931035</v>
      </c>
      <c r="BA28" s="77" t="n">
        <v>3284.07538870968</v>
      </c>
      <c r="BB28" s="77" t="n">
        <v>3357.77644966667</v>
      </c>
      <c r="BC28" s="77" t="n">
        <v>3546.93000032258</v>
      </c>
      <c r="BD28" s="77" t="n">
        <v>3956.919</v>
      </c>
      <c r="BE28" s="77" t="n">
        <v>4135.214</v>
      </c>
      <c r="BF28" s="78" t="n">
        <v>4133.459</v>
      </c>
      <c r="BG28" s="78" t="n">
        <v>3962.081</v>
      </c>
      <c r="BH28" s="78" t="n">
        <v>3576.307</v>
      </c>
      <c r="BI28" s="78" t="n">
        <v>3403.75</v>
      </c>
      <c r="BJ28" s="78" t="n">
        <v>3462.313</v>
      </c>
      <c r="BK28" s="78" t="n">
        <v>3521.842</v>
      </c>
      <c r="BL28" s="78" t="n">
        <v>3608.16</v>
      </c>
      <c r="BM28" s="78" t="n">
        <v>3342.187</v>
      </c>
      <c r="BN28" s="78" t="n">
        <v>3355.544</v>
      </c>
      <c r="BO28" s="78" t="n">
        <v>3454.258</v>
      </c>
      <c r="BP28" s="78" t="n">
        <v>3929.86</v>
      </c>
      <c r="BQ28" s="78" t="n">
        <v>4070.144</v>
      </c>
      <c r="BR28" s="78" t="n">
        <v>4118.489</v>
      </c>
      <c r="BS28" s="78" t="n">
        <v>3948.311</v>
      </c>
      <c r="BT28" s="78" t="n">
        <v>3573.077</v>
      </c>
      <c r="BU28" s="78" t="n">
        <v>3400.502</v>
      </c>
      <c r="BV28" s="78" t="n">
        <v>3458.809</v>
      </c>
    </row>
    <row r="29" customFormat="false" ht="11.1" hidden="false" customHeight="true" outlineLevel="0" collapsed="false">
      <c r="A29" s="411"/>
      <c r="B29" s="416" t="s">
        <v>827</v>
      </c>
      <c r="C29" s="417"/>
      <c r="D29" s="417"/>
      <c r="E29" s="417"/>
      <c r="F29" s="417"/>
      <c r="G29" s="417"/>
      <c r="H29" s="417"/>
      <c r="I29" s="417"/>
      <c r="J29" s="417"/>
      <c r="K29" s="417"/>
      <c r="L29" s="417"/>
      <c r="M29" s="417"/>
      <c r="N29" s="417"/>
      <c r="O29" s="417"/>
      <c r="P29" s="417"/>
      <c r="Q29" s="417"/>
      <c r="R29" s="417"/>
      <c r="S29" s="417"/>
      <c r="T29" s="417"/>
      <c r="U29" s="417"/>
      <c r="V29" s="417"/>
      <c r="W29" s="417"/>
      <c r="X29" s="417"/>
      <c r="Y29" s="417"/>
      <c r="Z29" s="417"/>
      <c r="AA29" s="417"/>
      <c r="AB29" s="417"/>
      <c r="AC29" s="417"/>
      <c r="AD29" s="417"/>
      <c r="AE29" s="417"/>
      <c r="AF29" s="417"/>
      <c r="AG29" s="417"/>
      <c r="AH29" s="417"/>
      <c r="AI29" s="417"/>
      <c r="AJ29" s="417"/>
      <c r="AK29" s="417"/>
      <c r="AL29" s="417"/>
      <c r="AM29" s="417"/>
      <c r="AN29" s="417"/>
      <c r="AO29" s="417"/>
      <c r="AP29" s="417"/>
      <c r="AQ29" s="417"/>
      <c r="AR29" s="417"/>
      <c r="AS29" s="417"/>
      <c r="AT29" s="417"/>
      <c r="AU29" s="417"/>
      <c r="AV29" s="417"/>
      <c r="AW29" s="417"/>
      <c r="AX29" s="417"/>
      <c r="AY29" s="417"/>
      <c r="AZ29" s="417"/>
      <c r="BA29" s="417"/>
      <c r="BB29" s="417"/>
      <c r="BC29" s="417"/>
      <c r="BD29" s="417"/>
      <c r="BE29" s="417"/>
      <c r="BF29" s="418"/>
      <c r="BG29" s="418"/>
      <c r="BH29" s="418"/>
      <c r="BI29" s="418"/>
      <c r="BJ29" s="418"/>
      <c r="BK29" s="418"/>
      <c r="BL29" s="418"/>
      <c r="BM29" s="418"/>
      <c r="BN29" s="418"/>
      <c r="BO29" s="418"/>
      <c r="BP29" s="418"/>
      <c r="BQ29" s="418"/>
      <c r="BR29" s="418"/>
      <c r="BS29" s="418"/>
      <c r="BT29" s="418"/>
      <c r="BU29" s="418"/>
      <c r="BV29" s="418"/>
    </row>
    <row r="30" customFormat="false" ht="11.1" hidden="false" customHeight="true" outlineLevel="0" collapsed="false">
      <c r="A30" s="411" t="s">
        <v>828</v>
      </c>
      <c r="B30" s="415" t="s">
        <v>653</v>
      </c>
      <c r="C30" s="77" t="n">
        <v>54.4459174193548</v>
      </c>
      <c r="D30" s="77" t="n">
        <v>62.2416031034483</v>
      </c>
      <c r="E30" s="77" t="n">
        <v>56.1212016129032</v>
      </c>
      <c r="F30" s="77" t="n">
        <v>62.3024753333333</v>
      </c>
      <c r="G30" s="77" t="n">
        <v>59.0554109677419</v>
      </c>
      <c r="H30" s="77" t="n">
        <v>60.0980156666667</v>
      </c>
      <c r="I30" s="77" t="n">
        <v>59.2936116129032</v>
      </c>
      <c r="J30" s="77" t="n">
        <v>60.3293783870968</v>
      </c>
      <c r="K30" s="77" t="n">
        <v>63.2934013333333</v>
      </c>
      <c r="L30" s="77" t="n">
        <v>61.7238387096774</v>
      </c>
      <c r="M30" s="77" t="n">
        <v>57.053842</v>
      </c>
      <c r="N30" s="77" t="n">
        <v>52.108334516129</v>
      </c>
      <c r="O30" s="77" t="n">
        <v>77.1874606451613</v>
      </c>
      <c r="P30" s="77" t="n">
        <v>78.7952817857143</v>
      </c>
      <c r="Q30" s="77" t="n">
        <v>71.5530058064516</v>
      </c>
      <c r="R30" s="77" t="n">
        <v>71.6374966666667</v>
      </c>
      <c r="S30" s="77" t="n">
        <v>75.4924696774194</v>
      </c>
      <c r="T30" s="77" t="n">
        <v>72.774045</v>
      </c>
      <c r="U30" s="77" t="n">
        <v>75.1570170967742</v>
      </c>
      <c r="V30" s="77" t="n">
        <v>79.5473796774194</v>
      </c>
      <c r="W30" s="77" t="n">
        <v>78.5082593333333</v>
      </c>
      <c r="X30" s="77" t="n">
        <v>76.3980096774194</v>
      </c>
      <c r="Y30" s="77" t="n">
        <v>75.5727883333333</v>
      </c>
      <c r="Z30" s="77" t="n">
        <v>71.9910916129032</v>
      </c>
      <c r="AA30" s="77" t="n">
        <v>73.2578509677419</v>
      </c>
      <c r="AB30" s="77" t="n">
        <v>78.2443328571429</v>
      </c>
      <c r="AC30" s="77" t="n">
        <v>74.2360648387097</v>
      </c>
      <c r="AD30" s="77" t="n">
        <v>72.928596</v>
      </c>
      <c r="AE30" s="77" t="n">
        <v>76.3380380645161</v>
      </c>
      <c r="AF30" s="77" t="n">
        <v>80.0443043333333</v>
      </c>
      <c r="AG30" s="77" t="n">
        <v>80.3015561290323</v>
      </c>
      <c r="AH30" s="77" t="n">
        <v>81.8826696774194</v>
      </c>
      <c r="AI30" s="77" t="n">
        <v>84.483551</v>
      </c>
      <c r="AJ30" s="77" t="n">
        <v>78.2361635483871</v>
      </c>
      <c r="AK30" s="77" t="n">
        <v>77.0246616666667</v>
      </c>
      <c r="AL30" s="77" t="n">
        <v>71.6064406451613</v>
      </c>
      <c r="AM30" s="77" t="n">
        <v>71.460845483871</v>
      </c>
      <c r="AN30" s="77" t="n">
        <v>78.7835535714286</v>
      </c>
      <c r="AO30" s="77" t="n">
        <v>74.8828748387097</v>
      </c>
      <c r="AP30" s="77" t="n">
        <v>75.6366756666667</v>
      </c>
      <c r="AQ30" s="77" t="n">
        <v>73.1495729032258</v>
      </c>
      <c r="AR30" s="77" t="n">
        <v>78.334256</v>
      </c>
      <c r="AS30" s="77" t="n">
        <v>80.9678396774194</v>
      </c>
      <c r="AT30" s="77" t="n">
        <v>79.6599806451613</v>
      </c>
      <c r="AU30" s="77" t="n">
        <v>83.173456</v>
      </c>
      <c r="AV30" s="77" t="n">
        <v>75.5774809677419</v>
      </c>
      <c r="AW30" s="77" t="n">
        <v>73.8494333333333</v>
      </c>
      <c r="AX30" s="77" t="n">
        <v>70.4240277419355</v>
      </c>
      <c r="AY30" s="77" t="n">
        <v>72.5023635483871</v>
      </c>
      <c r="AZ30" s="77" t="n">
        <v>74.6949575862069</v>
      </c>
      <c r="BA30" s="77" t="n">
        <v>71.8473003225807</v>
      </c>
      <c r="BB30" s="77" t="n">
        <v>74.8945946666667</v>
      </c>
      <c r="BC30" s="77" t="n">
        <v>70.5982274193548</v>
      </c>
      <c r="BD30" s="77" t="n">
        <v>75.83613</v>
      </c>
      <c r="BE30" s="77" t="n">
        <v>76.50598</v>
      </c>
      <c r="BF30" s="78" t="n">
        <v>80.26306</v>
      </c>
      <c r="BG30" s="78" t="n">
        <v>81.2247</v>
      </c>
      <c r="BH30" s="78" t="n">
        <v>76.08491</v>
      </c>
      <c r="BI30" s="78" t="n">
        <v>73.62386</v>
      </c>
      <c r="BJ30" s="78" t="n">
        <v>69.53077</v>
      </c>
      <c r="BK30" s="78" t="n">
        <v>69.1959</v>
      </c>
      <c r="BL30" s="78" t="n">
        <v>74.65295</v>
      </c>
      <c r="BM30" s="78" t="n">
        <v>69.97517</v>
      </c>
      <c r="BN30" s="78" t="n">
        <v>71.28418</v>
      </c>
      <c r="BO30" s="78" t="n">
        <v>71.95262</v>
      </c>
      <c r="BP30" s="78" t="n">
        <v>74.30304</v>
      </c>
      <c r="BQ30" s="78" t="n">
        <v>76.70201</v>
      </c>
      <c r="BR30" s="78" t="n">
        <v>78.89338</v>
      </c>
      <c r="BS30" s="78" t="n">
        <v>79.83942</v>
      </c>
      <c r="BT30" s="78" t="n">
        <v>74.63571</v>
      </c>
      <c r="BU30" s="78" t="n">
        <v>72.22297</v>
      </c>
      <c r="BV30" s="78" t="n">
        <v>68.20874</v>
      </c>
    </row>
    <row r="31" customFormat="false" ht="11.1" hidden="false" customHeight="true" outlineLevel="0" collapsed="false">
      <c r="A31" s="411" t="s">
        <v>829</v>
      </c>
      <c r="B31" s="311" t="s">
        <v>655</v>
      </c>
      <c r="C31" s="77" t="n">
        <v>197.897029032258</v>
      </c>
      <c r="D31" s="77" t="n">
        <v>205.87178</v>
      </c>
      <c r="E31" s="77" t="n">
        <v>194.74391483871</v>
      </c>
      <c r="F31" s="77" t="n">
        <v>201.579329333333</v>
      </c>
      <c r="G31" s="77" t="n">
        <v>200.667636129032</v>
      </c>
      <c r="H31" s="77" t="n">
        <v>214.363550666667</v>
      </c>
      <c r="I31" s="77" t="n">
        <v>203.549819677419</v>
      </c>
      <c r="J31" s="77" t="n">
        <v>199.644852580645</v>
      </c>
      <c r="K31" s="77" t="n">
        <v>214.832818</v>
      </c>
      <c r="L31" s="77" t="n">
        <v>195.340703548387</v>
      </c>
      <c r="M31" s="77" t="n">
        <v>196.499117666667</v>
      </c>
      <c r="N31" s="77" t="n">
        <v>181.217234516129</v>
      </c>
      <c r="O31" s="77" t="n">
        <v>177.272229354839</v>
      </c>
      <c r="P31" s="77" t="n">
        <v>178.905695</v>
      </c>
      <c r="Q31" s="77" t="n">
        <v>178.88098516129</v>
      </c>
      <c r="R31" s="77" t="n">
        <v>170.905096666667</v>
      </c>
      <c r="S31" s="77" t="n">
        <v>176.301223548387</v>
      </c>
      <c r="T31" s="77" t="n">
        <v>181.108053666667</v>
      </c>
      <c r="U31" s="77" t="n">
        <v>180.929936129032</v>
      </c>
      <c r="V31" s="77" t="n">
        <v>190.388780322581</v>
      </c>
      <c r="W31" s="77" t="n">
        <v>183.589183666667</v>
      </c>
      <c r="X31" s="77" t="n">
        <v>178.859811290323</v>
      </c>
      <c r="Y31" s="77" t="n">
        <v>175.011558</v>
      </c>
      <c r="Z31" s="77" t="n">
        <v>171.904253548387</v>
      </c>
      <c r="AA31" s="77" t="n">
        <v>174.538206451613</v>
      </c>
      <c r="AB31" s="77" t="n">
        <v>183.069342142857</v>
      </c>
      <c r="AC31" s="77" t="n">
        <v>180.368071612903</v>
      </c>
      <c r="AD31" s="77" t="n">
        <v>186.062443</v>
      </c>
      <c r="AE31" s="77" t="n">
        <v>181.371219677419</v>
      </c>
      <c r="AF31" s="77" t="n">
        <v>194.003344</v>
      </c>
      <c r="AG31" s="77" t="n">
        <v>193.473452903226</v>
      </c>
      <c r="AH31" s="77" t="n">
        <v>191.935068709677</v>
      </c>
      <c r="AI31" s="77" t="n">
        <v>191.063829</v>
      </c>
      <c r="AJ31" s="77" t="n">
        <v>180.571442580645</v>
      </c>
      <c r="AK31" s="77" t="n">
        <v>176.554805666667</v>
      </c>
      <c r="AL31" s="77" t="n">
        <v>181.944272903226</v>
      </c>
      <c r="AM31" s="77" t="n">
        <v>202.860157419355</v>
      </c>
      <c r="AN31" s="77" t="n">
        <v>206.30387</v>
      </c>
      <c r="AO31" s="77" t="n">
        <v>187.947130322581</v>
      </c>
      <c r="AP31" s="77" t="n">
        <v>188.421481666667</v>
      </c>
      <c r="AQ31" s="77" t="n">
        <v>187.513647096774</v>
      </c>
      <c r="AR31" s="77" t="n">
        <v>201.555083333333</v>
      </c>
      <c r="AS31" s="77" t="n">
        <v>194.529543870968</v>
      </c>
      <c r="AT31" s="77" t="n">
        <v>197.304543225806</v>
      </c>
      <c r="AU31" s="77" t="n">
        <v>196.583085333333</v>
      </c>
      <c r="AV31" s="77" t="n">
        <v>190.149517419355</v>
      </c>
      <c r="AW31" s="77" t="n">
        <v>189.918</v>
      </c>
      <c r="AX31" s="77" t="n">
        <v>180.287377741935</v>
      </c>
      <c r="AY31" s="77" t="n">
        <v>179.536479677419</v>
      </c>
      <c r="AZ31" s="77" t="n">
        <v>189.163561034483</v>
      </c>
      <c r="BA31" s="77" t="n">
        <v>189.835038387097</v>
      </c>
      <c r="BB31" s="77" t="n">
        <v>184.360648666667</v>
      </c>
      <c r="BC31" s="77" t="n">
        <v>210.561606129032</v>
      </c>
      <c r="BD31" s="77" t="n">
        <v>205.2438</v>
      </c>
      <c r="BE31" s="77" t="n">
        <v>201.3279</v>
      </c>
      <c r="BF31" s="78" t="n">
        <v>196.4988</v>
      </c>
      <c r="BG31" s="78" t="n">
        <v>196.1506</v>
      </c>
      <c r="BH31" s="78" t="n">
        <v>184.4824</v>
      </c>
      <c r="BI31" s="78" t="n">
        <v>182.7887</v>
      </c>
      <c r="BJ31" s="78" t="n">
        <v>176.5743</v>
      </c>
      <c r="BK31" s="78" t="n">
        <v>187.2919</v>
      </c>
      <c r="BL31" s="78" t="n">
        <v>195.1243</v>
      </c>
      <c r="BM31" s="78" t="n">
        <v>187.2419</v>
      </c>
      <c r="BN31" s="78" t="n">
        <v>183.9653</v>
      </c>
      <c r="BO31" s="78" t="n">
        <v>184.3993</v>
      </c>
      <c r="BP31" s="78" t="n">
        <v>194.8397</v>
      </c>
      <c r="BQ31" s="78" t="n">
        <v>188.5585</v>
      </c>
      <c r="BR31" s="78" t="n">
        <v>192.3897</v>
      </c>
      <c r="BS31" s="78" t="n">
        <v>192.0487</v>
      </c>
      <c r="BT31" s="78" t="n">
        <v>184.4996</v>
      </c>
      <c r="BU31" s="78" t="n">
        <v>182.8061</v>
      </c>
      <c r="BV31" s="78" t="n">
        <v>176.5909</v>
      </c>
    </row>
    <row r="32" customFormat="false" ht="11.1" hidden="false" customHeight="true" outlineLevel="0" collapsed="false">
      <c r="A32" s="411" t="s">
        <v>830</v>
      </c>
      <c r="B32" s="415" t="s">
        <v>657</v>
      </c>
      <c r="C32" s="77" t="n">
        <v>578.933665806452</v>
      </c>
      <c r="D32" s="77" t="n">
        <v>605.273535172414</v>
      </c>
      <c r="E32" s="77" t="n">
        <v>577.754949677419</v>
      </c>
      <c r="F32" s="77" t="n">
        <v>585.088898</v>
      </c>
      <c r="G32" s="77" t="n">
        <v>579.009606451613</v>
      </c>
      <c r="H32" s="77" t="n">
        <v>603.805933</v>
      </c>
      <c r="I32" s="77" t="n">
        <v>585.151340322581</v>
      </c>
      <c r="J32" s="77" t="n">
        <v>568.697321290323</v>
      </c>
      <c r="K32" s="77" t="n">
        <v>589.191985666667</v>
      </c>
      <c r="L32" s="77" t="n">
        <v>562.708441935484</v>
      </c>
      <c r="M32" s="77" t="n">
        <v>536.314990333333</v>
      </c>
      <c r="N32" s="77" t="n">
        <v>506.670006451613</v>
      </c>
      <c r="O32" s="77" t="n">
        <v>485.102019677419</v>
      </c>
      <c r="P32" s="77" t="n">
        <v>519.759813928571</v>
      </c>
      <c r="Q32" s="77" t="n">
        <v>484.026037741936</v>
      </c>
      <c r="R32" s="77" t="n">
        <v>493.583625333333</v>
      </c>
      <c r="S32" s="77" t="n">
        <v>480.656817741935</v>
      </c>
      <c r="T32" s="77" t="n">
        <v>489.255570333333</v>
      </c>
      <c r="U32" s="77" t="n">
        <v>480.951961290323</v>
      </c>
      <c r="V32" s="77" t="n">
        <v>529.898612258065</v>
      </c>
      <c r="W32" s="77" t="n">
        <v>533.921122333333</v>
      </c>
      <c r="X32" s="77" t="n">
        <v>524.899367741936</v>
      </c>
      <c r="Y32" s="77" t="n">
        <v>513.170670333333</v>
      </c>
      <c r="Z32" s="77" t="n">
        <v>510.523105806452</v>
      </c>
      <c r="AA32" s="77" t="n">
        <v>505.282524516129</v>
      </c>
      <c r="AB32" s="77" t="n">
        <v>557.916653928572</v>
      </c>
      <c r="AC32" s="77" t="n">
        <v>518.483585806452</v>
      </c>
      <c r="AD32" s="77" t="n">
        <v>534.138492333333</v>
      </c>
      <c r="AE32" s="77" t="n">
        <v>547.974044516129</v>
      </c>
      <c r="AF32" s="77" t="n">
        <v>564.893975</v>
      </c>
      <c r="AG32" s="77" t="n">
        <v>554.289907741936</v>
      </c>
      <c r="AH32" s="77" t="n">
        <v>576.351524193549</v>
      </c>
      <c r="AI32" s="77" t="n">
        <v>542.229719666667</v>
      </c>
      <c r="AJ32" s="77" t="n">
        <v>537.163628064516</v>
      </c>
      <c r="AK32" s="77" t="n">
        <v>534.211200666667</v>
      </c>
      <c r="AL32" s="77" t="n">
        <v>542.635949677419</v>
      </c>
      <c r="AM32" s="77" t="n">
        <v>523.140175483871</v>
      </c>
      <c r="AN32" s="77" t="n">
        <v>546.560295</v>
      </c>
      <c r="AO32" s="77" t="n">
        <v>552.371137096774</v>
      </c>
      <c r="AP32" s="77" t="n">
        <v>534.270030666667</v>
      </c>
      <c r="AQ32" s="77" t="n">
        <v>534.526830645161</v>
      </c>
      <c r="AR32" s="77" t="n">
        <v>555.919847</v>
      </c>
      <c r="AS32" s="77" t="n">
        <v>565.56249</v>
      </c>
      <c r="AT32" s="77" t="n">
        <v>564.569056451613</v>
      </c>
      <c r="AU32" s="77" t="n">
        <v>571.409626</v>
      </c>
      <c r="AV32" s="77" t="n">
        <v>550.703772580645</v>
      </c>
      <c r="AW32" s="77" t="n">
        <v>540.688633333333</v>
      </c>
      <c r="AX32" s="77" t="n">
        <v>516.736654516129</v>
      </c>
      <c r="AY32" s="77" t="n">
        <v>530.317598709677</v>
      </c>
      <c r="AZ32" s="77" t="n">
        <v>569.408037931035</v>
      </c>
      <c r="BA32" s="77" t="n">
        <v>541.222767741936</v>
      </c>
      <c r="BB32" s="77" t="n">
        <v>560.679208333333</v>
      </c>
      <c r="BC32" s="77" t="n">
        <v>559.922445806451</v>
      </c>
      <c r="BD32" s="77" t="n">
        <v>555.352</v>
      </c>
      <c r="BE32" s="77" t="n">
        <v>549.8185</v>
      </c>
      <c r="BF32" s="78" t="n">
        <v>582.3235</v>
      </c>
      <c r="BG32" s="78" t="n">
        <v>579.5652</v>
      </c>
      <c r="BH32" s="78" t="n">
        <v>561.1985</v>
      </c>
      <c r="BI32" s="78" t="n">
        <v>547.4797</v>
      </c>
      <c r="BJ32" s="78" t="n">
        <v>532.6191</v>
      </c>
      <c r="BK32" s="78" t="n">
        <v>530.8901</v>
      </c>
      <c r="BL32" s="78" t="n">
        <v>566.4029</v>
      </c>
      <c r="BM32" s="78" t="n">
        <v>541.8295</v>
      </c>
      <c r="BN32" s="78" t="n">
        <v>539.416</v>
      </c>
      <c r="BO32" s="78" t="n">
        <v>538.258</v>
      </c>
      <c r="BP32" s="78" t="n">
        <v>555.204</v>
      </c>
      <c r="BQ32" s="78" t="n">
        <v>568.8809</v>
      </c>
      <c r="BR32" s="78" t="n">
        <v>585.8077</v>
      </c>
      <c r="BS32" s="78" t="n">
        <v>583.0251</v>
      </c>
      <c r="BT32" s="78" t="n">
        <v>562.8617</v>
      </c>
      <c r="BU32" s="78" t="n">
        <v>549.1036</v>
      </c>
      <c r="BV32" s="78" t="n">
        <v>534.2017</v>
      </c>
    </row>
    <row r="33" customFormat="false" ht="11.1" hidden="false" customHeight="true" outlineLevel="0" collapsed="false">
      <c r="A33" s="411" t="s">
        <v>831</v>
      </c>
      <c r="B33" s="415" t="s">
        <v>659</v>
      </c>
      <c r="C33" s="77" t="n">
        <v>231.270044193548</v>
      </c>
      <c r="D33" s="77" t="n">
        <v>240.665429655172</v>
      </c>
      <c r="E33" s="77" t="n">
        <v>231.632677419355</v>
      </c>
      <c r="F33" s="77" t="n">
        <v>234.883469333333</v>
      </c>
      <c r="G33" s="77" t="n">
        <v>239.199094516129</v>
      </c>
      <c r="H33" s="77" t="n">
        <v>240.760967666667</v>
      </c>
      <c r="I33" s="77" t="n">
        <v>249.02387</v>
      </c>
      <c r="J33" s="77" t="n">
        <v>247.483573225806</v>
      </c>
      <c r="K33" s="77" t="n">
        <v>250.186271333333</v>
      </c>
      <c r="L33" s="77" t="n">
        <v>244.088556774194</v>
      </c>
      <c r="M33" s="77" t="n">
        <v>237.363329</v>
      </c>
      <c r="N33" s="77" t="n">
        <v>216.557872903226</v>
      </c>
      <c r="O33" s="77" t="n">
        <v>209.125794516129</v>
      </c>
      <c r="P33" s="77" t="n">
        <v>217.360659642857</v>
      </c>
      <c r="Q33" s="77" t="n">
        <v>205.70928</v>
      </c>
      <c r="R33" s="77" t="n">
        <v>205.599612</v>
      </c>
      <c r="S33" s="77" t="n">
        <v>202.672780645161</v>
      </c>
      <c r="T33" s="77" t="n">
        <v>212.885850333333</v>
      </c>
      <c r="U33" s="77" t="n">
        <v>210.987459354839</v>
      </c>
      <c r="V33" s="77" t="n">
        <v>225.058064193548</v>
      </c>
      <c r="W33" s="77" t="n">
        <v>228.589246333333</v>
      </c>
      <c r="X33" s="77" t="n">
        <v>218.139927741935</v>
      </c>
      <c r="Y33" s="77" t="n">
        <v>221.586401333333</v>
      </c>
      <c r="Z33" s="77" t="n">
        <v>220.339861935484</v>
      </c>
      <c r="AA33" s="77" t="n">
        <v>212.414656129032</v>
      </c>
      <c r="AB33" s="77" t="n">
        <v>233.951721785714</v>
      </c>
      <c r="AC33" s="77" t="n">
        <v>220.898081290323</v>
      </c>
      <c r="AD33" s="77" t="n">
        <v>234.520940333333</v>
      </c>
      <c r="AE33" s="77" t="n">
        <v>235.462675483871</v>
      </c>
      <c r="AF33" s="77" t="n">
        <v>241.217189333333</v>
      </c>
      <c r="AG33" s="77" t="n">
        <v>247.647511612903</v>
      </c>
      <c r="AH33" s="77" t="n">
        <v>256.869710967742</v>
      </c>
      <c r="AI33" s="77" t="n">
        <v>244.487751333333</v>
      </c>
      <c r="AJ33" s="77" t="n">
        <v>233.163383225806</v>
      </c>
      <c r="AK33" s="77" t="n">
        <v>241.772161333333</v>
      </c>
      <c r="AL33" s="77" t="n">
        <v>227.523258064516</v>
      </c>
      <c r="AM33" s="77" t="n">
        <v>226.571864516129</v>
      </c>
      <c r="AN33" s="77" t="n">
        <v>240.160511071429</v>
      </c>
      <c r="AO33" s="77" t="n">
        <v>231.093098387097</v>
      </c>
      <c r="AP33" s="77" t="n">
        <v>234.007667666667</v>
      </c>
      <c r="AQ33" s="77" t="n">
        <v>230.222825806452</v>
      </c>
      <c r="AR33" s="77" t="n">
        <v>243.372211</v>
      </c>
      <c r="AS33" s="77" t="n">
        <v>257.749953225806</v>
      </c>
      <c r="AT33" s="77" t="n">
        <v>253.758589677419</v>
      </c>
      <c r="AU33" s="77" t="n">
        <v>248.742375</v>
      </c>
      <c r="AV33" s="77" t="n">
        <v>237.970323870968</v>
      </c>
      <c r="AW33" s="77" t="n">
        <v>243.116</v>
      </c>
      <c r="AX33" s="77" t="n">
        <v>229.883671935484</v>
      </c>
      <c r="AY33" s="77" t="n">
        <v>230.229487741936</v>
      </c>
      <c r="AZ33" s="77" t="n">
        <v>240.467289655172</v>
      </c>
      <c r="BA33" s="77" t="n">
        <v>232.509768709677</v>
      </c>
      <c r="BB33" s="77" t="n">
        <v>237.647248333333</v>
      </c>
      <c r="BC33" s="77" t="n">
        <v>247.198641612903</v>
      </c>
      <c r="BD33" s="77" t="n">
        <v>256.9461</v>
      </c>
      <c r="BE33" s="77" t="n">
        <v>259.7191</v>
      </c>
      <c r="BF33" s="78" t="n">
        <v>263.6726</v>
      </c>
      <c r="BG33" s="78" t="n">
        <v>261.232</v>
      </c>
      <c r="BH33" s="78" t="n">
        <v>248.3198</v>
      </c>
      <c r="BI33" s="78" t="n">
        <v>251.9139</v>
      </c>
      <c r="BJ33" s="78" t="n">
        <v>239.0175</v>
      </c>
      <c r="BK33" s="78" t="n">
        <v>233.6684</v>
      </c>
      <c r="BL33" s="78" t="n">
        <v>245.4947</v>
      </c>
      <c r="BM33" s="78" t="n">
        <v>234.9296</v>
      </c>
      <c r="BN33" s="78" t="n">
        <v>240.1123</v>
      </c>
      <c r="BO33" s="78" t="n">
        <v>240.089</v>
      </c>
      <c r="BP33" s="78" t="n">
        <v>248.528</v>
      </c>
      <c r="BQ33" s="78" t="n">
        <v>257.2497</v>
      </c>
      <c r="BR33" s="78" t="n">
        <v>262.3424</v>
      </c>
      <c r="BS33" s="78" t="n">
        <v>259.9137</v>
      </c>
      <c r="BT33" s="78" t="n">
        <v>247.0659</v>
      </c>
      <c r="BU33" s="78" t="n">
        <v>250.6413</v>
      </c>
      <c r="BV33" s="78" t="n">
        <v>237.8097</v>
      </c>
    </row>
    <row r="34" customFormat="false" ht="11.1" hidden="false" customHeight="true" outlineLevel="0" collapsed="false">
      <c r="A34" s="411" t="s">
        <v>832</v>
      </c>
      <c r="B34" s="415" t="s">
        <v>661</v>
      </c>
      <c r="C34" s="77" t="n">
        <v>398.332164193548</v>
      </c>
      <c r="D34" s="77" t="n">
        <v>423.203942413793</v>
      </c>
      <c r="E34" s="77" t="n">
        <v>406.019278709677</v>
      </c>
      <c r="F34" s="77" t="n">
        <v>420.227310666667</v>
      </c>
      <c r="G34" s="77" t="n">
        <v>434.47913</v>
      </c>
      <c r="H34" s="77" t="n">
        <v>446.686617</v>
      </c>
      <c r="I34" s="77" t="n">
        <v>419.221180645161</v>
      </c>
      <c r="J34" s="77" t="n">
        <v>435.376985806452</v>
      </c>
      <c r="K34" s="77" t="n">
        <v>422.487044</v>
      </c>
      <c r="L34" s="77" t="n">
        <v>405.889069677419</v>
      </c>
      <c r="M34" s="77" t="n">
        <v>396.647775</v>
      </c>
      <c r="N34" s="77" t="n">
        <v>331.394360967742</v>
      </c>
      <c r="O34" s="77" t="n">
        <v>352.163493870968</v>
      </c>
      <c r="P34" s="77" t="n">
        <v>367.162185</v>
      </c>
      <c r="Q34" s="77" t="n">
        <v>336.363749677419</v>
      </c>
      <c r="R34" s="77" t="n">
        <v>345.063676333333</v>
      </c>
      <c r="S34" s="77" t="n">
        <v>356.735654516129</v>
      </c>
      <c r="T34" s="77" t="n">
        <v>383.253399</v>
      </c>
      <c r="U34" s="77" t="n">
        <v>362.953793548387</v>
      </c>
      <c r="V34" s="77" t="n">
        <v>394.405831612903</v>
      </c>
      <c r="W34" s="77" t="n">
        <v>380.387713333333</v>
      </c>
      <c r="X34" s="77" t="n">
        <v>366.077318387097</v>
      </c>
      <c r="Y34" s="77" t="n">
        <v>371.739814</v>
      </c>
      <c r="Z34" s="77" t="n">
        <v>350.173958387097</v>
      </c>
      <c r="AA34" s="77" t="n">
        <v>336.209559032258</v>
      </c>
      <c r="AB34" s="77" t="n">
        <v>374.871508214286</v>
      </c>
      <c r="AC34" s="77" t="n">
        <v>356.215461290323</v>
      </c>
      <c r="AD34" s="77" t="n">
        <v>374.562943333333</v>
      </c>
      <c r="AE34" s="77" t="n">
        <v>390.613527096774</v>
      </c>
      <c r="AF34" s="77" t="n">
        <v>407.630641</v>
      </c>
      <c r="AG34" s="77" t="n">
        <v>391.011347419355</v>
      </c>
      <c r="AH34" s="77" t="n">
        <v>410.145709032258</v>
      </c>
      <c r="AI34" s="77" t="n">
        <v>394.839246333333</v>
      </c>
      <c r="AJ34" s="77" t="n">
        <v>373.311267419355</v>
      </c>
      <c r="AK34" s="77" t="n">
        <v>382.677023333333</v>
      </c>
      <c r="AL34" s="77" t="n">
        <v>363.46771516129</v>
      </c>
      <c r="AM34" s="77" t="n">
        <v>351.726288709677</v>
      </c>
      <c r="AN34" s="77" t="n">
        <v>388.749611071429</v>
      </c>
      <c r="AO34" s="77" t="n">
        <v>370.73907483871</v>
      </c>
      <c r="AP34" s="77" t="n">
        <v>386.752399333333</v>
      </c>
      <c r="AQ34" s="77" t="n">
        <v>396.756503548387</v>
      </c>
      <c r="AR34" s="77" t="n">
        <v>398.476391666667</v>
      </c>
      <c r="AS34" s="77" t="n">
        <v>401.417643548387</v>
      </c>
      <c r="AT34" s="77" t="n">
        <v>408.839248709677</v>
      </c>
      <c r="AU34" s="77" t="n">
        <v>393.204196333333</v>
      </c>
      <c r="AV34" s="77" t="n">
        <v>383.888677419355</v>
      </c>
      <c r="AW34" s="77" t="n">
        <v>378.111133333333</v>
      </c>
      <c r="AX34" s="77" t="n">
        <v>356.122469677419</v>
      </c>
      <c r="AY34" s="77" t="n">
        <v>355.288153225806</v>
      </c>
      <c r="AZ34" s="77" t="n">
        <v>389.825964482759</v>
      </c>
      <c r="BA34" s="77" t="n">
        <v>373.282278064516</v>
      </c>
      <c r="BB34" s="77" t="n">
        <v>395.378424333333</v>
      </c>
      <c r="BC34" s="77" t="n">
        <v>397.909574838709</v>
      </c>
      <c r="BD34" s="77" t="n">
        <v>410.7234</v>
      </c>
      <c r="BE34" s="77" t="n">
        <v>397.7786</v>
      </c>
      <c r="BF34" s="78" t="n">
        <v>414.0326</v>
      </c>
      <c r="BG34" s="78" t="n">
        <v>396.9999</v>
      </c>
      <c r="BH34" s="78" t="n">
        <v>386.9717</v>
      </c>
      <c r="BI34" s="78" t="n">
        <v>386.0037</v>
      </c>
      <c r="BJ34" s="78" t="n">
        <v>355.1702</v>
      </c>
      <c r="BK34" s="78" t="n">
        <v>360.7407</v>
      </c>
      <c r="BL34" s="78" t="n">
        <v>388.7235</v>
      </c>
      <c r="BM34" s="78" t="n">
        <v>365.9225</v>
      </c>
      <c r="BN34" s="78" t="n">
        <v>381.9826</v>
      </c>
      <c r="BO34" s="78" t="n">
        <v>393.8532</v>
      </c>
      <c r="BP34" s="78" t="n">
        <v>407.9427</v>
      </c>
      <c r="BQ34" s="78" t="n">
        <v>399.2062</v>
      </c>
      <c r="BR34" s="78" t="n">
        <v>418.9809</v>
      </c>
      <c r="BS34" s="78" t="n">
        <v>401.757</v>
      </c>
      <c r="BT34" s="78" t="n">
        <v>386.9789</v>
      </c>
      <c r="BU34" s="78" t="n">
        <v>386.0244</v>
      </c>
      <c r="BV34" s="78" t="n">
        <v>355.198</v>
      </c>
    </row>
    <row r="35" customFormat="false" ht="11.1" hidden="false" customHeight="true" outlineLevel="0" collapsed="false">
      <c r="A35" s="411" t="s">
        <v>833</v>
      </c>
      <c r="B35" s="415" t="s">
        <v>663</v>
      </c>
      <c r="C35" s="77" t="n">
        <v>366.898953225806</v>
      </c>
      <c r="D35" s="77" t="n">
        <v>375.855722758621</v>
      </c>
      <c r="E35" s="77" t="n">
        <v>362.517122903226</v>
      </c>
      <c r="F35" s="77" t="n">
        <v>372.978594333333</v>
      </c>
      <c r="G35" s="77" t="n">
        <v>363.924030322581</v>
      </c>
      <c r="H35" s="77" t="n">
        <v>349.234322666667</v>
      </c>
      <c r="I35" s="77" t="n">
        <v>340.89998</v>
      </c>
      <c r="J35" s="77" t="n">
        <v>342.453050645161</v>
      </c>
      <c r="K35" s="77" t="n">
        <v>365.390415666667</v>
      </c>
      <c r="L35" s="77" t="n">
        <v>360.339503225806</v>
      </c>
      <c r="M35" s="77" t="n">
        <v>351.759499666667</v>
      </c>
      <c r="N35" s="77" t="n">
        <v>317.979232580645</v>
      </c>
      <c r="O35" s="77" t="n">
        <v>307.903146129032</v>
      </c>
      <c r="P35" s="77" t="n">
        <v>323.859105357143</v>
      </c>
      <c r="Q35" s="77" t="n">
        <v>302.13893483871</v>
      </c>
      <c r="R35" s="77" t="n">
        <v>312.522186333333</v>
      </c>
      <c r="S35" s="77" t="n">
        <v>300.391167096774</v>
      </c>
      <c r="T35" s="77" t="n">
        <v>286.217857666667</v>
      </c>
      <c r="U35" s="77" t="n">
        <v>298.322658064516</v>
      </c>
      <c r="V35" s="77" t="n">
        <v>303.579413870968</v>
      </c>
      <c r="W35" s="77" t="n">
        <v>339.500013</v>
      </c>
      <c r="X35" s="77" t="n">
        <v>340.310346451613</v>
      </c>
      <c r="Y35" s="77" t="n">
        <v>327.904714333333</v>
      </c>
      <c r="Z35" s="77" t="n">
        <v>324.195330322581</v>
      </c>
      <c r="AA35" s="77" t="n">
        <v>323.30198516129</v>
      </c>
      <c r="AB35" s="77" t="n">
        <v>351.306516428571</v>
      </c>
      <c r="AC35" s="77" t="n">
        <v>334.325938709677</v>
      </c>
      <c r="AD35" s="77" t="n">
        <v>343.799224666667</v>
      </c>
      <c r="AE35" s="77" t="n">
        <v>335.84709516129</v>
      </c>
      <c r="AF35" s="77" t="n">
        <v>322.582695</v>
      </c>
      <c r="AG35" s="77" t="n">
        <v>322.109672258065</v>
      </c>
      <c r="AH35" s="77" t="n">
        <v>330.284885806452</v>
      </c>
      <c r="AI35" s="77" t="n">
        <v>346.476957333333</v>
      </c>
      <c r="AJ35" s="77" t="n">
        <v>336.37482</v>
      </c>
      <c r="AK35" s="77" t="n">
        <v>332.202732666667</v>
      </c>
      <c r="AL35" s="77" t="n">
        <v>334.546902903226</v>
      </c>
      <c r="AM35" s="77" t="n">
        <v>335.610604516129</v>
      </c>
      <c r="AN35" s="77" t="n">
        <v>347.5011725</v>
      </c>
      <c r="AO35" s="77" t="n">
        <v>344.028761290323</v>
      </c>
      <c r="AP35" s="77" t="n">
        <v>330.387524333333</v>
      </c>
      <c r="AQ35" s="77" t="n">
        <v>304.852503548387</v>
      </c>
      <c r="AR35" s="77" t="n">
        <v>325.947743333333</v>
      </c>
      <c r="AS35" s="77" t="n">
        <v>326.725900967742</v>
      </c>
      <c r="AT35" s="77" t="n">
        <v>335.222871612903</v>
      </c>
      <c r="AU35" s="77" t="n">
        <v>346.571835666667</v>
      </c>
      <c r="AV35" s="77" t="n">
        <v>337.813330322581</v>
      </c>
      <c r="AW35" s="77" t="n">
        <v>339.413166666667</v>
      </c>
      <c r="AX35" s="77" t="n">
        <v>329.887837096774</v>
      </c>
      <c r="AY35" s="77" t="n">
        <v>336.687810645161</v>
      </c>
      <c r="AZ35" s="77" t="n">
        <v>351.724752758621</v>
      </c>
      <c r="BA35" s="77" t="n">
        <v>347.86392</v>
      </c>
      <c r="BB35" s="77" t="n">
        <v>352.755115</v>
      </c>
      <c r="BC35" s="77" t="n">
        <v>346.603504838709</v>
      </c>
      <c r="BD35" s="77" t="n">
        <v>358.5528</v>
      </c>
      <c r="BE35" s="77" t="n">
        <v>343.319</v>
      </c>
      <c r="BF35" s="78" t="n">
        <v>350.4366</v>
      </c>
      <c r="BG35" s="78" t="n">
        <v>373.6914</v>
      </c>
      <c r="BH35" s="78" t="n">
        <v>359.5177</v>
      </c>
      <c r="BI35" s="78" t="n">
        <v>355.3954</v>
      </c>
      <c r="BJ35" s="78" t="n">
        <v>344.2815</v>
      </c>
      <c r="BK35" s="78" t="n">
        <v>341.0624</v>
      </c>
      <c r="BL35" s="78" t="n">
        <v>358.1147</v>
      </c>
      <c r="BM35" s="78" t="n">
        <v>343.8629</v>
      </c>
      <c r="BN35" s="78" t="n">
        <v>351.9857</v>
      </c>
      <c r="BO35" s="78" t="n">
        <v>339.4937</v>
      </c>
      <c r="BP35" s="78" t="n">
        <v>333.4997</v>
      </c>
      <c r="BQ35" s="78" t="n">
        <v>345.4295</v>
      </c>
      <c r="BR35" s="78" t="n">
        <v>352.2292</v>
      </c>
      <c r="BS35" s="78" t="n">
        <v>375.6007</v>
      </c>
      <c r="BT35" s="78" t="n">
        <v>363.1526</v>
      </c>
      <c r="BU35" s="78" t="n">
        <v>358.9901</v>
      </c>
      <c r="BV35" s="78" t="n">
        <v>347.7646</v>
      </c>
    </row>
    <row r="36" customFormat="false" ht="11.1" hidden="false" customHeight="true" outlineLevel="0" collapsed="false">
      <c r="A36" s="411" t="s">
        <v>834</v>
      </c>
      <c r="B36" s="415" t="s">
        <v>665</v>
      </c>
      <c r="C36" s="77" t="n">
        <v>434.957509677419</v>
      </c>
      <c r="D36" s="77" t="n">
        <v>452.472666551724</v>
      </c>
      <c r="E36" s="77" t="n">
        <v>432.33817516129</v>
      </c>
      <c r="F36" s="77" t="n">
        <v>464.783288333333</v>
      </c>
      <c r="G36" s="77" t="n">
        <v>496.109256451613</v>
      </c>
      <c r="H36" s="77" t="n">
        <v>488.853691666667</v>
      </c>
      <c r="I36" s="77" t="n">
        <v>477.626168709678</v>
      </c>
      <c r="J36" s="77" t="n">
        <v>476.105766774194</v>
      </c>
      <c r="K36" s="77" t="n">
        <v>454.327006666667</v>
      </c>
      <c r="L36" s="77" t="n">
        <v>417.182726774194</v>
      </c>
      <c r="M36" s="77" t="n">
        <v>424.646297666667</v>
      </c>
      <c r="N36" s="77" t="n">
        <v>397.030949032258</v>
      </c>
      <c r="O36" s="77" t="n">
        <v>393.386998709677</v>
      </c>
      <c r="P36" s="77" t="n">
        <v>415.629798928571</v>
      </c>
      <c r="Q36" s="77" t="n">
        <v>395.579100967742</v>
      </c>
      <c r="R36" s="77" t="n">
        <v>422.178277666667</v>
      </c>
      <c r="S36" s="77" t="n">
        <v>389.933113548387</v>
      </c>
      <c r="T36" s="77" t="n">
        <v>422.541289666667</v>
      </c>
      <c r="U36" s="77" t="n">
        <v>423.906052258065</v>
      </c>
      <c r="V36" s="77" t="n">
        <v>443.311407419355</v>
      </c>
      <c r="W36" s="77" t="n">
        <v>443.216460666667</v>
      </c>
      <c r="X36" s="77" t="n">
        <v>415.788581612903</v>
      </c>
      <c r="Y36" s="77" t="n">
        <v>408.670996666667</v>
      </c>
      <c r="Z36" s="77" t="n">
        <v>407.51371</v>
      </c>
      <c r="AA36" s="77" t="n">
        <v>391.841776129032</v>
      </c>
      <c r="AB36" s="77" t="n">
        <v>418.063821785714</v>
      </c>
      <c r="AC36" s="77" t="n">
        <v>402.820670322581</v>
      </c>
      <c r="AD36" s="77" t="n">
        <v>421.073772333333</v>
      </c>
      <c r="AE36" s="77" t="n">
        <v>430.136943225806</v>
      </c>
      <c r="AF36" s="77" t="n">
        <v>469.339774333333</v>
      </c>
      <c r="AG36" s="77" t="n">
        <v>468.726521290323</v>
      </c>
      <c r="AH36" s="77" t="n">
        <v>481.688468387097</v>
      </c>
      <c r="AI36" s="77" t="n">
        <v>478.228763666667</v>
      </c>
      <c r="AJ36" s="77" t="n">
        <v>438.629867741936</v>
      </c>
      <c r="AK36" s="77" t="n">
        <v>443.586321333333</v>
      </c>
      <c r="AL36" s="77" t="n">
        <v>411.809561612903</v>
      </c>
      <c r="AM36" s="77" t="n">
        <v>413.746146129032</v>
      </c>
      <c r="AN36" s="77" t="n">
        <v>424.40571</v>
      </c>
      <c r="AO36" s="77" t="n">
        <v>407.973545806452</v>
      </c>
      <c r="AP36" s="77" t="n">
        <v>437.341944666667</v>
      </c>
      <c r="AQ36" s="77" t="n">
        <v>428.403056774194</v>
      </c>
      <c r="AR36" s="77" t="n">
        <v>458.186993</v>
      </c>
      <c r="AS36" s="77" t="n">
        <v>446.55253</v>
      </c>
      <c r="AT36" s="77" t="n">
        <v>470.890757419355</v>
      </c>
      <c r="AU36" s="77" t="n">
        <v>449.851867333333</v>
      </c>
      <c r="AV36" s="77" t="n">
        <v>434.794386774194</v>
      </c>
      <c r="AW36" s="77" t="n">
        <v>426.9962</v>
      </c>
      <c r="AX36" s="77" t="n">
        <v>405.457971612903</v>
      </c>
      <c r="AY36" s="77" t="n">
        <v>402.324407741936</v>
      </c>
      <c r="AZ36" s="77" t="n">
        <v>418.578416896552</v>
      </c>
      <c r="BA36" s="77" t="n">
        <v>408.692706774194</v>
      </c>
      <c r="BB36" s="77" t="n">
        <v>419.873716666667</v>
      </c>
      <c r="BC36" s="77" t="n">
        <v>419.23985548387</v>
      </c>
      <c r="BD36" s="77" t="n">
        <v>461.8439</v>
      </c>
      <c r="BE36" s="77" t="n">
        <v>461.2271</v>
      </c>
      <c r="BF36" s="78" t="n">
        <v>488.6414</v>
      </c>
      <c r="BG36" s="78" t="n">
        <v>478.4712</v>
      </c>
      <c r="BH36" s="78" t="n">
        <v>452.5012</v>
      </c>
      <c r="BI36" s="78" t="n">
        <v>450.1415</v>
      </c>
      <c r="BJ36" s="78" t="n">
        <v>427.6362</v>
      </c>
      <c r="BK36" s="78" t="n">
        <v>412.5971</v>
      </c>
      <c r="BL36" s="78" t="n">
        <v>430.3205</v>
      </c>
      <c r="BM36" s="78" t="n">
        <v>412.0792</v>
      </c>
      <c r="BN36" s="78" t="n">
        <v>424.6103</v>
      </c>
      <c r="BO36" s="78" t="n">
        <v>424.1983</v>
      </c>
      <c r="BP36" s="78" t="n">
        <v>449.5156</v>
      </c>
      <c r="BQ36" s="78" t="n">
        <v>463.8453</v>
      </c>
      <c r="BR36" s="78" t="n">
        <v>479.4554</v>
      </c>
      <c r="BS36" s="78" t="n">
        <v>469.4709</v>
      </c>
      <c r="BT36" s="78" t="n">
        <v>443.5353</v>
      </c>
      <c r="BU36" s="78" t="n">
        <v>441.2216</v>
      </c>
      <c r="BV36" s="78" t="n">
        <v>419.1589</v>
      </c>
    </row>
    <row r="37" s="410" customFormat="true" ht="11.1" hidden="false" customHeight="true" outlineLevel="0" collapsed="false">
      <c r="A37" s="411" t="s">
        <v>835</v>
      </c>
      <c r="B37" s="415" t="s">
        <v>667</v>
      </c>
      <c r="C37" s="77" t="n">
        <v>204.194778709677</v>
      </c>
      <c r="D37" s="77" t="n">
        <v>212.577006551724</v>
      </c>
      <c r="E37" s="77" t="n">
        <v>206.981031290323</v>
      </c>
      <c r="F37" s="77" t="n">
        <v>213.506674333333</v>
      </c>
      <c r="G37" s="77" t="n">
        <v>226.068253225806</v>
      </c>
      <c r="H37" s="77" t="n">
        <v>247.501817</v>
      </c>
      <c r="I37" s="77" t="n">
        <v>247.98144483871</v>
      </c>
      <c r="J37" s="77" t="n">
        <v>244.455017741935</v>
      </c>
      <c r="K37" s="77" t="n">
        <v>225.876196666667</v>
      </c>
      <c r="L37" s="77" t="n">
        <v>214.834445483871</v>
      </c>
      <c r="M37" s="77" t="n">
        <v>209.928043333333</v>
      </c>
      <c r="N37" s="77" t="n">
        <v>205.95215516129</v>
      </c>
      <c r="O37" s="77" t="n">
        <v>193.44614483871</v>
      </c>
      <c r="P37" s="77" t="n">
        <v>203.442011071429</v>
      </c>
      <c r="Q37" s="77" t="n">
        <v>190.011673870968</v>
      </c>
      <c r="R37" s="77" t="n">
        <v>197.519570666667</v>
      </c>
      <c r="S37" s="77" t="n">
        <v>212.510523548387</v>
      </c>
      <c r="T37" s="77" t="n">
        <v>210.29823</v>
      </c>
      <c r="U37" s="77" t="n">
        <v>232.281767419355</v>
      </c>
      <c r="V37" s="77" t="n">
        <v>225.63975</v>
      </c>
      <c r="W37" s="77" t="n">
        <v>218.475444666667</v>
      </c>
      <c r="X37" s="77" t="n">
        <v>202.911137096774</v>
      </c>
      <c r="Y37" s="77" t="n">
        <v>203.389489333333</v>
      </c>
      <c r="Z37" s="77" t="n">
        <v>199.787282258065</v>
      </c>
      <c r="AA37" s="77" t="n">
        <v>193.101912580645</v>
      </c>
      <c r="AB37" s="77" t="n">
        <v>206.204719285714</v>
      </c>
      <c r="AC37" s="77" t="n">
        <v>194.382140645161</v>
      </c>
      <c r="AD37" s="77" t="n">
        <v>201.304379666667</v>
      </c>
      <c r="AE37" s="77" t="n">
        <v>207.582492580645</v>
      </c>
      <c r="AF37" s="77" t="n">
        <v>231.958768333333</v>
      </c>
      <c r="AG37" s="77" t="n">
        <v>239.429001612903</v>
      </c>
      <c r="AH37" s="77" t="n">
        <v>236.980767741936</v>
      </c>
      <c r="AI37" s="77" t="n">
        <v>226.455785666667</v>
      </c>
      <c r="AJ37" s="77" t="n">
        <v>210.960475483871</v>
      </c>
      <c r="AK37" s="77" t="n">
        <v>212.186112333333</v>
      </c>
      <c r="AL37" s="77" t="n">
        <v>204.250968064516</v>
      </c>
      <c r="AM37" s="77" t="n">
        <v>200.009339032258</v>
      </c>
      <c r="AN37" s="77" t="n">
        <v>211.077053928571</v>
      </c>
      <c r="AO37" s="77" t="n">
        <v>202.794208387097</v>
      </c>
      <c r="AP37" s="77" t="n">
        <v>207.943200666667</v>
      </c>
      <c r="AQ37" s="77" t="n">
        <v>214.352287741935</v>
      </c>
      <c r="AR37" s="77" t="n">
        <v>235.238256333333</v>
      </c>
      <c r="AS37" s="77" t="n">
        <v>245.717442258065</v>
      </c>
      <c r="AT37" s="77" t="n">
        <v>248.092667419355</v>
      </c>
      <c r="AU37" s="77" t="n">
        <v>224.155881666667</v>
      </c>
      <c r="AV37" s="77" t="n">
        <v>215.298557419355</v>
      </c>
      <c r="AW37" s="77" t="n">
        <v>217.2966</v>
      </c>
      <c r="AX37" s="77" t="n">
        <v>211.094839032258</v>
      </c>
      <c r="AY37" s="77" t="n">
        <v>203.115469677419</v>
      </c>
      <c r="AZ37" s="77" t="n">
        <v>212.581194482759</v>
      </c>
      <c r="BA37" s="77" t="n">
        <v>202.312042580645</v>
      </c>
      <c r="BB37" s="77" t="n">
        <v>215.072698</v>
      </c>
      <c r="BC37" s="77" t="n">
        <v>226.868429354838</v>
      </c>
      <c r="BD37" s="77" t="n">
        <v>242.9676</v>
      </c>
      <c r="BE37" s="77" t="n">
        <v>250.4673</v>
      </c>
      <c r="BF37" s="78" t="n">
        <v>252.5671</v>
      </c>
      <c r="BG37" s="78" t="n">
        <v>235.4572</v>
      </c>
      <c r="BH37" s="78" t="n">
        <v>221.918</v>
      </c>
      <c r="BI37" s="78" t="n">
        <v>222.2326</v>
      </c>
      <c r="BJ37" s="78" t="n">
        <v>217.0553</v>
      </c>
      <c r="BK37" s="78" t="n">
        <v>204.7636</v>
      </c>
      <c r="BL37" s="78" t="n">
        <v>215.5315</v>
      </c>
      <c r="BM37" s="78" t="n">
        <v>204.8684</v>
      </c>
      <c r="BN37" s="78" t="n">
        <v>212.1696</v>
      </c>
      <c r="BO37" s="78" t="n">
        <v>223.3876</v>
      </c>
      <c r="BP37" s="78" t="n">
        <v>240.3599</v>
      </c>
      <c r="BQ37" s="78" t="n">
        <v>259.1041</v>
      </c>
      <c r="BR37" s="78" t="n">
        <v>256.4021</v>
      </c>
      <c r="BS37" s="78" t="n">
        <v>239.0349</v>
      </c>
      <c r="BT37" s="78" t="n">
        <v>224.1821</v>
      </c>
      <c r="BU37" s="78" t="n">
        <v>224.5003</v>
      </c>
      <c r="BV37" s="78" t="n">
        <v>219.2689</v>
      </c>
    </row>
    <row r="38" s="410" customFormat="true" ht="11.1" hidden="false" customHeight="true" outlineLevel="0" collapsed="false">
      <c r="A38" s="411" t="s">
        <v>836</v>
      </c>
      <c r="B38" s="415" t="s">
        <v>810</v>
      </c>
      <c r="C38" s="77" t="n">
        <v>215.539741935484</v>
      </c>
      <c r="D38" s="77" t="n">
        <v>221.633630689655</v>
      </c>
      <c r="E38" s="77" t="n">
        <v>218.46731483871</v>
      </c>
      <c r="F38" s="77" t="n">
        <v>230.651970666667</v>
      </c>
      <c r="G38" s="77" t="n">
        <v>231.559409354839</v>
      </c>
      <c r="H38" s="77" t="n">
        <v>246.057215</v>
      </c>
      <c r="I38" s="77" t="n">
        <v>251.768110645161</v>
      </c>
      <c r="J38" s="77" t="n">
        <v>249.360465806452</v>
      </c>
      <c r="K38" s="77" t="n">
        <v>251.99096</v>
      </c>
      <c r="L38" s="77" t="n">
        <v>234.19401516129</v>
      </c>
      <c r="M38" s="77" t="n">
        <v>221.575927333333</v>
      </c>
      <c r="N38" s="77" t="n">
        <v>217.111668387097</v>
      </c>
      <c r="O38" s="77" t="n">
        <v>210.932997419355</v>
      </c>
      <c r="P38" s="77" t="n">
        <v>228.691325357143</v>
      </c>
      <c r="Q38" s="77" t="n">
        <v>207.321595483871</v>
      </c>
      <c r="R38" s="77" t="n">
        <v>223.333670333333</v>
      </c>
      <c r="S38" s="77" t="n">
        <v>217.653445483871</v>
      </c>
      <c r="T38" s="77" t="n">
        <v>235.52699</v>
      </c>
      <c r="U38" s="77" t="n">
        <v>237.926455483871</v>
      </c>
      <c r="V38" s="77" t="n">
        <v>248.418057419355</v>
      </c>
      <c r="W38" s="77" t="n">
        <v>246.96526</v>
      </c>
      <c r="X38" s="77" t="n">
        <v>229.441719032258</v>
      </c>
      <c r="Y38" s="77" t="n">
        <v>219.691269</v>
      </c>
      <c r="Z38" s="77" t="n">
        <v>221.916381290323</v>
      </c>
      <c r="AA38" s="77" t="n">
        <v>211.685346129032</v>
      </c>
      <c r="AB38" s="77" t="n">
        <v>230.684476428571</v>
      </c>
      <c r="AC38" s="77" t="n">
        <v>230.697860322581</v>
      </c>
      <c r="AD38" s="77" t="n">
        <v>237.441107333333</v>
      </c>
      <c r="AE38" s="77" t="n">
        <v>228.652779354839</v>
      </c>
      <c r="AF38" s="77" t="n">
        <v>253.248105</v>
      </c>
      <c r="AG38" s="77" t="n">
        <v>255.344767419355</v>
      </c>
      <c r="AH38" s="77" t="n">
        <v>256.456985483871</v>
      </c>
      <c r="AI38" s="77" t="n">
        <v>257.065312333333</v>
      </c>
      <c r="AJ38" s="77" t="n">
        <v>244.404612903226</v>
      </c>
      <c r="AK38" s="77" t="n">
        <v>238.350882333333</v>
      </c>
      <c r="AL38" s="77" t="n">
        <v>237.271567096774</v>
      </c>
      <c r="AM38" s="77" t="n">
        <v>211.681377096774</v>
      </c>
      <c r="AN38" s="77" t="n">
        <v>229.075138214286</v>
      </c>
      <c r="AO38" s="77" t="n">
        <v>221.653892258065</v>
      </c>
      <c r="AP38" s="77" t="n">
        <v>228.293804333333</v>
      </c>
      <c r="AQ38" s="77" t="n">
        <v>221.337851935484</v>
      </c>
      <c r="AR38" s="77" t="n">
        <v>248.936066</v>
      </c>
      <c r="AS38" s="77" t="n">
        <v>238.401672258065</v>
      </c>
      <c r="AT38" s="77" t="n">
        <v>252.541904193548</v>
      </c>
      <c r="AU38" s="77" t="n">
        <v>249.251339666667</v>
      </c>
      <c r="AV38" s="77" t="n">
        <v>232.519955483871</v>
      </c>
      <c r="AW38" s="77" t="n">
        <v>228.7944</v>
      </c>
      <c r="AX38" s="77" t="n">
        <v>223.834941290323</v>
      </c>
      <c r="AY38" s="77" t="n">
        <v>213.271203548387</v>
      </c>
      <c r="AZ38" s="77" t="n">
        <v>226.518822413793</v>
      </c>
      <c r="BA38" s="77" t="n">
        <v>222.009981290323</v>
      </c>
      <c r="BB38" s="77" t="n">
        <v>227.474383333333</v>
      </c>
      <c r="BC38" s="77" t="n">
        <v>232.951642258064</v>
      </c>
      <c r="BD38" s="77" t="n">
        <v>251.0529</v>
      </c>
      <c r="BE38" s="77" t="n">
        <v>236.2084</v>
      </c>
      <c r="BF38" s="78" t="n">
        <v>257.8429</v>
      </c>
      <c r="BG38" s="78" t="n">
        <v>256.9411</v>
      </c>
      <c r="BH38" s="78" t="n">
        <v>246.8632</v>
      </c>
      <c r="BI38" s="78" t="n">
        <v>238.5462</v>
      </c>
      <c r="BJ38" s="78" t="n">
        <v>234.8703</v>
      </c>
      <c r="BK38" s="78" t="n">
        <v>217.4391</v>
      </c>
      <c r="BL38" s="78" t="n">
        <v>231.4462</v>
      </c>
      <c r="BM38" s="78" t="n">
        <v>221.3887</v>
      </c>
      <c r="BN38" s="78" t="n">
        <v>227.8943</v>
      </c>
      <c r="BO38" s="78" t="n">
        <v>225.739</v>
      </c>
      <c r="BP38" s="78" t="n">
        <v>243.8788</v>
      </c>
      <c r="BQ38" s="78" t="n">
        <v>249.0074</v>
      </c>
      <c r="BR38" s="78" t="n">
        <v>253.8398</v>
      </c>
      <c r="BS38" s="78" t="n">
        <v>253.0781</v>
      </c>
      <c r="BT38" s="78" t="n">
        <v>243.2365</v>
      </c>
      <c r="BU38" s="78" t="n">
        <v>235.0934</v>
      </c>
      <c r="BV38" s="78" t="n">
        <v>231.4982</v>
      </c>
    </row>
    <row r="39" s="410" customFormat="true" ht="11.1" hidden="false" customHeight="true" outlineLevel="0" collapsed="false">
      <c r="A39" s="411" t="s">
        <v>837</v>
      </c>
      <c r="B39" s="415" t="s">
        <v>812</v>
      </c>
      <c r="C39" s="77" t="n">
        <v>13.7398183870968</v>
      </c>
      <c r="D39" s="77" t="n">
        <v>14.11566</v>
      </c>
      <c r="E39" s="77" t="n">
        <v>13.861284516129</v>
      </c>
      <c r="F39" s="77" t="n">
        <v>13.974963</v>
      </c>
      <c r="G39" s="77" t="n">
        <v>13.9928064516129</v>
      </c>
      <c r="H39" s="77" t="n">
        <v>14.150364</v>
      </c>
      <c r="I39" s="77" t="n">
        <v>14.205105483871</v>
      </c>
      <c r="J39" s="77" t="n">
        <v>14.4888516129032</v>
      </c>
      <c r="K39" s="77" t="n">
        <v>14.5981126666667</v>
      </c>
      <c r="L39" s="77" t="n">
        <v>14.4090161290323</v>
      </c>
      <c r="M39" s="77" t="n">
        <v>13.9884203333333</v>
      </c>
      <c r="N39" s="77" t="n">
        <v>13.3008609677419</v>
      </c>
      <c r="O39" s="77" t="n">
        <v>12.944724516129</v>
      </c>
      <c r="P39" s="77" t="n">
        <v>12.9651375</v>
      </c>
      <c r="Q39" s="77" t="n">
        <v>12.6965338709677</v>
      </c>
      <c r="R39" s="77" t="n">
        <v>13.0491296666667</v>
      </c>
      <c r="S39" s="77" t="n">
        <v>13.4001451612903</v>
      </c>
      <c r="T39" s="77" t="n">
        <v>14.3239313333333</v>
      </c>
      <c r="U39" s="77" t="n">
        <v>14.1541312903226</v>
      </c>
      <c r="V39" s="77" t="n">
        <v>14.523324516129</v>
      </c>
      <c r="W39" s="77" t="n">
        <v>14.2326096666667</v>
      </c>
      <c r="X39" s="77" t="n">
        <v>14.3970609677419</v>
      </c>
      <c r="Y39" s="77" t="n">
        <v>13.8313363333333</v>
      </c>
      <c r="Z39" s="77" t="n">
        <v>13.63269</v>
      </c>
      <c r="AA39" s="77" t="n">
        <v>13.463094516129</v>
      </c>
      <c r="AB39" s="77" t="n">
        <v>13.2005535714286</v>
      </c>
      <c r="AC39" s="77" t="n">
        <v>13.2343480645161</v>
      </c>
      <c r="AD39" s="77" t="n">
        <v>13.3372853333333</v>
      </c>
      <c r="AE39" s="77" t="n">
        <v>13.5301370967742</v>
      </c>
      <c r="AF39" s="77" t="n">
        <v>13.7958006666667</v>
      </c>
      <c r="AG39" s="77" t="n">
        <v>13.9777803225806</v>
      </c>
      <c r="AH39" s="77" t="n">
        <v>14.2759222580645</v>
      </c>
      <c r="AI39" s="77" t="n">
        <v>14.181055</v>
      </c>
      <c r="AJ39" s="77" t="n">
        <v>14.0515822580645</v>
      </c>
      <c r="AK39" s="77" t="n">
        <v>13.7641776666667</v>
      </c>
      <c r="AL39" s="77" t="n">
        <v>13.4221332258065</v>
      </c>
      <c r="AM39" s="77" t="n">
        <v>13.3601451612903</v>
      </c>
      <c r="AN39" s="77" t="n">
        <v>13.9145357142857</v>
      </c>
      <c r="AO39" s="77" t="n">
        <v>13.5058593548387</v>
      </c>
      <c r="AP39" s="77" t="n">
        <v>13.5929936666667</v>
      </c>
      <c r="AQ39" s="77" t="n">
        <v>13.4277325806452</v>
      </c>
      <c r="AR39" s="77" t="n">
        <v>13.2096596666667</v>
      </c>
      <c r="AS39" s="77" t="n">
        <v>13.571264516129</v>
      </c>
      <c r="AT39" s="77" t="n">
        <v>13.8065190322581</v>
      </c>
      <c r="AU39" s="77" t="n">
        <v>14.087448</v>
      </c>
      <c r="AV39" s="77" t="n">
        <v>14.1866387096774</v>
      </c>
      <c r="AW39" s="77" t="n">
        <v>13.8414333333333</v>
      </c>
      <c r="AX39" s="77" t="n">
        <v>13.5162651612903</v>
      </c>
      <c r="AY39" s="77" t="n">
        <v>13.5005267741935</v>
      </c>
      <c r="AZ39" s="77" t="n">
        <v>13.8684920689655</v>
      </c>
      <c r="BA39" s="77" t="n">
        <v>13.4421319354839</v>
      </c>
      <c r="BB39" s="77" t="n">
        <v>13.3250926666667</v>
      </c>
      <c r="BC39" s="77" t="n">
        <v>13.3559409677419</v>
      </c>
      <c r="BD39" s="77" t="n">
        <v>13.8398</v>
      </c>
      <c r="BE39" s="77" t="n">
        <v>14.08475</v>
      </c>
      <c r="BF39" s="78" t="n">
        <v>14.34752</v>
      </c>
      <c r="BG39" s="78" t="n">
        <v>14.37045</v>
      </c>
      <c r="BH39" s="78" t="n">
        <v>14.11505</v>
      </c>
      <c r="BI39" s="78" t="n">
        <v>13.83898</v>
      </c>
      <c r="BJ39" s="78" t="n">
        <v>13.45511</v>
      </c>
      <c r="BK39" s="78" t="n">
        <v>13.32527</v>
      </c>
      <c r="BL39" s="78" t="n">
        <v>13.47926</v>
      </c>
      <c r="BM39" s="78" t="n">
        <v>13.25048</v>
      </c>
      <c r="BN39" s="78" t="n">
        <v>13.57166</v>
      </c>
      <c r="BO39" s="78" t="n">
        <v>13.77916</v>
      </c>
      <c r="BP39" s="78" t="n">
        <v>14.09491</v>
      </c>
      <c r="BQ39" s="78" t="n">
        <v>14.35746</v>
      </c>
      <c r="BR39" s="78" t="n">
        <v>14.63448</v>
      </c>
      <c r="BS39" s="78" t="n">
        <v>14.65786</v>
      </c>
      <c r="BT39" s="78" t="n">
        <v>14.32677</v>
      </c>
      <c r="BU39" s="78" t="n">
        <v>14.04656</v>
      </c>
      <c r="BV39" s="78" t="n">
        <v>13.65693</v>
      </c>
    </row>
    <row r="40" s="410" customFormat="true" ht="11.1" hidden="false" customHeight="true" outlineLevel="0" collapsed="false">
      <c r="A40" s="411" t="s">
        <v>838</v>
      </c>
      <c r="B40" s="415" t="s">
        <v>814</v>
      </c>
      <c r="C40" s="77" t="n">
        <v>2696.20962258065</v>
      </c>
      <c r="D40" s="77" t="n">
        <v>2813.91097689655</v>
      </c>
      <c r="E40" s="77" t="n">
        <v>2700.43695096774</v>
      </c>
      <c r="F40" s="77" t="n">
        <v>2799.97697333333</v>
      </c>
      <c r="G40" s="77" t="n">
        <v>2844.06463387097</v>
      </c>
      <c r="H40" s="77" t="n">
        <v>2911.51249433333</v>
      </c>
      <c r="I40" s="77" t="n">
        <v>2848.72063193548</v>
      </c>
      <c r="J40" s="77" t="n">
        <v>2838.39526387097</v>
      </c>
      <c r="K40" s="77" t="n">
        <v>2852.174212</v>
      </c>
      <c r="L40" s="77" t="n">
        <v>2710.71031741936</v>
      </c>
      <c r="M40" s="77" t="n">
        <v>2645.77724233333</v>
      </c>
      <c r="N40" s="77" t="n">
        <v>2439.32267548387</v>
      </c>
      <c r="O40" s="77" t="n">
        <v>2419.46500967742</v>
      </c>
      <c r="P40" s="77" t="n">
        <v>2546.57101357143</v>
      </c>
      <c r="Q40" s="77" t="n">
        <v>2384.28089741936</v>
      </c>
      <c r="R40" s="77" t="n">
        <v>2455.39234166667</v>
      </c>
      <c r="S40" s="77" t="n">
        <v>2425.74734096774</v>
      </c>
      <c r="T40" s="77" t="n">
        <v>2508.185217</v>
      </c>
      <c r="U40" s="77" t="n">
        <v>2517.57123193548</v>
      </c>
      <c r="V40" s="77" t="n">
        <v>2654.77062129032</v>
      </c>
      <c r="W40" s="77" t="n">
        <v>2667.385313</v>
      </c>
      <c r="X40" s="77" t="n">
        <v>2567.22328</v>
      </c>
      <c r="Y40" s="77" t="n">
        <v>2530.56903766667</v>
      </c>
      <c r="Z40" s="77" t="n">
        <v>2491.97766516129</v>
      </c>
      <c r="AA40" s="77" t="n">
        <v>2435.0969116129</v>
      </c>
      <c r="AB40" s="77" t="n">
        <v>2647.51364642857</v>
      </c>
      <c r="AC40" s="77" t="n">
        <v>2525.66222290323</v>
      </c>
      <c r="AD40" s="77" t="n">
        <v>2619.16918433333</v>
      </c>
      <c r="AE40" s="77" t="n">
        <v>2647.50895225806</v>
      </c>
      <c r="AF40" s="77" t="n">
        <v>2778.714597</v>
      </c>
      <c r="AG40" s="77" t="n">
        <v>2766.31151870968</v>
      </c>
      <c r="AH40" s="77" t="n">
        <v>2836.87171225806</v>
      </c>
      <c r="AI40" s="77" t="n">
        <v>2779.51197133333</v>
      </c>
      <c r="AJ40" s="77" t="n">
        <v>2646.86724322581</v>
      </c>
      <c r="AK40" s="77" t="n">
        <v>2652.330079</v>
      </c>
      <c r="AL40" s="77" t="n">
        <v>2588.47876935484</v>
      </c>
      <c r="AM40" s="77" t="n">
        <v>2550.16694354839</v>
      </c>
      <c r="AN40" s="77" t="n">
        <v>2686.53145107143</v>
      </c>
      <c r="AO40" s="77" t="n">
        <v>2606.98958258065</v>
      </c>
      <c r="AP40" s="77" t="n">
        <v>2636.64772266667</v>
      </c>
      <c r="AQ40" s="77" t="n">
        <v>2604.54281258064</v>
      </c>
      <c r="AR40" s="77" t="n">
        <v>2759.17650733333</v>
      </c>
      <c r="AS40" s="77" t="n">
        <v>2771.19628032258</v>
      </c>
      <c r="AT40" s="77" t="n">
        <v>2824.6861383871</v>
      </c>
      <c r="AU40" s="77" t="n">
        <v>2777.031111</v>
      </c>
      <c r="AV40" s="77" t="n">
        <v>2672.90264096774</v>
      </c>
      <c r="AW40" s="77" t="n">
        <v>2652.025</v>
      </c>
      <c r="AX40" s="77" t="n">
        <v>2537.24605580645</v>
      </c>
      <c r="AY40" s="77" t="n">
        <v>2536.77350129032</v>
      </c>
      <c r="AZ40" s="77" t="n">
        <v>2686.83148931035</v>
      </c>
      <c r="BA40" s="77" t="n">
        <v>2603.01793580645</v>
      </c>
      <c r="BB40" s="77" t="n">
        <v>2681.46113</v>
      </c>
      <c r="BC40" s="77" t="n">
        <v>2725.20986903225</v>
      </c>
      <c r="BD40" s="77" t="n">
        <v>2832.358</v>
      </c>
      <c r="BE40" s="77" t="n">
        <v>2790.457</v>
      </c>
      <c r="BF40" s="78" t="n">
        <v>2900.626</v>
      </c>
      <c r="BG40" s="78" t="n">
        <v>2874.104</v>
      </c>
      <c r="BH40" s="78" t="n">
        <v>2751.973</v>
      </c>
      <c r="BI40" s="78" t="n">
        <v>2721.964</v>
      </c>
      <c r="BJ40" s="78" t="n">
        <v>2610.21</v>
      </c>
      <c r="BK40" s="78" t="n">
        <v>2570.975</v>
      </c>
      <c r="BL40" s="78" t="n">
        <v>2719.291</v>
      </c>
      <c r="BM40" s="78" t="n">
        <v>2595.348</v>
      </c>
      <c r="BN40" s="78" t="n">
        <v>2646.992</v>
      </c>
      <c r="BO40" s="78" t="n">
        <v>2655.15</v>
      </c>
      <c r="BP40" s="78" t="n">
        <v>2762.166</v>
      </c>
      <c r="BQ40" s="78" t="n">
        <v>2822.341</v>
      </c>
      <c r="BR40" s="78" t="n">
        <v>2894.975</v>
      </c>
      <c r="BS40" s="78" t="n">
        <v>2868.426</v>
      </c>
      <c r="BT40" s="78" t="n">
        <v>2744.475</v>
      </c>
      <c r="BU40" s="78" t="n">
        <v>2714.65</v>
      </c>
      <c r="BV40" s="78" t="n">
        <v>2603.357</v>
      </c>
    </row>
    <row r="41" s="410" customFormat="true" ht="11.1" hidden="false" customHeight="true" outlineLevel="0" collapsed="false">
      <c r="A41" s="419"/>
      <c r="B41" s="420" t="s">
        <v>839</v>
      </c>
      <c r="C41" s="421"/>
      <c r="D41" s="421"/>
      <c r="E41" s="421"/>
      <c r="F41" s="421"/>
      <c r="G41" s="421"/>
      <c r="H41" s="421"/>
      <c r="I41" s="421"/>
      <c r="J41" s="421"/>
      <c r="K41" s="421"/>
      <c r="L41" s="421"/>
      <c r="M41" s="421"/>
      <c r="N41" s="421"/>
      <c r="O41" s="421"/>
      <c r="P41" s="421"/>
      <c r="Q41" s="421"/>
      <c r="R41" s="421"/>
      <c r="S41" s="421"/>
      <c r="T41" s="421"/>
      <c r="U41" s="421"/>
      <c r="V41" s="421"/>
      <c r="W41" s="421"/>
      <c r="X41" s="421"/>
      <c r="Y41" s="421"/>
      <c r="Z41" s="421"/>
      <c r="AA41" s="421"/>
      <c r="AB41" s="421"/>
      <c r="AC41" s="421"/>
      <c r="AD41" s="421"/>
      <c r="AE41" s="421"/>
      <c r="AF41" s="421"/>
      <c r="AG41" s="421"/>
      <c r="AH41" s="421"/>
      <c r="AI41" s="421"/>
      <c r="AJ41" s="421"/>
      <c r="AK41" s="421"/>
      <c r="AL41" s="421"/>
      <c r="AM41" s="421"/>
      <c r="AN41" s="421"/>
      <c r="AO41" s="421"/>
      <c r="AP41" s="421"/>
      <c r="AQ41" s="421"/>
      <c r="AR41" s="421"/>
      <c r="AS41" s="421"/>
      <c r="AT41" s="421"/>
      <c r="AU41" s="421"/>
      <c r="AV41" s="421"/>
      <c r="AW41" s="421"/>
      <c r="AX41" s="421"/>
      <c r="AY41" s="421"/>
      <c r="AZ41" s="421"/>
      <c r="BA41" s="421"/>
      <c r="BB41" s="421"/>
      <c r="BC41" s="421"/>
      <c r="BD41" s="421"/>
      <c r="BE41" s="421"/>
      <c r="BF41" s="422"/>
      <c r="BG41" s="422"/>
      <c r="BH41" s="422"/>
      <c r="BI41" s="422"/>
      <c r="BJ41" s="422"/>
      <c r="BK41" s="422"/>
      <c r="BL41" s="422"/>
      <c r="BM41" s="422"/>
      <c r="BN41" s="422"/>
      <c r="BO41" s="422"/>
      <c r="BP41" s="422"/>
      <c r="BQ41" s="422"/>
      <c r="BR41" s="422"/>
      <c r="BS41" s="422"/>
      <c r="BT41" s="422"/>
      <c r="BU41" s="422"/>
      <c r="BV41" s="422"/>
    </row>
    <row r="42" s="410" customFormat="true" ht="11.1" hidden="false" customHeight="true" outlineLevel="0" collapsed="false">
      <c r="A42" s="411" t="s">
        <v>840</v>
      </c>
      <c r="B42" s="415" t="s">
        <v>653</v>
      </c>
      <c r="C42" s="280" t="n">
        <v>352.752681612903</v>
      </c>
      <c r="D42" s="280" t="n">
        <v>353.752572068965</v>
      </c>
      <c r="E42" s="280" t="n">
        <v>333.001216129032</v>
      </c>
      <c r="F42" s="280" t="n">
        <v>321.528603666667</v>
      </c>
      <c r="G42" s="280" t="n">
        <v>293.922026129032</v>
      </c>
      <c r="H42" s="280" t="n">
        <v>340.050655666667</v>
      </c>
      <c r="I42" s="280" t="n">
        <v>381.975742903226</v>
      </c>
      <c r="J42" s="280" t="n">
        <v>349.323308064516</v>
      </c>
      <c r="K42" s="280" t="n">
        <v>348.315110333333</v>
      </c>
      <c r="L42" s="280" t="n">
        <v>306.121881612903</v>
      </c>
      <c r="M42" s="280" t="n">
        <v>321.467122</v>
      </c>
      <c r="N42" s="280" t="n">
        <v>332.959326129032</v>
      </c>
      <c r="O42" s="280" t="n">
        <v>363.008463548387</v>
      </c>
      <c r="P42" s="280" t="n">
        <v>365.264449285714</v>
      </c>
      <c r="Q42" s="280" t="n">
        <v>319.838207096774</v>
      </c>
      <c r="R42" s="280" t="n">
        <v>305.855841</v>
      </c>
      <c r="S42" s="280" t="n">
        <v>294.642248387097</v>
      </c>
      <c r="T42" s="280" t="n">
        <v>302.422495</v>
      </c>
      <c r="U42" s="280" t="n">
        <v>329.143917096774</v>
      </c>
      <c r="V42" s="280" t="n">
        <v>369.688494193548</v>
      </c>
      <c r="W42" s="280" t="n">
        <v>326.862631666667</v>
      </c>
      <c r="X42" s="280" t="n">
        <v>307.492540322581</v>
      </c>
      <c r="Y42" s="280" t="n">
        <v>303.724973666667</v>
      </c>
      <c r="Z42" s="280" t="n">
        <v>331.57907</v>
      </c>
      <c r="AA42" s="280" t="n">
        <v>353.42942516129</v>
      </c>
      <c r="AB42" s="280" t="n">
        <v>361.789302142857</v>
      </c>
      <c r="AC42" s="280" t="n">
        <v>318.052262258065</v>
      </c>
      <c r="AD42" s="280" t="n">
        <v>299.271069</v>
      </c>
      <c r="AE42" s="280" t="n">
        <v>299.171453225807</v>
      </c>
      <c r="AF42" s="280" t="n">
        <v>344.369389666667</v>
      </c>
      <c r="AG42" s="280" t="n">
        <v>387.223160645161</v>
      </c>
      <c r="AH42" s="280" t="n">
        <v>374.829443225807</v>
      </c>
      <c r="AI42" s="280" t="n">
        <v>357.930470333333</v>
      </c>
      <c r="AJ42" s="280" t="n">
        <v>307.772191290323</v>
      </c>
      <c r="AK42" s="280" t="n">
        <v>312.063014</v>
      </c>
      <c r="AL42" s="280" t="n">
        <v>339.901751290323</v>
      </c>
      <c r="AM42" s="280" t="n">
        <v>349.25211</v>
      </c>
      <c r="AN42" s="280" t="n">
        <v>363.1250425</v>
      </c>
      <c r="AO42" s="280" t="n">
        <v>321.032532580645</v>
      </c>
      <c r="AP42" s="280" t="n">
        <v>309.519901666667</v>
      </c>
      <c r="AQ42" s="280" t="n">
        <v>290.259940967742</v>
      </c>
      <c r="AR42" s="280" t="n">
        <v>334.449689333333</v>
      </c>
      <c r="AS42" s="280" t="n">
        <v>373.138395483871</v>
      </c>
      <c r="AT42" s="280" t="n">
        <v>363.102978709677</v>
      </c>
      <c r="AU42" s="280" t="n">
        <v>340.457643333333</v>
      </c>
      <c r="AV42" s="280" t="n">
        <v>301.010074516129</v>
      </c>
      <c r="AW42" s="280" t="n">
        <v>300.084266666667</v>
      </c>
      <c r="AX42" s="280" t="n">
        <v>318.314983548387</v>
      </c>
      <c r="AY42" s="280" t="n">
        <v>337.916050967742</v>
      </c>
      <c r="AZ42" s="280" t="n">
        <v>332.528079655172</v>
      </c>
      <c r="BA42" s="280" t="n">
        <v>307.205221612903</v>
      </c>
      <c r="BB42" s="280" t="n">
        <v>294.42639</v>
      </c>
      <c r="BC42" s="280" t="n">
        <v>288.762517419354</v>
      </c>
      <c r="BD42" s="280" t="n">
        <v>334.4848</v>
      </c>
      <c r="BE42" s="280" t="n">
        <v>369.5996</v>
      </c>
      <c r="BF42" s="281" t="n">
        <v>368.8586</v>
      </c>
      <c r="BG42" s="281" t="n">
        <v>342.7088</v>
      </c>
      <c r="BH42" s="281" t="n">
        <v>309.1489</v>
      </c>
      <c r="BI42" s="281" t="n">
        <v>312.6423</v>
      </c>
      <c r="BJ42" s="281" t="n">
        <v>336.1212</v>
      </c>
      <c r="BK42" s="281" t="n">
        <v>341.4654</v>
      </c>
      <c r="BL42" s="281" t="n">
        <v>351.4491</v>
      </c>
      <c r="BM42" s="281" t="n">
        <v>315.6444</v>
      </c>
      <c r="BN42" s="281" t="n">
        <v>304.8845</v>
      </c>
      <c r="BO42" s="281" t="n">
        <v>293.5067</v>
      </c>
      <c r="BP42" s="281" t="n">
        <v>328.0685</v>
      </c>
      <c r="BQ42" s="281" t="n">
        <v>366.0284</v>
      </c>
      <c r="BR42" s="281" t="n">
        <v>367.3601</v>
      </c>
      <c r="BS42" s="281" t="n">
        <v>341.2173</v>
      </c>
      <c r="BT42" s="281" t="n">
        <v>308.281</v>
      </c>
      <c r="BU42" s="281" t="n">
        <v>311.8749</v>
      </c>
      <c r="BV42" s="281" t="n">
        <v>335.5579</v>
      </c>
    </row>
    <row r="43" s="410" customFormat="true" ht="11.1" hidden="false" customHeight="true" outlineLevel="0" collapsed="false">
      <c r="A43" s="411" t="s">
        <v>841</v>
      </c>
      <c r="B43" s="311" t="s">
        <v>655</v>
      </c>
      <c r="C43" s="280" t="n">
        <v>1061.13829645161</v>
      </c>
      <c r="D43" s="280" t="n">
        <v>1073.53047310345</v>
      </c>
      <c r="E43" s="280" t="n">
        <v>998.070325806452</v>
      </c>
      <c r="F43" s="280" t="n">
        <v>931.534267</v>
      </c>
      <c r="G43" s="280" t="n">
        <v>886.49312516129</v>
      </c>
      <c r="H43" s="280" t="n">
        <v>1081.19656566667</v>
      </c>
      <c r="I43" s="280" t="n">
        <v>1176.30358774194</v>
      </c>
      <c r="J43" s="280" t="n">
        <v>1107.56603096774</v>
      </c>
      <c r="K43" s="280" t="n">
        <v>1068.411452</v>
      </c>
      <c r="L43" s="280" t="n">
        <v>925.208056129032</v>
      </c>
      <c r="M43" s="280" t="n">
        <v>958.153737</v>
      </c>
      <c r="N43" s="280" t="n">
        <v>1027.85930548387</v>
      </c>
      <c r="O43" s="280" t="n">
        <v>1091.54428612903</v>
      </c>
      <c r="P43" s="280" t="n">
        <v>1069.60186642857</v>
      </c>
      <c r="Q43" s="280" t="n">
        <v>963.739654193548</v>
      </c>
      <c r="R43" s="280" t="n">
        <v>902.772859666667</v>
      </c>
      <c r="S43" s="280" t="n">
        <v>882.938127096774</v>
      </c>
      <c r="T43" s="280" t="n">
        <v>959.565104333334</v>
      </c>
      <c r="U43" s="280" t="n">
        <v>1027.97549516129</v>
      </c>
      <c r="V43" s="280" t="n">
        <v>1129.0313683871</v>
      </c>
      <c r="W43" s="280" t="n">
        <v>998.748743333333</v>
      </c>
      <c r="X43" s="280" t="n">
        <v>895.282737419355</v>
      </c>
      <c r="Y43" s="280" t="n">
        <v>902.412615</v>
      </c>
      <c r="Z43" s="280" t="n">
        <v>1000.06433451613</v>
      </c>
      <c r="AA43" s="280" t="n">
        <v>1063.85104580645</v>
      </c>
      <c r="AB43" s="280" t="n">
        <v>1072.53445535714</v>
      </c>
      <c r="AC43" s="280" t="n">
        <v>951.354030645161</v>
      </c>
      <c r="AD43" s="280" t="n">
        <v>892.604801</v>
      </c>
      <c r="AE43" s="280" t="n">
        <v>903.744032580645</v>
      </c>
      <c r="AF43" s="280" t="n">
        <v>1078.582374</v>
      </c>
      <c r="AG43" s="280" t="n">
        <v>1214.80829870968</v>
      </c>
      <c r="AH43" s="280" t="n">
        <v>1171.77048193548</v>
      </c>
      <c r="AI43" s="280" t="n">
        <v>1065.50728933333</v>
      </c>
      <c r="AJ43" s="280" t="n">
        <v>904.131197741936</v>
      </c>
      <c r="AK43" s="280" t="n">
        <v>912.522584</v>
      </c>
      <c r="AL43" s="280" t="n">
        <v>1024.51806903226</v>
      </c>
      <c r="AM43" s="280" t="n">
        <v>1092.94077967742</v>
      </c>
      <c r="AN43" s="280" t="n">
        <v>1091.76908678571</v>
      </c>
      <c r="AO43" s="280" t="n">
        <v>962.932176774194</v>
      </c>
      <c r="AP43" s="280" t="n">
        <v>922.371520666667</v>
      </c>
      <c r="AQ43" s="280" t="n">
        <v>896.315472903226</v>
      </c>
      <c r="AR43" s="280" t="n">
        <v>1040.160968</v>
      </c>
      <c r="AS43" s="280" t="n">
        <v>1174.24667096774</v>
      </c>
      <c r="AT43" s="280" t="n">
        <v>1145.62311193548</v>
      </c>
      <c r="AU43" s="280" t="n">
        <v>1054.92744666667</v>
      </c>
      <c r="AV43" s="280" t="n">
        <v>910.415025806452</v>
      </c>
      <c r="AW43" s="280" t="n">
        <v>897.309333333333</v>
      </c>
      <c r="AX43" s="280" t="n">
        <v>953.970891290323</v>
      </c>
      <c r="AY43" s="280" t="n">
        <v>1009.75369129032</v>
      </c>
      <c r="AZ43" s="280" t="n">
        <v>1006.14476517241</v>
      </c>
      <c r="BA43" s="280" t="n">
        <v>917.033316129032</v>
      </c>
      <c r="BB43" s="280" t="n">
        <v>878.581643</v>
      </c>
      <c r="BC43" s="280" t="n">
        <v>914.366973870967</v>
      </c>
      <c r="BD43" s="280" t="n">
        <v>1032.609</v>
      </c>
      <c r="BE43" s="280" t="n">
        <v>1170.153</v>
      </c>
      <c r="BF43" s="281" t="n">
        <v>1146.885</v>
      </c>
      <c r="BG43" s="281" t="n">
        <v>1055.978</v>
      </c>
      <c r="BH43" s="281" t="n">
        <v>924.0063</v>
      </c>
      <c r="BI43" s="281" t="n">
        <v>929.5912</v>
      </c>
      <c r="BJ43" s="281" t="n">
        <v>1010.705</v>
      </c>
      <c r="BK43" s="281" t="n">
        <v>1058.014</v>
      </c>
      <c r="BL43" s="281" t="n">
        <v>1074.727</v>
      </c>
      <c r="BM43" s="281" t="n">
        <v>969.7451</v>
      </c>
      <c r="BN43" s="281" t="n">
        <v>907.1055</v>
      </c>
      <c r="BO43" s="281" t="n">
        <v>888.0894</v>
      </c>
      <c r="BP43" s="281" t="n">
        <v>1031.945</v>
      </c>
      <c r="BQ43" s="281" t="n">
        <v>1142.475</v>
      </c>
      <c r="BR43" s="281" t="n">
        <v>1142.416</v>
      </c>
      <c r="BS43" s="281" t="n">
        <v>1050.963</v>
      </c>
      <c r="BT43" s="281" t="n">
        <v>926.3902</v>
      </c>
      <c r="BU43" s="281" t="n">
        <v>931.9314</v>
      </c>
      <c r="BV43" s="281" t="n">
        <v>1013.258</v>
      </c>
    </row>
    <row r="44" s="410" customFormat="true" ht="11.1" hidden="false" customHeight="true" outlineLevel="0" collapsed="false">
      <c r="A44" s="411" t="s">
        <v>842</v>
      </c>
      <c r="B44" s="415" t="s">
        <v>657</v>
      </c>
      <c r="C44" s="280" t="n">
        <v>1705.28710774194</v>
      </c>
      <c r="D44" s="280" t="n">
        <v>1720.98603862069</v>
      </c>
      <c r="E44" s="280" t="n">
        <v>1580.39994258065</v>
      </c>
      <c r="F44" s="280" t="n">
        <v>1476.47826133333</v>
      </c>
      <c r="G44" s="280" t="n">
        <v>1429.88603290323</v>
      </c>
      <c r="H44" s="280" t="n">
        <v>1678.846675</v>
      </c>
      <c r="I44" s="280" t="n">
        <v>1776.22543451613</v>
      </c>
      <c r="J44" s="280" t="n">
        <v>1707.45715967742</v>
      </c>
      <c r="K44" s="280" t="n">
        <v>1597.19479333333</v>
      </c>
      <c r="L44" s="280" t="n">
        <v>1464.34517032258</v>
      </c>
      <c r="M44" s="280" t="n">
        <v>1488.18363633333</v>
      </c>
      <c r="N44" s="280" t="n">
        <v>1619.07105322581</v>
      </c>
      <c r="O44" s="280" t="n">
        <v>1655.9036583871</v>
      </c>
      <c r="P44" s="280" t="n">
        <v>1612.42187821429</v>
      </c>
      <c r="Q44" s="280" t="n">
        <v>1446.11920451613</v>
      </c>
      <c r="R44" s="280" t="n">
        <v>1371.57807866667</v>
      </c>
      <c r="S44" s="280" t="n">
        <v>1334.30818741935</v>
      </c>
      <c r="T44" s="280" t="n">
        <v>1523.11398733333</v>
      </c>
      <c r="U44" s="280" t="n">
        <v>1520.03936451613</v>
      </c>
      <c r="V44" s="280" t="n">
        <v>1620.00634548387</v>
      </c>
      <c r="W44" s="280" t="n">
        <v>1492.61224066667</v>
      </c>
      <c r="X44" s="280" t="n">
        <v>1413.65446483871</v>
      </c>
      <c r="Y44" s="280" t="n">
        <v>1413.68808033333</v>
      </c>
      <c r="Z44" s="280" t="n">
        <v>1575.45077</v>
      </c>
      <c r="AA44" s="280" t="n">
        <v>1662.12712096774</v>
      </c>
      <c r="AB44" s="280" t="n">
        <v>1659.03542071429</v>
      </c>
      <c r="AC44" s="280" t="n">
        <v>1467.98957096774</v>
      </c>
      <c r="AD44" s="280" t="n">
        <v>1377.356359</v>
      </c>
      <c r="AE44" s="280" t="n">
        <v>1442.35978290323</v>
      </c>
      <c r="AF44" s="280" t="n">
        <v>1660.92154833333</v>
      </c>
      <c r="AG44" s="280" t="n">
        <v>1831.51531483871</v>
      </c>
      <c r="AH44" s="280" t="n">
        <v>1844.57434322581</v>
      </c>
      <c r="AI44" s="280" t="n">
        <v>1533.72568733333</v>
      </c>
      <c r="AJ44" s="280" t="n">
        <v>1404.31042032258</v>
      </c>
      <c r="AK44" s="280" t="n">
        <v>1455.18722333333</v>
      </c>
      <c r="AL44" s="280" t="n">
        <v>1638.52302129032</v>
      </c>
      <c r="AM44" s="280" t="n">
        <v>1678.17423193548</v>
      </c>
      <c r="AN44" s="280" t="n">
        <v>1641.87475821429</v>
      </c>
      <c r="AO44" s="280" t="n">
        <v>1521.97785677419</v>
      </c>
      <c r="AP44" s="280" t="n">
        <v>1402.88442533333</v>
      </c>
      <c r="AQ44" s="280" t="n">
        <v>1432.37523129032</v>
      </c>
      <c r="AR44" s="280" t="n">
        <v>1613.60920233333</v>
      </c>
      <c r="AS44" s="280" t="n">
        <v>1875.70601322581</v>
      </c>
      <c r="AT44" s="280" t="n">
        <v>1766.58051935484</v>
      </c>
      <c r="AU44" s="280" t="n">
        <v>1535.83709266667</v>
      </c>
      <c r="AV44" s="280" t="n">
        <v>1412.04538806452</v>
      </c>
      <c r="AW44" s="280" t="n">
        <v>1450.3386</v>
      </c>
      <c r="AX44" s="280" t="n">
        <v>1540.93341774194</v>
      </c>
      <c r="AY44" s="280" t="n">
        <v>1603.18077387097</v>
      </c>
      <c r="AZ44" s="280" t="n">
        <v>1578.92766689655</v>
      </c>
      <c r="BA44" s="280" t="n">
        <v>1442.56803709677</v>
      </c>
      <c r="BB44" s="280" t="n">
        <v>1391.046279</v>
      </c>
      <c r="BC44" s="280" t="n">
        <v>1484.95719419354</v>
      </c>
      <c r="BD44" s="280" t="n">
        <v>1636.55</v>
      </c>
      <c r="BE44" s="280" t="n">
        <v>1861.611</v>
      </c>
      <c r="BF44" s="281" t="n">
        <v>1766.995</v>
      </c>
      <c r="BG44" s="281" t="n">
        <v>1572.38</v>
      </c>
      <c r="BH44" s="281" t="n">
        <v>1465.659</v>
      </c>
      <c r="BI44" s="281" t="n">
        <v>1485.882</v>
      </c>
      <c r="BJ44" s="281" t="n">
        <v>1616.259</v>
      </c>
      <c r="BK44" s="281" t="n">
        <v>1662.052</v>
      </c>
      <c r="BL44" s="281" t="n">
        <v>1671.515</v>
      </c>
      <c r="BM44" s="281" t="n">
        <v>1509.985</v>
      </c>
      <c r="BN44" s="281" t="n">
        <v>1400.586</v>
      </c>
      <c r="BO44" s="281" t="n">
        <v>1407.823</v>
      </c>
      <c r="BP44" s="281" t="n">
        <v>1613.795</v>
      </c>
      <c r="BQ44" s="281" t="n">
        <v>1746.275</v>
      </c>
      <c r="BR44" s="281" t="n">
        <v>1762.57</v>
      </c>
      <c r="BS44" s="281" t="n">
        <v>1568.497</v>
      </c>
      <c r="BT44" s="281" t="n">
        <v>1466.698</v>
      </c>
      <c r="BU44" s="281" t="n">
        <v>1487.183</v>
      </c>
      <c r="BV44" s="281" t="n">
        <v>1618.055</v>
      </c>
    </row>
    <row r="45" s="410" customFormat="true" ht="11.1" hidden="false" customHeight="true" outlineLevel="0" collapsed="false">
      <c r="A45" s="411" t="s">
        <v>843</v>
      </c>
      <c r="B45" s="415" t="s">
        <v>659</v>
      </c>
      <c r="C45" s="280" t="n">
        <v>836.143608064516</v>
      </c>
      <c r="D45" s="280" t="n">
        <v>853.207375517241</v>
      </c>
      <c r="E45" s="280" t="n">
        <v>766.373903225806</v>
      </c>
      <c r="F45" s="280" t="n">
        <v>720.799681666667</v>
      </c>
      <c r="G45" s="280" t="n">
        <v>697.731063870968</v>
      </c>
      <c r="H45" s="280" t="n">
        <v>803.778873333333</v>
      </c>
      <c r="I45" s="280" t="n">
        <v>892.701702258065</v>
      </c>
      <c r="J45" s="280" t="n">
        <v>880.336263548387</v>
      </c>
      <c r="K45" s="280" t="n">
        <v>784.597768</v>
      </c>
      <c r="L45" s="280" t="n">
        <v>717.41156516129</v>
      </c>
      <c r="M45" s="280" t="n">
        <v>742.334099</v>
      </c>
      <c r="N45" s="280" t="n">
        <v>825.117004516129</v>
      </c>
      <c r="O45" s="280" t="n">
        <v>845.936473870968</v>
      </c>
      <c r="P45" s="280" t="n">
        <v>816.090597142857</v>
      </c>
      <c r="Q45" s="280" t="n">
        <v>725.862553225807</v>
      </c>
      <c r="R45" s="280" t="n">
        <v>687.413414666667</v>
      </c>
      <c r="S45" s="280" t="n">
        <v>665.435421612903</v>
      </c>
      <c r="T45" s="280" t="n">
        <v>780.924885</v>
      </c>
      <c r="U45" s="280" t="n">
        <v>807.503633225806</v>
      </c>
      <c r="V45" s="280" t="n">
        <v>822.073453548387</v>
      </c>
      <c r="W45" s="280" t="n">
        <v>754.194462666667</v>
      </c>
      <c r="X45" s="280" t="n">
        <v>693.401827741935</v>
      </c>
      <c r="Y45" s="280" t="n">
        <v>711.837634333333</v>
      </c>
      <c r="Z45" s="280" t="n">
        <v>820.588196451613</v>
      </c>
      <c r="AA45" s="280" t="n">
        <v>873.504906774194</v>
      </c>
      <c r="AB45" s="280" t="n">
        <v>854.005328928571</v>
      </c>
      <c r="AC45" s="280" t="n">
        <v>751.448817419355</v>
      </c>
      <c r="AD45" s="280" t="n">
        <v>704.383906666667</v>
      </c>
      <c r="AE45" s="280" t="n">
        <v>710.999232258065</v>
      </c>
      <c r="AF45" s="280" t="n">
        <v>845.888432666667</v>
      </c>
      <c r="AG45" s="280" t="n">
        <v>915.387122580645</v>
      </c>
      <c r="AH45" s="280" t="n">
        <v>946.601004193548</v>
      </c>
      <c r="AI45" s="280" t="n">
        <v>787.029155333333</v>
      </c>
      <c r="AJ45" s="280" t="n">
        <v>696.82775</v>
      </c>
      <c r="AK45" s="280" t="n">
        <v>736.012758666667</v>
      </c>
      <c r="AL45" s="280" t="n">
        <v>840.749306774194</v>
      </c>
      <c r="AM45" s="280" t="n">
        <v>869.515148709677</v>
      </c>
      <c r="AN45" s="280" t="n">
        <v>867.560149285714</v>
      </c>
      <c r="AO45" s="280" t="n">
        <v>769.034360645161</v>
      </c>
      <c r="AP45" s="280" t="n">
        <v>710.869221</v>
      </c>
      <c r="AQ45" s="280" t="n">
        <v>708.928278387097</v>
      </c>
      <c r="AR45" s="280" t="n">
        <v>827.642026333333</v>
      </c>
      <c r="AS45" s="280" t="n">
        <v>954.581291612903</v>
      </c>
      <c r="AT45" s="280" t="n">
        <v>915.770758709677</v>
      </c>
      <c r="AU45" s="280" t="n">
        <v>779.318908333333</v>
      </c>
      <c r="AV45" s="280" t="n">
        <v>701.669906774194</v>
      </c>
      <c r="AW45" s="280" t="n">
        <v>736.153433333333</v>
      </c>
      <c r="AX45" s="280" t="n">
        <v>800.274141935484</v>
      </c>
      <c r="AY45" s="280" t="n">
        <v>811.228601612903</v>
      </c>
      <c r="AZ45" s="280" t="n">
        <v>809.411590344828</v>
      </c>
      <c r="BA45" s="280" t="n">
        <v>730.860088387097</v>
      </c>
      <c r="BB45" s="280" t="n">
        <v>698.715595333333</v>
      </c>
      <c r="BC45" s="280" t="n">
        <v>744.473724838709</v>
      </c>
      <c r="BD45" s="280" t="n">
        <v>879.2448</v>
      </c>
      <c r="BE45" s="280" t="n">
        <v>980.502</v>
      </c>
      <c r="BF45" s="281" t="n">
        <v>924.8589</v>
      </c>
      <c r="BG45" s="281" t="n">
        <v>812.4197</v>
      </c>
      <c r="BH45" s="281" t="n">
        <v>737.3664</v>
      </c>
      <c r="BI45" s="281" t="n">
        <v>761.9155</v>
      </c>
      <c r="BJ45" s="281" t="n">
        <v>848.7162</v>
      </c>
      <c r="BK45" s="281" t="n">
        <v>870.5679</v>
      </c>
      <c r="BL45" s="281" t="n">
        <v>874.1054</v>
      </c>
      <c r="BM45" s="281" t="n">
        <v>771.7102</v>
      </c>
      <c r="BN45" s="281" t="n">
        <v>725.3397</v>
      </c>
      <c r="BO45" s="281" t="n">
        <v>720.119</v>
      </c>
      <c r="BP45" s="281" t="n">
        <v>837.3898</v>
      </c>
      <c r="BQ45" s="281" t="n">
        <v>906.8882</v>
      </c>
      <c r="BR45" s="281" t="n">
        <v>916.4286</v>
      </c>
      <c r="BS45" s="281" t="n">
        <v>804.9264</v>
      </c>
      <c r="BT45" s="281" t="n">
        <v>734.2942</v>
      </c>
      <c r="BU45" s="281" t="n">
        <v>759.0252</v>
      </c>
      <c r="BV45" s="281" t="n">
        <v>846.1771</v>
      </c>
    </row>
    <row r="46" s="410" customFormat="true" ht="11.1" hidden="false" customHeight="true" outlineLevel="0" collapsed="false">
      <c r="A46" s="411" t="s">
        <v>844</v>
      </c>
      <c r="B46" s="415" t="s">
        <v>661</v>
      </c>
      <c r="C46" s="280" t="n">
        <v>2267.34365903226</v>
      </c>
      <c r="D46" s="280" t="n">
        <v>2218.47588517241</v>
      </c>
      <c r="E46" s="280" t="n">
        <v>1956.91230419355</v>
      </c>
      <c r="F46" s="280" t="n">
        <v>1944.16862866667</v>
      </c>
      <c r="G46" s="280" t="n">
        <v>1999.69649451613</v>
      </c>
      <c r="H46" s="280" t="n">
        <v>2472.354601</v>
      </c>
      <c r="I46" s="280" t="n">
        <v>2513.93630774194</v>
      </c>
      <c r="J46" s="280" t="n">
        <v>2491.9164816129</v>
      </c>
      <c r="K46" s="280" t="n">
        <v>2395.879699</v>
      </c>
      <c r="L46" s="280" t="n">
        <v>2014.5256683871</v>
      </c>
      <c r="M46" s="280" t="n">
        <v>1987.74973066667</v>
      </c>
      <c r="N46" s="280" t="n">
        <v>2077.07600870968</v>
      </c>
      <c r="O46" s="280" t="n">
        <v>2250.99924096774</v>
      </c>
      <c r="P46" s="280" t="n">
        <v>2234.07922714286</v>
      </c>
      <c r="Q46" s="280" t="n">
        <v>1939.67153870968</v>
      </c>
      <c r="R46" s="280" t="n">
        <v>1860.62133933333</v>
      </c>
      <c r="S46" s="280" t="n">
        <v>1934.74177935484</v>
      </c>
      <c r="T46" s="280" t="n">
        <v>2304.578299</v>
      </c>
      <c r="U46" s="280" t="n">
        <v>2458.82266193548</v>
      </c>
      <c r="V46" s="280" t="n">
        <v>2478.99902225806</v>
      </c>
      <c r="W46" s="280" t="n">
        <v>2273.933185</v>
      </c>
      <c r="X46" s="280" t="n">
        <v>2006.82084516129</v>
      </c>
      <c r="Y46" s="280" t="n">
        <v>1917.23904933333</v>
      </c>
      <c r="Z46" s="280" t="n">
        <v>2127.53996064516</v>
      </c>
      <c r="AA46" s="280" t="n">
        <v>2433.83537645161</v>
      </c>
      <c r="AB46" s="280" t="n">
        <v>2371.55880642857</v>
      </c>
      <c r="AC46" s="280" t="n">
        <v>2018.21896709677</v>
      </c>
      <c r="AD46" s="280" t="n">
        <v>1847.16515333333</v>
      </c>
      <c r="AE46" s="280" t="n">
        <v>2002.2369383871</v>
      </c>
      <c r="AF46" s="280" t="n">
        <v>2517.45765366667</v>
      </c>
      <c r="AG46" s="280" t="n">
        <v>2663.74696548387</v>
      </c>
      <c r="AH46" s="280" t="n">
        <v>2641.61729516129</v>
      </c>
      <c r="AI46" s="280" t="n">
        <v>2452.093071</v>
      </c>
      <c r="AJ46" s="280" t="n">
        <v>1972.7904083871</v>
      </c>
      <c r="AK46" s="280" t="n">
        <v>1930.37289633333</v>
      </c>
      <c r="AL46" s="280" t="n">
        <v>2287.40838387097</v>
      </c>
      <c r="AM46" s="280" t="n">
        <v>2419.68872387097</v>
      </c>
      <c r="AN46" s="280" t="n">
        <v>2242.72785857143</v>
      </c>
      <c r="AO46" s="280" t="n">
        <v>1915.54618903226</v>
      </c>
      <c r="AP46" s="280" t="n">
        <v>1954.91962</v>
      </c>
      <c r="AQ46" s="280" t="n">
        <v>2044.87234677419</v>
      </c>
      <c r="AR46" s="280" t="n">
        <v>2486.86755466667</v>
      </c>
      <c r="AS46" s="280" t="n">
        <v>2621.1299516129</v>
      </c>
      <c r="AT46" s="280" t="n">
        <v>2613.70803677419</v>
      </c>
      <c r="AU46" s="280" t="n">
        <v>2375.75379466667</v>
      </c>
      <c r="AV46" s="280" t="n">
        <v>1952.41197354839</v>
      </c>
      <c r="AW46" s="280" t="n">
        <v>1901.9734</v>
      </c>
      <c r="AX46" s="280" t="n">
        <v>2000.08481677419</v>
      </c>
      <c r="AY46" s="280" t="n">
        <v>2135.35724709677</v>
      </c>
      <c r="AZ46" s="280" t="n">
        <v>2059.93062103448</v>
      </c>
      <c r="BA46" s="280" t="n">
        <v>1888.39542387097</v>
      </c>
      <c r="BB46" s="280" t="n">
        <v>1915.31173733333</v>
      </c>
      <c r="BC46" s="280" t="n">
        <v>2054.1259132258</v>
      </c>
      <c r="BD46" s="280" t="n">
        <v>2427.644</v>
      </c>
      <c r="BE46" s="280" t="n">
        <v>2598.474</v>
      </c>
      <c r="BF46" s="281" t="n">
        <v>2525.511</v>
      </c>
      <c r="BG46" s="281" t="n">
        <v>2347.951</v>
      </c>
      <c r="BH46" s="281" t="n">
        <v>2024.64</v>
      </c>
      <c r="BI46" s="281" t="n">
        <v>1957.946</v>
      </c>
      <c r="BJ46" s="281" t="n">
        <v>2120.876</v>
      </c>
      <c r="BK46" s="281" t="n">
        <v>2338.938</v>
      </c>
      <c r="BL46" s="281" t="n">
        <v>2316.194</v>
      </c>
      <c r="BM46" s="281" t="n">
        <v>1986.982</v>
      </c>
      <c r="BN46" s="281" t="n">
        <v>1913.329</v>
      </c>
      <c r="BO46" s="281" t="n">
        <v>2003.061</v>
      </c>
      <c r="BP46" s="281" t="n">
        <v>2435.518</v>
      </c>
      <c r="BQ46" s="281" t="n">
        <v>2528.233</v>
      </c>
      <c r="BR46" s="281" t="n">
        <v>2563.001</v>
      </c>
      <c r="BS46" s="281" t="n">
        <v>2382.447</v>
      </c>
      <c r="BT46" s="281" t="n">
        <v>2039.472</v>
      </c>
      <c r="BU46" s="281" t="n">
        <v>1972.239</v>
      </c>
      <c r="BV46" s="281" t="n">
        <v>2137.496</v>
      </c>
    </row>
    <row r="47" s="410" customFormat="true" ht="11.1" hidden="false" customHeight="true" outlineLevel="0" collapsed="false">
      <c r="A47" s="411" t="s">
        <v>845</v>
      </c>
      <c r="B47" s="415" t="s">
        <v>663</v>
      </c>
      <c r="C47" s="280" t="n">
        <v>964.42017516129</v>
      </c>
      <c r="D47" s="280" t="n">
        <v>985.507157241379</v>
      </c>
      <c r="E47" s="280" t="n">
        <v>875.956392903226</v>
      </c>
      <c r="F47" s="280" t="n">
        <v>837.906613</v>
      </c>
      <c r="G47" s="280" t="n">
        <v>822.79319967742</v>
      </c>
      <c r="H47" s="280" t="n">
        <v>955.915853333333</v>
      </c>
      <c r="I47" s="280" t="n">
        <v>1000.92687709677</v>
      </c>
      <c r="J47" s="280" t="n">
        <v>1004.72404419355</v>
      </c>
      <c r="K47" s="280" t="n">
        <v>980.361244666667</v>
      </c>
      <c r="L47" s="280" t="n">
        <v>846.061953548387</v>
      </c>
      <c r="M47" s="280" t="n">
        <v>830.842512666667</v>
      </c>
      <c r="N47" s="280" t="n">
        <v>881.769381290323</v>
      </c>
      <c r="O47" s="280" t="n">
        <v>908.928608387097</v>
      </c>
      <c r="P47" s="280" t="n">
        <v>934.469059642857</v>
      </c>
      <c r="Q47" s="280" t="n">
        <v>794.842320967742</v>
      </c>
      <c r="R47" s="280" t="n">
        <v>761.962528666667</v>
      </c>
      <c r="S47" s="280" t="n">
        <v>761.825556129032</v>
      </c>
      <c r="T47" s="280" t="n">
        <v>864.277243333333</v>
      </c>
      <c r="U47" s="280" t="n">
        <v>944.929970322581</v>
      </c>
      <c r="V47" s="280" t="n">
        <v>931.412045806452</v>
      </c>
      <c r="W47" s="280" t="n">
        <v>917.952550666667</v>
      </c>
      <c r="X47" s="280" t="n">
        <v>810.662127419355</v>
      </c>
      <c r="Y47" s="280" t="n">
        <v>777.834156333334</v>
      </c>
      <c r="Z47" s="280" t="n">
        <v>864.407821612903</v>
      </c>
      <c r="AA47" s="280" t="n">
        <v>997.964173548387</v>
      </c>
      <c r="AB47" s="280" t="n">
        <v>1026.1963675</v>
      </c>
      <c r="AC47" s="280" t="n">
        <v>871.916397741935</v>
      </c>
      <c r="AD47" s="280" t="n">
        <v>800.693615666667</v>
      </c>
      <c r="AE47" s="280" t="n">
        <v>805.749791290323</v>
      </c>
      <c r="AF47" s="280" t="n">
        <v>965.639166333334</v>
      </c>
      <c r="AG47" s="280" t="n">
        <v>1045.1846716129</v>
      </c>
      <c r="AH47" s="280" t="n">
        <v>1063.95604354839</v>
      </c>
      <c r="AI47" s="280" t="n">
        <v>997.956496</v>
      </c>
      <c r="AJ47" s="280" t="n">
        <v>809.835631290323</v>
      </c>
      <c r="AK47" s="280" t="n">
        <v>785.888598666667</v>
      </c>
      <c r="AL47" s="280" t="n">
        <v>934.488112903226</v>
      </c>
      <c r="AM47" s="280" t="n">
        <v>1003.11192516129</v>
      </c>
      <c r="AN47" s="280" t="n">
        <v>975.534382857143</v>
      </c>
      <c r="AO47" s="280" t="n">
        <v>818.870695806452</v>
      </c>
      <c r="AP47" s="280" t="n">
        <v>796.723732333333</v>
      </c>
      <c r="AQ47" s="280" t="n">
        <v>779.889299032258</v>
      </c>
      <c r="AR47" s="280" t="n">
        <v>956.299548666667</v>
      </c>
      <c r="AS47" s="280" t="n">
        <v>1023.3997283871</v>
      </c>
      <c r="AT47" s="280" t="n">
        <v>1052.90225580645</v>
      </c>
      <c r="AU47" s="280" t="n">
        <v>949.637483333333</v>
      </c>
      <c r="AV47" s="280" t="n">
        <v>790.355328064516</v>
      </c>
      <c r="AW47" s="280" t="n">
        <v>790.7983</v>
      </c>
      <c r="AX47" s="280" t="n">
        <v>827.718540967742</v>
      </c>
      <c r="AY47" s="280" t="n">
        <v>895.400562258064</v>
      </c>
      <c r="AZ47" s="280" t="n">
        <v>890.185806896552</v>
      </c>
      <c r="BA47" s="280" t="n">
        <v>808.120227096774</v>
      </c>
      <c r="BB47" s="280" t="n">
        <v>802.93595</v>
      </c>
      <c r="BC47" s="280" t="n">
        <v>844.074396451612</v>
      </c>
      <c r="BD47" s="280" t="n">
        <v>985.034</v>
      </c>
      <c r="BE47" s="280" t="n">
        <v>1032.13</v>
      </c>
      <c r="BF47" s="281" t="n">
        <v>1032.317</v>
      </c>
      <c r="BG47" s="281" t="n">
        <v>993.3233</v>
      </c>
      <c r="BH47" s="281" t="n">
        <v>849.3362</v>
      </c>
      <c r="BI47" s="281" t="n">
        <v>824.3931</v>
      </c>
      <c r="BJ47" s="281" t="n">
        <v>897.4654</v>
      </c>
      <c r="BK47" s="281" t="n">
        <v>952.2136</v>
      </c>
      <c r="BL47" s="281" t="n">
        <v>984.3741</v>
      </c>
      <c r="BM47" s="281" t="n">
        <v>842.0953</v>
      </c>
      <c r="BN47" s="281" t="n">
        <v>818.2293</v>
      </c>
      <c r="BO47" s="281" t="n">
        <v>815.9645</v>
      </c>
      <c r="BP47" s="281" t="n">
        <v>953.2065</v>
      </c>
      <c r="BQ47" s="281" t="n">
        <v>1005.156</v>
      </c>
      <c r="BR47" s="281" t="n">
        <v>1027.074</v>
      </c>
      <c r="BS47" s="281" t="n">
        <v>988.8987</v>
      </c>
      <c r="BT47" s="281" t="n">
        <v>850.3326</v>
      </c>
      <c r="BU47" s="281" t="n">
        <v>825.4287</v>
      </c>
      <c r="BV47" s="281" t="n">
        <v>897.5691</v>
      </c>
    </row>
    <row r="48" s="410" customFormat="true" ht="11.1" hidden="false" customHeight="true" outlineLevel="0" collapsed="false">
      <c r="A48" s="411" t="s">
        <v>846</v>
      </c>
      <c r="B48" s="415" t="s">
        <v>665</v>
      </c>
      <c r="C48" s="280" t="n">
        <v>1400.81941870968</v>
      </c>
      <c r="D48" s="280" t="n">
        <v>1419.39777931035</v>
      </c>
      <c r="E48" s="280" t="n">
        <v>1254.58357967742</v>
      </c>
      <c r="F48" s="280" t="n">
        <v>1281.81105233333</v>
      </c>
      <c r="G48" s="280" t="n">
        <v>1406.71463645161</v>
      </c>
      <c r="H48" s="280" t="n">
        <v>1672.02770266667</v>
      </c>
      <c r="I48" s="280" t="n">
        <v>1741.40783741936</v>
      </c>
      <c r="J48" s="280" t="n">
        <v>1739.83766129032</v>
      </c>
      <c r="K48" s="280" t="n">
        <v>1554.41313433333</v>
      </c>
      <c r="L48" s="280" t="n">
        <v>1308.12767032258</v>
      </c>
      <c r="M48" s="280" t="n">
        <v>1234.956916</v>
      </c>
      <c r="N48" s="280" t="n">
        <v>1301.28049419355</v>
      </c>
      <c r="O48" s="280" t="n">
        <v>1391.40066064516</v>
      </c>
      <c r="P48" s="280" t="n">
        <v>1347.43437892857</v>
      </c>
      <c r="Q48" s="280" t="n">
        <v>1241.74280935484</v>
      </c>
      <c r="R48" s="280" t="n">
        <v>1254.87975466667</v>
      </c>
      <c r="S48" s="280" t="n">
        <v>1284.33835580645</v>
      </c>
      <c r="T48" s="280" t="n">
        <v>1579.37659266667</v>
      </c>
      <c r="U48" s="280" t="n">
        <v>1773.04365225806</v>
      </c>
      <c r="V48" s="280" t="n">
        <v>1744.20045387097</v>
      </c>
      <c r="W48" s="280" t="n">
        <v>1598.71458566667</v>
      </c>
      <c r="X48" s="280" t="n">
        <v>1358.52914</v>
      </c>
      <c r="Y48" s="280" t="n">
        <v>1198.83707166667</v>
      </c>
      <c r="Z48" s="280" t="n">
        <v>1367.79790548387</v>
      </c>
      <c r="AA48" s="280" t="n">
        <v>1503.83702</v>
      </c>
      <c r="AB48" s="280" t="n">
        <v>1478.30694821429</v>
      </c>
      <c r="AC48" s="280" t="n">
        <v>1317.58277516129</v>
      </c>
      <c r="AD48" s="280" t="n">
        <v>1251.61685</v>
      </c>
      <c r="AE48" s="280" t="n">
        <v>1335.35237193548</v>
      </c>
      <c r="AF48" s="280" t="n">
        <v>1709.29711266667</v>
      </c>
      <c r="AG48" s="280" t="n">
        <v>1795.96675096774</v>
      </c>
      <c r="AH48" s="280" t="n">
        <v>1896.91470129032</v>
      </c>
      <c r="AI48" s="280" t="n">
        <v>1748.94705166667</v>
      </c>
      <c r="AJ48" s="280" t="n">
        <v>1406.39719</v>
      </c>
      <c r="AK48" s="280" t="n">
        <v>1277.73516266667</v>
      </c>
      <c r="AL48" s="280" t="n">
        <v>1342.56300322581</v>
      </c>
      <c r="AM48" s="280" t="n">
        <v>1468.64924354839</v>
      </c>
      <c r="AN48" s="280" t="n">
        <v>1521.31731464286</v>
      </c>
      <c r="AO48" s="280" t="n">
        <v>1270.74810741936</v>
      </c>
      <c r="AP48" s="280" t="n">
        <v>1324.960481</v>
      </c>
      <c r="AQ48" s="280" t="n">
        <v>1387.21638064516</v>
      </c>
      <c r="AR48" s="280" t="n">
        <v>1764.19122</v>
      </c>
      <c r="AS48" s="280" t="n">
        <v>1867.90374935484</v>
      </c>
      <c r="AT48" s="280" t="n">
        <v>1974.03153967742</v>
      </c>
      <c r="AU48" s="280" t="n">
        <v>1768.05238866667</v>
      </c>
      <c r="AV48" s="280" t="n">
        <v>1412.4724716129</v>
      </c>
      <c r="AW48" s="280" t="n">
        <v>1276.4667</v>
      </c>
      <c r="AX48" s="280" t="n">
        <v>1346.80064225806</v>
      </c>
      <c r="AY48" s="280" t="n">
        <v>1393.46767612903</v>
      </c>
      <c r="AZ48" s="280" t="n">
        <v>1357.92986310345</v>
      </c>
      <c r="BA48" s="280" t="n">
        <v>1275.94809548387</v>
      </c>
      <c r="BB48" s="280" t="n">
        <v>1321.51929433333</v>
      </c>
      <c r="BC48" s="280" t="n">
        <v>1444.13561483871</v>
      </c>
      <c r="BD48" s="280" t="n">
        <v>1757.76</v>
      </c>
      <c r="BE48" s="280" t="n">
        <v>1823.17</v>
      </c>
      <c r="BF48" s="281" t="n">
        <v>1835.978</v>
      </c>
      <c r="BG48" s="281" t="n">
        <v>1690.53</v>
      </c>
      <c r="BH48" s="281" t="n">
        <v>1454.426</v>
      </c>
      <c r="BI48" s="281" t="n">
        <v>1316.259</v>
      </c>
      <c r="BJ48" s="281" t="n">
        <v>1391.096</v>
      </c>
      <c r="BK48" s="281" t="n">
        <v>1475.006</v>
      </c>
      <c r="BL48" s="281" t="n">
        <v>1488.79</v>
      </c>
      <c r="BM48" s="281" t="n">
        <v>1303.888</v>
      </c>
      <c r="BN48" s="281" t="n">
        <v>1294.993</v>
      </c>
      <c r="BO48" s="281" t="n">
        <v>1370.222</v>
      </c>
      <c r="BP48" s="281" t="n">
        <v>1686.219</v>
      </c>
      <c r="BQ48" s="281" t="n">
        <v>1760.941</v>
      </c>
      <c r="BR48" s="281" t="n">
        <v>1821.758</v>
      </c>
      <c r="BS48" s="281" t="n">
        <v>1676.644</v>
      </c>
      <c r="BT48" s="281" t="n">
        <v>1453.071</v>
      </c>
      <c r="BU48" s="281" t="n">
        <v>1313.778</v>
      </c>
      <c r="BV48" s="281" t="n">
        <v>1390.302</v>
      </c>
    </row>
    <row r="49" s="410" customFormat="true" ht="11.1" hidden="false" customHeight="true" outlineLevel="0" collapsed="false">
      <c r="A49" s="411" t="s">
        <v>847</v>
      </c>
      <c r="B49" s="415" t="s">
        <v>667</v>
      </c>
      <c r="C49" s="280" t="n">
        <v>724.310301935484</v>
      </c>
      <c r="D49" s="280" t="n">
        <v>715.685991724138</v>
      </c>
      <c r="E49" s="280" t="n">
        <v>655.157985806452</v>
      </c>
      <c r="F49" s="280" t="n">
        <v>655.782610333333</v>
      </c>
      <c r="G49" s="280" t="n">
        <v>687.444627096774</v>
      </c>
      <c r="H49" s="280" t="n">
        <v>799.776291333333</v>
      </c>
      <c r="I49" s="280" t="n">
        <v>893.930978387097</v>
      </c>
      <c r="J49" s="280" t="n">
        <v>877.287722580645</v>
      </c>
      <c r="K49" s="280" t="n">
        <v>783.837044</v>
      </c>
      <c r="L49" s="280" t="n">
        <v>691.558114516129</v>
      </c>
      <c r="M49" s="280" t="n">
        <v>662.213393666667</v>
      </c>
      <c r="N49" s="280" t="n">
        <v>694.416402903226</v>
      </c>
      <c r="O49" s="280" t="n">
        <v>695.731637419355</v>
      </c>
      <c r="P49" s="280" t="n">
        <v>687.973677142857</v>
      </c>
      <c r="Q49" s="280" t="n">
        <v>635.320289032258</v>
      </c>
      <c r="R49" s="280" t="n">
        <v>631.550898666667</v>
      </c>
      <c r="S49" s="280" t="n">
        <v>698.158949677419</v>
      </c>
      <c r="T49" s="280" t="n">
        <v>730.048255666667</v>
      </c>
      <c r="U49" s="280" t="n">
        <v>858.233860645161</v>
      </c>
      <c r="V49" s="280" t="n">
        <v>846.884010322581</v>
      </c>
      <c r="W49" s="280" t="n">
        <v>788.267932333333</v>
      </c>
      <c r="X49" s="280" t="n">
        <v>666.668489354839</v>
      </c>
      <c r="Y49" s="280" t="n">
        <v>654.111967</v>
      </c>
      <c r="Z49" s="280" t="n">
        <v>703.698390967742</v>
      </c>
      <c r="AA49" s="280" t="n">
        <v>697.03160516129</v>
      </c>
      <c r="AB49" s="280" t="n">
        <v>688.731314285714</v>
      </c>
      <c r="AC49" s="280" t="n">
        <v>638.143094516129</v>
      </c>
      <c r="AD49" s="280" t="n">
        <v>637.083668</v>
      </c>
      <c r="AE49" s="280" t="n">
        <v>652.718125483871</v>
      </c>
      <c r="AF49" s="280" t="n">
        <v>782.373426</v>
      </c>
      <c r="AG49" s="280" t="n">
        <v>885.898155806452</v>
      </c>
      <c r="AH49" s="280" t="n">
        <v>855.892993548387</v>
      </c>
      <c r="AI49" s="280" t="n">
        <v>791.376921666667</v>
      </c>
      <c r="AJ49" s="280" t="n">
        <v>674.141905483871</v>
      </c>
      <c r="AK49" s="280" t="n">
        <v>661.330026666667</v>
      </c>
      <c r="AL49" s="280" t="n">
        <v>689.097413548387</v>
      </c>
      <c r="AM49" s="280" t="n">
        <v>711.32952516129</v>
      </c>
      <c r="AN49" s="280" t="n">
        <v>714.976325</v>
      </c>
      <c r="AO49" s="280" t="n">
        <v>649.147637419355</v>
      </c>
      <c r="AP49" s="280" t="n">
        <v>652.250071</v>
      </c>
      <c r="AQ49" s="280" t="n">
        <v>663.542178387097</v>
      </c>
      <c r="AR49" s="280" t="n">
        <v>771.937519333333</v>
      </c>
      <c r="AS49" s="280" t="n">
        <v>881.566084516129</v>
      </c>
      <c r="AT49" s="280" t="n">
        <v>899.733236129032</v>
      </c>
      <c r="AU49" s="280" t="n">
        <v>798.055921666667</v>
      </c>
      <c r="AV49" s="280" t="n">
        <v>677.288262258065</v>
      </c>
      <c r="AW49" s="280" t="n">
        <v>664.7312</v>
      </c>
      <c r="AX49" s="280" t="n">
        <v>717.826054516129</v>
      </c>
      <c r="AY49" s="280" t="n">
        <v>693.064052903226</v>
      </c>
      <c r="AZ49" s="280" t="n">
        <v>690.05754137931</v>
      </c>
      <c r="BA49" s="280" t="n">
        <v>645.935979354839</v>
      </c>
      <c r="BB49" s="280" t="n">
        <v>659.099071333333</v>
      </c>
      <c r="BC49" s="280" t="n">
        <v>714.380724193548</v>
      </c>
      <c r="BD49" s="280" t="n">
        <v>821.8424</v>
      </c>
      <c r="BE49" s="280" t="n">
        <v>904.6904</v>
      </c>
      <c r="BF49" s="281" t="n">
        <v>881.8592</v>
      </c>
      <c r="BG49" s="281" t="n">
        <v>803.8589</v>
      </c>
      <c r="BH49" s="281" t="n">
        <v>702.0201</v>
      </c>
      <c r="BI49" s="281" t="n">
        <v>686.3443</v>
      </c>
      <c r="BJ49" s="281" t="n">
        <v>727.2007</v>
      </c>
      <c r="BK49" s="281" t="n">
        <v>724.587</v>
      </c>
      <c r="BL49" s="281" t="n">
        <v>715.1222</v>
      </c>
      <c r="BM49" s="281" t="n">
        <v>656.7127</v>
      </c>
      <c r="BN49" s="281" t="n">
        <v>668.2442</v>
      </c>
      <c r="BO49" s="281" t="n">
        <v>708.0114</v>
      </c>
      <c r="BP49" s="281" t="n">
        <v>807.6362</v>
      </c>
      <c r="BQ49" s="281" t="n">
        <v>911.0888</v>
      </c>
      <c r="BR49" s="281" t="n">
        <v>899.3612</v>
      </c>
      <c r="BS49" s="281" t="n">
        <v>819.4684</v>
      </c>
      <c r="BT49" s="281" t="n">
        <v>705.663</v>
      </c>
      <c r="BU49" s="281" t="n">
        <v>689.9089</v>
      </c>
      <c r="BV49" s="281" t="n">
        <v>731.4431</v>
      </c>
    </row>
    <row r="50" s="410" customFormat="true" ht="11.1" hidden="false" customHeight="true" outlineLevel="0" collapsed="false">
      <c r="A50" s="411" t="s">
        <v>848</v>
      </c>
      <c r="B50" s="415" t="s">
        <v>810</v>
      </c>
      <c r="C50" s="280" t="n">
        <v>1164.85902290323</v>
      </c>
      <c r="D50" s="280" t="n">
        <v>1129.41083275862</v>
      </c>
      <c r="E50" s="280" t="n">
        <v>1038.71466290323</v>
      </c>
      <c r="F50" s="280" t="n">
        <v>1054.98224466667</v>
      </c>
      <c r="G50" s="280" t="n">
        <v>1026.52080225806</v>
      </c>
      <c r="H50" s="280" t="n">
        <v>1090.53663733333</v>
      </c>
      <c r="I50" s="280" t="n">
        <v>1199.18731032258</v>
      </c>
      <c r="J50" s="280" t="n">
        <v>1147.80549483871</v>
      </c>
      <c r="K50" s="280" t="n">
        <v>1189.62145766667</v>
      </c>
      <c r="L50" s="280" t="n">
        <v>1092.45137387097</v>
      </c>
      <c r="M50" s="280" t="n">
        <v>995.759227</v>
      </c>
      <c r="N50" s="280" t="n">
        <v>1136.77345612903</v>
      </c>
      <c r="O50" s="280" t="n">
        <v>1117.30057870968</v>
      </c>
      <c r="P50" s="280" t="n">
        <v>1132.20407392857</v>
      </c>
      <c r="Q50" s="280" t="n">
        <v>1043.94221967742</v>
      </c>
      <c r="R50" s="280" t="n">
        <v>1039.08442333333</v>
      </c>
      <c r="S50" s="280" t="n">
        <v>977.940226129032</v>
      </c>
      <c r="T50" s="280" t="n">
        <v>1076.093228</v>
      </c>
      <c r="U50" s="280" t="n">
        <v>1139.69828806452</v>
      </c>
      <c r="V50" s="280" t="n">
        <v>1142.76550322581</v>
      </c>
      <c r="W50" s="280" t="n">
        <v>1171.945132</v>
      </c>
      <c r="X50" s="280" t="n">
        <v>1070.97943806452</v>
      </c>
      <c r="Y50" s="280" t="n">
        <v>1003.354955</v>
      </c>
      <c r="Z50" s="280" t="n">
        <v>1149.28254354839</v>
      </c>
      <c r="AA50" s="280" t="n">
        <v>1072.11590129032</v>
      </c>
      <c r="AB50" s="280" t="n">
        <v>1100.01741285714</v>
      </c>
      <c r="AC50" s="280" t="n">
        <v>1056.89916096774</v>
      </c>
      <c r="AD50" s="280" t="n">
        <v>1046.86329533333</v>
      </c>
      <c r="AE50" s="280" t="n">
        <v>956.328561290323</v>
      </c>
      <c r="AF50" s="280" t="n">
        <v>1082.27854933333</v>
      </c>
      <c r="AG50" s="280" t="n">
        <v>1120.78968387097</v>
      </c>
      <c r="AH50" s="280" t="n">
        <v>1151.42278516129</v>
      </c>
      <c r="AI50" s="280" t="n">
        <v>1145.72880033333</v>
      </c>
      <c r="AJ50" s="280" t="n">
        <v>1063.67428129032</v>
      </c>
      <c r="AK50" s="280" t="n">
        <v>1045.65203333333</v>
      </c>
      <c r="AL50" s="280" t="n">
        <v>1143.95156774194</v>
      </c>
      <c r="AM50" s="280" t="n">
        <v>1088.20154032258</v>
      </c>
      <c r="AN50" s="280" t="n">
        <v>1102.08582107143</v>
      </c>
      <c r="AO50" s="280" t="n">
        <v>1081.51862677419</v>
      </c>
      <c r="AP50" s="280" t="n">
        <v>1008.22430566667</v>
      </c>
      <c r="AQ50" s="280" t="n">
        <v>977.882700645161</v>
      </c>
      <c r="AR50" s="280" t="n">
        <v>1058.72909833333</v>
      </c>
      <c r="AS50" s="280" t="n">
        <v>1075.26988645161</v>
      </c>
      <c r="AT50" s="280" t="n">
        <v>1162.54029096774</v>
      </c>
      <c r="AU50" s="280" t="n">
        <v>1160.036708</v>
      </c>
      <c r="AV50" s="280" t="n">
        <v>1014.35186419355</v>
      </c>
      <c r="AW50" s="280" t="n">
        <v>1038.37426666667</v>
      </c>
      <c r="AX50" s="280" t="n">
        <v>1107.39486258065</v>
      </c>
      <c r="AY50" s="280" t="n">
        <v>1102.25622870968</v>
      </c>
      <c r="AZ50" s="280" t="n">
        <v>1089.76185586207</v>
      </c>
      <c r="BA50" s="280" t="n">
        <v>1051.98500741935</v>
      </c>
      <c r="BB50" s="280" t="n">
        <v>1002.933088</v>
      </c>
      <c r="BC50" s="280" t="n">
        <v>1007.30961451612</v>
      </c>
      <c r="BD50" s="280" t="n">
        <v>1069.03</v>
      </c>
      <c r="BE50" s="280" t="n">
        <v>1082.796</v>
      </c>
      <c r="BF50" s="281" t="n">
        <v>1160.876</v>
      </c>
      <c r="BG50" s="281" t="n">
        <v>1169.237</v>
      </c>
      <c r="BH50" s="281" t="n">
        <v>1070.658</v>
      </c>
      <c r="BI50" s="281" t="n">
        <v>1034.74</v>
      </c>
      <c r="BJ50" s="281" t="n">
        <v>1135.923</v>
      </c>
      <c r="BK50" s="281" t="n">
        <v>1092.968</v>
      </c>
      <c r="BL50" s="281" t="n">
        <v>1094.077</v>
      </c>
      <c r="BM50" s="281" t="n">
        <v>1028.983</v>
      </c>
      <c r="BN50" s="281" t="n">
        <v>1025.031</v>
      </c>
      <c r="BO50" s="281" t="n">
        <v>984.7807</v>
      </c>
      <c r="BP50" s="281" t="n">
        <v>1068.872</v>
      </c>
      <c r="BQ50" s="281" t="n">
        <v>1134.555</v>
      </c>
      <c r="BR50" s="281" t="n">
        <v>1155.622</v>
      </c>
      <c r="BS50" s="281" t="n">
        <v>1164.087</v>
      </c>
      <c r="BT50" s="281" t="n">
        <v>1066.436</v>
      </c>
      <c r="BU50" s="281" t="n">
        <v>1030.882</v>
      </c>
      <c r="BV50" s="281" t="n">
        <v>1132.622</v>
      </c>
    </row>
    <row r="51" s="410" customFormat="true" ht="11.1" hidden="false" customHeight="true" outlineLevel="0" collapsed="false">
      <c r="A51" s="411" t="s">
        <v>849</v>
      </c>
      <c r="B51" s="415" t="s">
        <v>812</v>
      </c>
      <c r="C51" s="280" t="n">
        <v>47.5389332258065</v>
      </c>
      <c r="D51" s="280" t="n">
        <v>48.0092072413793</v>
      </c>
      <c r="E51" s="280" t="n">
        <v>45.5821609677419</v>
      </c>
      <c r="F51" s="280" t="n">
        <v>44.8386016666667</v>
      </c>
      <c r="G51" s="280" t="n">
        <v>44.3339335483871</v>
      </c>
      <c r="H51" s="280" t="n">
        <v>44.5251423333333</v>
      </c>
      <c r="I51" s="280" t="n">
        <v>44.723284516129</v>
      </c>
      <c r="J51" s="280" t="n">
        <v>45.2921229032258</v>
      </c>
      <c r="K51" s="280" t="n">
        <v>45.930104</v>
      </c>
      <c r="L51" s="280" t="n">
        <v>45.4069467741936</v>
      </c>
      <c r="M51" s="280" t="n">
        <v>46.252327</v>
      </c>
      <c r="N51" s="280" t="n">
        <v>45.7188032258065</v>
      </c>
      <c r="O51" s="280" t="n">
        <v>46.3244196774194</v>
      </c>
      <c r="P51" s="280" t="n">
        <v>45.7899860714286</v>
      </c>
      <c r="Q51" s="280" t="n">
        <v>42.9047829032258</v>
      </c>
      <c r="R51" s="280" t="n">
        <v>43.1368686666667</v>
      </c>
      <c r="S51" s="280" t="n">
        <v>42.8542461290323</v>
      </c>
      <c r="T51" s="280" t="n">
        <v>44.788259</v>
      </c>
      <c r="U51" s="280" t="n">
        <v>44.119514516129</v>
      </c>
      <c r="V51" s="280" t="n">
        <v>45.6079306451613</v>
      </c>
      <c r="W51" s="280" t="n">
        <v>45.3978656666667</v>
      </c>
      <c r="X51" s="280" t="n">
        <v>45.8054167741936</v>
      </c>
      <c r="Y51" s="280" t="n">
        <v>46.1881776666667</v>
      </c>
      <c r="Z51" s="280" t="n">
        <v>46.2113422580645</v>
      </c>
      <c r="AA51" s="280" t="n">
        <v>46.19432</v>
      </c>
      <c r="AB51" s="280" t="n">
        <v>45.1739246428571</v>
      </c>
      <c r="AC51" s="280" t="n">
        <v>43.8912406451613</v>
      </c>
      <c r="AD51" s="280" t="n">
        <v>43.389062</v>
      </c>
      <c r="AE51" s="280" t="n">
        <v>42.7898138709677</v>
      </c>
      <c r="AF51" s="280" t="n">
        <v>43.270041</v>
      </c>
      <c r="AG51" s="280" t="n">
        <v>43.8014551612903</v>
      </c>
      <c r="AH51" s="280" t="n">
        <v>44.8933238709678</v>
      </c>
      <c r="AI51" s="280" t="n">
        <v>44.478708</v>
      </c>
      <c r="AJ51" s="280" t="n">
        <v>44.6198448387097</v>
      </c>
      <c r="AK51" s="280" t="n">
        <v>45.4679343333333</v>
      </c>
      <c r="AL51" s="280" t="n">
        <v>46.7295103225807</v>
      </c>
      <c r="AM51" s="280" t="n">
        <v>46.9078425806452</v>
      </c>
      <c r="AN51" s="280" t="n">
        <v>47.1903525</v>
      </c>
      <c r="AO51" s="280" t="n">
        <v>45.4371248387097</v>
      </c>
      <c r="AP51" s="280" t="n">
        <v>44.1231583333333</v>
      </c>
      <c r="AQ51" s="280" t="n">
        <v>42.9592187096774</v>
      </c>
      <c r="AR51" s="280" t="n">
        <v>42.1409073333333</v>
      </c>
      <c r="AS51" s="280" t="n">
        <v>42.7216112903226</v>
      </c>
      <c r="AT51" s="280" t="n">
        <v>43.845224516129</v>
      </c>
      <c r="AU51" s="280" t="n">
        <v>44.1288376666667</v>
      </c>
      <c r="AV51" s="280" t="n">
        <v>44.0916309677419</v>
      </c>
      <c r="AW51" s="280" t="n">
        <v>45.5325666666667</v>
      </c>
      <c r="AX51" s="280" t="n">
        <v>45.4323580645161</v>
      </c>
      <c r="AY51" s="280" t="n">
        <v>46.0942970967742</v>
      </c>
      <c r="AZ51" s="280" t="n">
        <v>46.3422862068966</v>
      </c>
      <c r="BA51" s="280" t="n">
        <v>43.3406064516129</v>
      </c>
      <c r="BB51" s="280" t="n">
        <v>42.6745376666667</v>
      </c>
      <c r="BC51" s="280" t="n">
        <v>41.5270235483871</v>
      </c>
      <c r="BD51" s="280" t="n">
        <v>42.59081</v>
      </c>
      <c r="BE51" s="280" t="n">
        <v>43.50648</v>
      </c>
      <c r="BF51" s="281" t="n">
        <v>44.76009</v>
      </c>
      <c r="BG51" s="281" t="n">
        <v>44.78599</v>
      </c>
      <c r="BH51" s="281" t="n">
        <v>44.91636</v>
      </c>
      <c r="BI51" s="281" t="n">
        <v>45.81756</v>
      </c>
      <c r="BJ51" s="281" t="n">
        <v>45.99396</v>
      </c>
      <c r="BK51" s="281" t="n">
        <v>46.83171</v>
      </c>
      <c r="BL51" s="281" t="n">
        <v>46.52718</v>
      </c>
      <c r="BM51" s="281" t="n">
        <v>44.70253</v>
      </c>
      <c r="BN51" s="281" t="n">
        <v>43.85009</v>
      </c>
      <c r="BO51" s="281" t="n">
        <v>43.24809</v>
      </c>
      <c r="BP51" s="281" t="n">
        <v>43.82345</v>
      </c>
      <c r="BQ51" s="281" t="n">
        <v>44.54072</v>
      </c>
      <c r="BR51" s="281" t="n">
        <v>45.66356</v>
      </c>
      <c r="BS51" s="281" t="n">
        <v>45.69033</v>
      </c>
      <c r="BT51" s="281" t="n">
        <v>45.47821</v>
      </c>
      <c r="BU51" s="281" t="n">
        <v>46.38681</v>
      </c>
      <c r="BV51" s="281" t="n">
        <v>46.55991</v>
      </c>
    </row>
    <row r="52" s="410" customFormat="true" ht="11.1" hidden="false" customHeight="true" outlineLevel="0" collapsed="false">
      <c r="A52" s="411" t="s">
        <v>850</v>
      </c>
      <c r="B52" s="423" t="s">
        <v>814</v>
      </c>
      <c r="C52" s="83" t="n">
        <v>10524.6132048387</v>
      </c>
      <c r="D52" s="83" t="n">
        <v>10517.9633127586</v>
      </c>
      <c r="E52" s="83" t="n">
        <v>9504.75247419355</v>
      </c>
      <c r="F52" s="83" t="n">
        <v>9269.83056433334</v>
      </c>
      <c r="G52" s="83" t="n">
        <v>9295.5359416129</v>
      </c>
      <c r="H52" s="83" t="n">
        <v>10939.0089976667</v>
      </c>
      <c r="I52" s="83" t="n">
        <v>11621.3190629032</v>
      </c>
      <c r="J52" s="83" t="n">
        <v>11351.5462896774</v>
      </c>
      <c r="K52" s="83" t="n">
        <v>10748.5618073333</v>
      </c>
      <c r="L52" s="83" t="n">
        <v>9411.21840064516</v>
      </c>
      <c r="M52" s="83" t="n">
        <v>9267.91270133334</v>
      </c>
      <c r="N52" s="83" t="n">
        <v>9942.04123580645</v>
      </c>
      <c r="O52" s="83" t="n">
        <v>10367.0780277419</v>
      </c>
      <c r="P52" s="83" t="n">
        <v>10245.3291939286</v>
      </c>
      <c r="Q52" s="83" t="n">
        <v>9153.98357967742</v>
      </c>
      <c r="R52" s="83" t="n">
        <v>8858.85600733333</v>
      </c>
      <c r="S52" s="83" t="n">
        <v>8877.18309774194</v>
      </c>
      <c r="T52" s="83" t="n">
        <v>10165.1883493333</v>
      </c>
      <c r="U52" s="83" t="n">
        <v>10903.5103577419</v>
      </c>
      <c r="V52" s="83" t="n">
        <v>11130.6686277419</v>
      </c>
      <c r="W52" s="83" t="n">
        <v>10368.6293296667</v>
      </c>
      <c r="X52" s="83" t="n">
        <v>9269.29702709677</v>
      </c>
      <c r="Y52" s="83" t="n">
        <v>8929.22868033333</v>
      </c>
      <c r="Z52" s="83" t="n">
        <v>9986.62033548387</v>
      </c>
      <c r="AA52" s="83" t="n">
        <v>10703.8908951613</v>
      </c>
      <c r="AB52" s="83" t="n">
        <v>10657.3492810714</v>
      </c>
      <c r="AC52" s="83" t="n">
        <v>9435.49631741935</v>
      </c>
      <c r="AD52" s="83" t="n">
        <v>8900.42778</v>
      </c>
      <c r="AE52" s="83" t="n">
        <v>9151.45010322581</v>
      </c>
      <c r="AF52" s="83" t="n">
        <v>11030.0776936667</v>
      </c>
      <c r="AG52" s="83" t="n">
        <v>11904.3215796774</v>
      </c>
      <c r="AH52" s="83" t="n">
        <v>11992.4724151613</v>
      </c>
      <c r="AI52" s="83" t="n">
        <v>10924.773651</v>
      </c>
      <c r="AJ52" s="83" t="n">
        <v>9284.50082064516</v>
      </c>
      <c r="AK52" s="83" t="n">
        <v>9162.232232</v>
      </c>
      <c r="AL52" s="83" t="n">
        <v>10287.93014</v>
      </c>
      <c r="AM52" s="83" t="n">
        <v>10727.7710709677</v>
      </c>
      <c r="AN52" s="83" t="n">
        <v>10568.1610914286</v>
      </c>
      <c r="AO52" s="83" t="n">
        <v>9356.24530806452</v>
      </c>
      <c r="AP52" s="83" t="n">
        <v>9126.846437</v>
      </c>
      <c r="AQ52" s="83" t="n">
        <v>9224.24104774193</v>
      </c>
      <c r="AR52" s="83" t="n">
        <v>10896.0277343333</v>
      </c>
      <c r="AS52" s="83" t="n">
        <v>11889.6633829032</v>
      </c>
      <c r="AT52" s="83" t="n">
        <v>11937.8379525806</v>
      </c>
      <c r="AU52" s="83" t="n">
        <v>10806.206225</v>
      </c>
      <c r="AV52" s="83" t="n">
        <v>9216.11192580645</v>
      </c>
      <c r="AW52" s="83" t="n">
        <v>9101.76206666667</v>
      </c>
      <c r="AX52" s="83" t="n">
        <v>9658.75070967742</v>
      </c>
      <c r="AY52" s="83" t="n">
        <v>10027.7191819355</v>
      </c>
      <c r="AZ52" s="83" t="n">
        <v>9861.22007655173</v>
      </c>
      <c r="BA52" s="83" t="n">
        <v>9111.39200290323</v>
      </c>
      <c r="BB52" s="83" t="n">
        <v>9007.243586</v>
      </c>
      <c r="BC52" s="83" t="n">
        <v>9538.11369709677</v>
      </c>
      <c r="BD52" s="83" t="n">
        <v>10986.79</v>
      </c>
      <c r="BE52" s="83" t="n">
        <v>11866.63</v>
      </c>
      <c r="BF52" s="84" t="n">
        <v>11688.9</v>
      </c>
      <c r="BG52" s="84" t="n">
        <v>10833.17</v>
      </c>
      <c r="BH52" s="84" t="n">
        <v>9582.178</v>
      </c>
      <c r="BI52" s="84" t="n">
        <v>9355.531</v>
      </c>
      <c r="BJ52" s="84" t="n">
        <v>10130.36</v>
      </c>
      <c r="BK52" s="84" t="n">
        <v>10562.64</v>
      </c>
      <c r="BL52" s="84" t="n">
        <v>10616.88</v>
      </c>
      <c r="BM52" s="84" t="n">
        <v>9430.449</v>
      </c>
      <c r="BN52" s="84" t="n">
        <v>9101.593</v>
      </c>
      <c r="BO52" s="84" t="n">
        <v>9234.825</v>
      </c>
      <c r="BP52" s="84" t="n">
        <v>10806.47</v>
      </c>
      <c r="BQ52" s="84" t="n">
        <v>11546.18</v>
      </c>
      <c r="BR52" s="84" t="n">
        <v>11701.25</v>
      </c>
      <c r="BS52" s="84" t="n">
        <v>10842.84</v>
      </c>
      <c r="BT52" s="84" t="n">
        <v>9596.117</v>
      </c>
      <c r="BU52" s="84" t="n">
        <v>9368.637</v>
      </c>
      <c r="BV52" s="84" t="n">
        <v>10149.04</v>
      </c>
    </row>
    <row r="53" s="424" customFormat="true" ht="11.1" hidden="false" customHeight="true" outlineLevel="0" collapsed="false">
      <c r="A53" s="419"/>
      <c r="C53" s="425"/>
      <c r="D53" s="425"/>
      <c r="E53" s="425"/>
      <c r="F53" s="425"/>
      <c r="G53" s="425"/>
      <c r="H53" s="425"/>
      <c r="I53" s="425"/>
      <c r="J53" s="425"/>
      <c r="K53" s="425"/>
      <c r="L53" s="425"/>
      <c r="M53" s="425"/>
      <c r="N53" s="425"/>
      <c r="O53" s="425"/>
      <c r="P53" s="425"/>
      <c r="Q53" s="425"/>
      <c r="R53" s="425"/>
      <c r="S53" s="425"/>
      <c r="T53" s="425"/>
      <c r="U53" s="425"/>
      <c r="V53" s="425"/>
      <c r="W53" s="425"/>
      <c r="X53" s="425"/>
      <c r="Y53" s="425"/>
      <c r="Z53" s="425"/>
      <c r="AA53" s="425"/>
      <c r="AB53" s="425"/>
      <c r="AC53" s="425"/>
      <c r="AD53" s="425"/>
      <c r="AE53" s="425"/>
      <c r="AF53" s="425"/>
      <c r="AG53" s="425"/>
      <c r="AH53" s="425"/>
      <c r="AI53" s="425"/>
      <c r="AJ53" s="425"/>
      <c r="AK53" s="425"/>
      <c r="AL53" s="425"/>
      <c r="AM53" s="425"/>
      <c r="AN53" s="425"/>
      <c r="AO53" s="425"/>
      <c r="AP53" s="425"/>
      <c r="AQ53" s="425"/>
      <c r="AR53" s="425"/>
      <c r="AS53" s="425"/>
      <c r="AT53" s="425"/>
      <c r="AU53" s="425"/>
      <c r="AV53" s="425"/>
      <c r="AW53" s="425"/>
      <c r="AX53" s="425"/>
      <c r="AY53" s="426"/>
      <c r="AZ53" s="426"/>
      <c r="BA53" s="426"/>
      <c r="BB53" s="426"/>
      <c r="BC53" s="426"/>
      <c r="BD53" s="426"/>
      <c r="BE53" s="426"/>
      <c r="BF53" s="426"/>
      <c r="BG53" s="426"/>
      <c r="BH53" s="426"/>
      <c r="BI53" s="426"/>
      <c r="BJ53" s="426"/>
      <c r="BK53" s="426"/>
      <c r="BL53" s="426"/>
      <c r="BM53" s="426"/>
      <c r="BN53" s="426"/>
      <c r="BO53" s="426"/>
      <c r="BP53" s="426"/>
      <c r="BQ53" s="426"/>
      <c r="BR53" s="426"/>
      <c r="BS53" s="426"/>
      <c r="BT53" s="426"/>
      <c r="BU53" s="426"/>
      <c r="BV53" s="426"/>
    </row>
    <row r="54" s="424" customFormat="true" ht="12" hidden="false" customHeight="true" outlineLevel="0" collapsed="false">
      <c r="A54" s="419"/>
      <c r="B54" s="88" t="s">
        <v>98</v>
      </c>
      <c r="C54" s="88"/>
      <c r="D54" s="88"/>
      <c r="E54" s="88"/>
      <c r="F54" s="88"/>
      <c r="G54" s="88"/>
      <c r="H54" s="88"/>
      <c r="I54" s="88"/>
      <c r="J54" s="88"/>
      <c r="K54" s="88"/>
      <c r="L54" s="88"/>
      <c r="M54" s="88"/>
      <c r="N54" s="88"/>
      <c r="O54" s="88"/>
      <c r="P54" s="88"/>
      <c r="Q54" s="88"/>
      <c r="AY54" s="427"/>
      <c r="AZ54" s="427"/>
      <c r="BA54" s="427"/>
      <c r="BB54" s="427"/>
      <c r="BC54" s="427"/>
      <c r="BD54" s="427"/>
      <c r="BE54" s="427"/>
      <c r="BF54" s="427"/>
      <c r="BG54" s="427"/>
      <c r="BH54" s="427"/>
      <c r="BI54" s="427"/>
      <c r="BJ54" s="427"/>
    </row>
    <row r="55" s="429" customFormat="true" ht="12" hidden="false" customHeight="true" outlineLevel="0" collapsed="false">
      <c r="A55" s="428"/>
      <c r="B55" s="258" t="s">
        <v>851</v>
      </c>
      <c r="C55" s="258"/>
      <c r="D55" s="258"/>
      <c r="E55" s="258"/>
      <c r="F55" s="258"/>
      <c r="G55" s="258"/>
      <c r="H55" s="258"/>
      <c r="I55" s="258"/>
      <c r="J55" s="258"/>
      <c r="K55" s="258"/>
      <c r="L55" s="258"/>
      <c r="M55" s="258"/>
      <c r="N55" s="258"/>
      <c r="O55" s="258"/>
      <c r="P55" s="258"/>
      <c r="Q55" s="258"/>
      <c r="AY55" s="430"/>
      <c r="AZ55" s="430"/>
      <c r="BA55" s="430"/>
      <c r="BB55" s="430"/>
      <c r="BC55" s="430"/>
      <c r="BD55" s="430"/>
      <c r="BE55" s="430"/>
      <c r="BF55" s="430"/>
      <c r="BG55" s="430"/>
      <c r="BH55" s="430"/>
      <c r="BI55" s="430"/>
      <c r="BJ55" s="430"/>
    </row>
    <row r="56" s="429" customFormat="true" ht="12" hidden="false" customHeight="true" outlineLevel="0" collapsed="false">
      <c r="A56" s="428"/>
      <c r="B56" s="94" t="s">
        <v>107</v>
      </c>
      <c r="C56" s="94"/>
      <c r="D56" s="94"/>
      <c r="E56" s="94"/>
      <c r="F56" s="94"/>
      <c r="G56" s="94"/>
      <c r="H56" s="94"/>
      <c r="I56" s="94"/>
      <c r="J56" s="94"/>
      <c r="K56" s="94"/>
      <c r="L56" s="94"/>
      <c r="M56" s="94"/>
      <c r="N56" s="94"/>
      <c r="O56" s="94"/>
      <c r="P56" s="94"/>
      <c r="Q56" s="94"/>
      <c r="AY56" s="430"/>
      <c r="AZ56" s="430"/>
      <c r="BA56" s="430"/>
      <c r="BB56" s="430"/>
      <c r="BC56" s="430"/>
      <c r="BD56" s="430"/>
      <c r="BE56" s="430"/>
      <c r="BF56" s="430"/>
      <c r="BG56" s="430"/>
      <c r="BH56" s="430"/>
      <c r="BI56" s="430"/>
      <c r="BJ56" s="430"/>
    </row>
    <row r="57" s="429" customFormat="true" ht="12" hidden="false" customHeight="true" outlineLevel="0" collapsed="false">
      <c r="A57" s="428"/>
      <c r="B57" s="96" t="s">
        <v>852</v>
      </c>
      <c r="C57" s="96"/>
      <c r="D57" s="96"/>
      <c r="E57" s="96"/>
      <c r="F57" s="96"/>
      <c r="G57" s="96"/>
      <c r="H57" s="96"/>
      <c r="I57" s="96"/>
      <c r="J57" s="96"/>
      <c r="K57" s="96"/>
      <c r="L57" s="96"/>
      <c r="M57" s="96"/>
      <c r="N57" s="96"/>
      <c r="O57" s="96"/>
      <c r="P57" s="96"/>
      <c r="Q57" s="96"/>
      <c r="AY57" s="430"/>
      <c r="AZ57" s="430"/>
      <c r="BA57" s="430"/>
      <c r="BB57" s="430"/>
      <c r="BC57" s="430"/>
      <c r="BD57" s="430"/>
      <c r="BE57" s="430"/>
      <c r="BF57" s="430"/>
      <c r="BG57" s="430"/>
      <c r="BH57" s="430"/>
      <c r="BI57" s="430"/>
      <c r="BJ57" s="430"/>
    </row>
    <row r="58" s="429" customFormat="true" ht="12" hidden="false" customHeight="true" outlineLevel="0" collapsed="false">
      <c r="A58" s="428"/>
      <c r="B58" s="96" t="s">
        <v>691</v>
      </c>
      <c r="C58" s="96"/>
      <c r="D58" s="96"/>
      <c r="E58" s="96"/>
      <c r="F58" s="96"/>
      <c r="G58" s="96"/>
      <c r="H58" s="96"/>
      <c r="I58" s="96"/>
      <c r="J58" s="96"/>
      <c r="K58" s="96"/>
      <c r="L58" s="96"/>
      <c r="M58" s="96"/>
      <c r="N58" s="96"/>
      <c r="O58" s="96"/>
      <c r="P58" s="96"/>
      <c r="Q58" s="96"/>
      <c r="AY58" s="430"/>
      <c r="AZ58" s="430"/>
      <c r="BA58" s="430"/>
      <c r="BB58" s="430"/>
      <c r="BC58" s="430"/>
      <c r="BD58" s="430"/>
      <c r="BE58" s="430"/>
      <c r="BF58" s="430"/>
      <c r="BG58" s="430"/>
      <c r="BH58" s="430"/>
      <c r="BI58" s="430"/>
      <c r="BJ58" s="430"/>
    </row>
    <row r="59" s="429" customFormat="true" ht="12" hidden="false" customHeight="true" outlineLevel="0" collapsed="false">
      <c r="A59" s="428"/>
      <c r="B59" s="258" t="s">
        <v>692</v>
      </c>
      <c r="C59" s="258"/>
      <c r="D59" s="258"/>
      <c r="E59" s="258"/>
      <c r="F59" s="258"/>
      <c r="G59" s="258"/>
      <c r="H59" s="258"/>
      <c r="I59" s="258"/>
      <c r="J59" s="258"/>
      <c r="K59" s="258"/>
      <c r="L59" s="258"/>
      <c r="M59" s="258"/>
      <c r="N59" s="258"/>
      <c r="O59" s="258"/>
      <c r="P59" s="258"/>
      <c r="Q59" s="258"/>
      <c r="AY59" s="430"/>
      <c r="AZ59" s="430"/>
      <c r="BA59" s="430"/>
      <c r="BB59" s="430"/>
      <c r="BC59" s="430"/>
      <c r="BD59" s="430"/>
      <c r="BE59" s="430"/>
      <c r="BF59" s="430"/>
      <c r="BG59" s="430"/>
      <c r="BH59" s="430"/>
      <c r="BI59" s="430"/>
      <c r="BJ59" s="430"/>
    </row>
    <row r="60" s="429" customFormat="true" ht="22.15" hidden="false" customHeight="true" outlineLevel="0" collapsed="false">
      <c r="A60" s="428"/>
      <c r="B60" s="94" t="s">
        <v>853</v>
      </c>
      <c r="C60" s="94"/>
      <c r="D60" s="94"/>
      <c r="E60" s="94"/>
      <c r="F60" s="94"/>
      <c r="G60" s="94"/>
      <c r="H60" s="94"/>
      <c r="I60" s="94"/>
      <c r="J60" s="94"/>
      <c r="K60" s="94"/>
      <c r="L60" s="94"/>
      <c r="M60" s="94"/>
      <c r="N60" s="94"/>
      <c r="O60" s="94"/>
      <c r="P60" s="94"/>
      <c r="Q60" s="94"/>
      <c r="AY60" s="430"/>
      <c r="AZ60" s="430"/>
      <c r="BA60" s="430"/>
      <c r="BB60" s="430"/>
      <c r="BC60" s="430"/>
      <c r="BD60" s="430"/>
      <c r="BE60" s="430"/>
      <c r="BF60" s="430"/>
      <c r="BG60" s="430"/>
      <c r="BH60" s="430"/>
      <c r="BI60" s="430"/>
      <c r="BJ60" s="430"/>
    </row>
    <row r="61" s="429" customFormat="true" ht="12" hidden="false" customHeight="true" outlineLevel="0" collapsed="false">
      <c r="A61" s="428"/>
      <c r="B61" s="96" t="s">
        <v>111</v>
      </c>
      <c r="C61" s="96"/>
      <c r="D61" s="96"/>
      <c r="E61" s="96"/>
      <c r="F61" s="96"/>
      <c r="G61" s="96"/>
      <c r="H61" s="96"/>
      <c r="I61" s="96"/>
      <c r="J61" s="96"/>
      <c r="K61" s="96"/>
      <c r="L61" s="96"/>
      <c r="M61" s="96"/>
      <c r="N61" s="96"/>
      <c r="O61" s="96"/>
      <c r="P61" s="96"/>
      <c r="Q61" s="96"/>
      <c r="AY61" s="430"/>
      <c r="AZ61" s="430"/>
      <c r="BA61" s="430"/>
      <c r="BB61" s="430"/>
      <c r="BC61" s="430"/>
      <c r="BD61" s="430"/>
      <c r="BE61" s="430"/>
      <c r="BF61" s="430"/>
      <c r="BG61" s="430"/>
      <c r="BH61" s="430"/>
      <c r="BI61" s="430"/>
      <c r="BJ61" s="430"/>
    </row>
    <row r="62" s="405" customFormat="true" ht="12" hidden="false" customHeight="true" outlineLevel="0" collapsed="false">
      <c r="A62" s="134"/>
      <c r="B62" s="135" t="s">
        <v>175</v>
      </c>
      <c r="C62" s="135"/>
      <c r="D62" s="135"/>
      <c r="E62" s="135"/>
      <c r="F62" s="135"/>
      <c r="G62" s="135"/>
      <c r="H62" s="135"/>
      <c r="I62" s="135"/>
      <c r="J62" s="135"/>
      <c r="K62" s="135"/>
      <c r="L62" s="135"/>
      <c r="M62" s="135"/>
      <c r="N62" s="135"/>
      <c r="O62" s="135"/>
      <c r="P62" s="135"/>
      <c r="Q62" s="135"/>
      <c r="AY62" s="406"/>
      <c r="AZ62" s="406"/>
      <c r="BA62" s="406"/>
      <c r="BB62" s="406"/>
      <c r="BC62" s="406"/>
      <c r="BD62" s="406"/>
      <c r="BE62" s="406"/>
      <c r="BF62" s="406"/>
      <c r="BG62" s="406"/>
      <c r="BH62" s="406"/>
      <c r="BI62" s="406"/>
      <c r="BJ62" s="406"/>
    </row>
    <row r="63" customFormat="false" ht="11.25" hidden="false" customHeight="false" outlineLevel="0" collapsed="false">
      <c r="BK63" s="408"/>
      <c r="BL63" s="408"/>
      <c r="BM63" s="408"/>
      <c r="BN63" s="408"/>
      <c r="BO63" s="408"/>
      <c r="BP63" s="408"/>
      <c r="BQ63" s="408"/>
      <c r="BR63" s="408"/>
      <c r="BS63" s="408"/>
      <c r="BT63" s="408"/>
      <c r="BU63" s="408"/>
      <c r="BV63" s="408"/>
    </row>
    <row r="64" customFormat="false" ht="11.25" hidden="false" customHeight="false" outlineLevel="0" collapsed="false">
      <c r="BK64" s="408"/>
      <c r="BL64" s="408"/>
      <c r="BM64" s="408"/>
      <c r="BN64" s="408"/>
      <c r="BO64" s="408"/>
      <c r="BP64" s="408"/>
      <c r="BQ64" s="408"/>
      <c r="BR64" s="408"/>
      <c r="BS64" s="408"/>
      <c r="BT64" s="408"/>
      <c r="BU64" s="408"/>
      <c r="BV64" s="408"/>
    </row>
    <row r="65" customFormat="false" ht="11.25" hidden="false" customHeight="false" outlineLevel="0" collapsed="false">
      <c r="BK65" s="408"/>
      <c r="BL65" s="408"/>
      <c r="BM65" s="408"/>
      <c r="BN65" s="408"/>
      <c r="BO65" s="408"/>
      <c r="BP65" s="408"/>
      <c r="BQ65" s="408"/>
      <c r="BR65" s="408"/>
      <c r="BS65" s="408"/>
      <c r="BT65" s="408"/>
      <c r="BU65" s="408"/>
      <c r="BV65" s="408"/>
    </row>
    <row r="66" customFormat="false" ht="11.25" hidden="false" customHeight="false" outlineLevel="0" collapsed="false">
      <c r="BK66" s="408"/>
      <c r="BL66" s="408"/>
      <c r="BM66" s="408"/>
      <c r="BN66" s="408"/>
      <c r="BO66" s="408"/>
      <c r="BP66" s="408"/>
      <c r="BQ66" s="408"/>
      <c r="BR66" s="408"/>
      <c r="BS66" s="408"/>
      <c r="BT66" s="408"/>
      <c r="BU66" s="408"/>
      <c r="BV66" s="408"/>
    </row>
    <row r="67" customFormat="false" ht="11.25" hidden="false" customHeight="false" outlineLevel="0" collapsed="false">
      <c r="BK67" s="408"/>
      <c r="BL67" s="408"/>
      <c r="BM67" s="408"/>
      <c r="BN67" s="408"/>
      <c r="BO67" s="408"/>
      <c r="BP67" s="408"/>
      <c r="BQ67" s="408"/>
      <c r="BR67" s="408"/>
      <c r="BS67" s="408"/>
      <c r="BT67" s="408"/>
      <c r="BU67" s="408"/>
      <c r="BV67" s="408"/>
    </row>
    <row r="68" customFormat="false" ht="11.25" hidden="false" customHeight="false" outlineLevel="0" collapsed="false">
      <c r="BK68" s="408"/>
      <c r="BL68" s="408"/>
      <c r="BM68" s="408"/>
      <c r="BN68" s="408"/>
      <c r="BO68" s="408"/>
      <c r="BP68" s="408"/>
      <c r="BQ68" s="408"/>
      <c r="BR68" s="408"/>
      <c r="BS68" s="408"/>
      <c r="BT68" s="408"/>
      <c r="BU68" s="408"/>
      <c r="BV68" s="408"/>
    </row>
    <row r="69" customFormat="false" ht="11.25" hidden="false" customHeight="false" outlineLevel="0" collapsed="false">
      <c r="BK69" s="408"/>
      <c r="BL69" s="408"/>
      <c r="BM69" s="408"/>
      <c r="BN69" s="408"/>
      <c r="BO69" s="408"/>
      <c r="BP69" s="408"/>
      <c r="BQ69" s="408"/>
      <c r="BR69" s="408"/>
      <c r="BS69" s="408"/>
      <c r="BT69" s="408"/>
      <c r="BU69" s="408"/>
      <c r="BV69" s="408"/>
    </row>
    <row r="70" customFormat="false" ht="11.25" hidden="false" customHeight="false" outlineLevel="0" collapsed="false">
      <c r="BK70" s="408"/>
      <c r="BL70" s="408"/>
      <c r="BM70" s="408"/>
      <c r="BN70" s="408"/>
      <c r="BO70" s="408"/>
      <c r="BP70" s="408"/>
      <c r="BQ70" s="408"/>
      <c r="BR70" s="408"/>
      <c r="BS70" s="408"/>
      <c r="BT70" s="408"/>
      <c r="BU70" s="408"/>
      <c r="BV70" s="408"/>
    </row>
    <row r="71" customFormat="false" ht="11.25" hidden="false" customHeight="false" outlineLevel="0" collapsed="false">
      <c r="BK71" s="408"/>
      <c r="BL71" s="408"/>
      <c r="BM71" s="408"/>
      <c r="BN71" s="408"/>
      <c r="BO71" s="408"/>
      <c r="BP71" s="408"/>
      <c r="BQ71" s="408"/>
      <c r="BR71" s="408"/>
      <c r="BS71" s="408"/>
      <c r="BT71" s="408"/>
      <c r="BU71" s="408"/>
      <c r="BV71" s="408"/>
    </row>
    <row r="72" customFormat="false" ht="11.25" hidden="false" customHeight="false" outlineLevel="0" collapsed="false">
      <c r="BK72" s="408"/>
      <c r="BL72" s="408"/>
      <c r="BM72" s="408"/>
      <c r="BN72" s="408"/>
      <c r="BO72" s="408"/>
      <c r="BP72" s="408"/>
      <c r="BQ72" s="408"/>
      <c r="BR72" s="408"/>
      <c r="BS72" s="408"/>
      <c r="BT72" s="408"/>
      <c r="BU72" s="408"/>
      <c r="BV72" s="408"/>
    </row>
    <row r="73" customFormat="false" ht="11.25" hidden="false" customHeight="false" outlineLevel="0" collapsed="false">
      <c r="BK73" s="408"/>
      <c r="BL73" s="408"/>
      <c r="BM73" s="408"/>
      <c r="BN73" s="408"/>
      <c r="BO73" s="408"/>
      <c r="BP73" s="408"/>
      <c r="BQ73" s="408"/>
      <c r="BR73" s="408"/>
      <c r="BS73" s="408"/>
      <c r="BT73" s="408"/>
      <c r="BU73" s="408"/>
      <c r="BV73" s="408"/>
    </row>
    <row r="74" customFormat="false" ht="11.25" hidden="false" customHeight="false" outlineLevel="0" collapsed="false">
      <c r="BK74" s="408"/>
      <c r="BL74" s="408"/>
      <c r="BM74" s="408"/>
      <c r="BN74" s="408"/>
      <c r="BO74" s="408"/>
      <c r="BP74" s="408"/>
      <c r="BQ74" s="408"/>
      <c r="BR74" s="408"/>
      <c r="BS74" s="408"/>
      <c r="BT74" s="408"/>
      <c r="BU74" s="408"/>
      <c r="BV74" s="408"/>
    </row>
    <row r="75" customFormat="false" ht="11.25" hidden="false" customHeight="false" outlineLevel="0" collapsed="false">
      <c r="BK75" s="408"/>
      <c r="BL75" s="408"/>
      <c r="BM75" s="408"/>
      <c r="BN75" s="408"/>
      <c r="BO75" s="408"/>
      <c r="BP75" s="408"/>
      <c r="BQ75" s="408"/>
      <c r="BR75" s="408"/>
      <c r="BS75" s="408"/>
      <c r="BT75" s="408"/>
      <c r="BU75" s="408"/>
      <c r="BV75" s="408"/>
    </row>
    <row r="76" customFormat="false" ht="11.25" hidden="false" customHeight="false" outlineLevel="0" collapsed="false">
      <c r="BK76" s="408"/>
      <c r="BL76" s="408"/>
      <c r="BM76" s="408"/>
      <c r="BN76" s="408"/>
      <c r="BO76" s="408"/>
      <c r="BP76" s="408"/>
      <c r="BQ76" s="408"/>
      <c r="BR76" s="408"/>
      <c r="BS76" s="408"/>
      <c r="BT76" s="408"/>
      <c r="BU76" s="408"/>
      <c r="BV76" s="408"/>
    </row>
    <row r="77" customFormat="false" ht="11.25" hidden="false" customHeight="false" outlineLevel="0" collapsed="false">
      <c r="BK77" s="408"/>
      <c r="BL77" s="408"/>
      <c r="BM77" s="408"/>
      <c r="BN77" s="408"/>
      <c r="BO77" s="408"/>
      <c r="BP77" s="408"/>
      <c r="BQ77" s="408"/>
      <c r="BR77" s="408"/>
      <c r="BS77" s="408"/>
      <c r="BT77" s="408"/>
      <c r="BU77" s="408"/>
      <c r="BV77" s="408"/>
    </row>
    <row r="78" customFormat="false" ht="11.25" hidden="false" customHeight="false" outlineLevel="0" collapsed="false">
      <c r="BK78" s="408"/>
      <c r="BL78" s="408"/>
      <c r="BM78" s="408"/>
      <c r="BN78" s="408"/>
      <c r="BO78" s="408"/>
      <c r="BP78" s="408"/>
      <c r="BQ78" s="408"/>
      <c r="BR78" s="408"/>
      <c r="BS78" s="408"/>
      <c r="BT78" s="408"/>
      <c r="BU78" s="408"/>
      <c r="BV78" s="408"/>
    </row>
    <row r="79" customFormat="false" ht="11.25" hidden="false" customHeight="false" outlineLevel="0" collapsed="false">
      <c r="BK79" s="408"/>
      <c r="BL79" s="408"/>
      <c r="BM79" s="408"/>
      <c r="BN79" s="408"/>
      <c r="BO79" s="408"/>
      <c r="BP79" s="408"/>
      <c r="BQ79" s="408"/>
      <c r="BR79" s="408"/>
      <c r="BS79" s="408"/>
      <c r="BT79" s="408"/>
      <c r="BU79" s="408"/>
      <c r="BV79" s="408"/>
    </row>
    <row r="80" customFormat="false" ht="11.25" hidden="false" customHeight="false" outlineLevel="0" collapsed="false">
      <c r="BK80" s="408"/>
      <c r="BL80" s="408"/>
      <c r="BM80" s="408"/>
      <c r="BN80" s="408"/>
      <c r="BO80" s="408"/>
      <c r="BP80" s="408"/>
      <c r="BQ80" s="408"/>
      <c r="BR80" s="408"/>
      <c r="BS80" s="408"/>
      <c r="BT80" s="408"/>
      <c r="BU80" s="408"/>
      <c r="BV80" s="408"/>
    </row>
    <row r="81" customFormat="false" ht="11.25" hidden="false" customHeight="false" outlineLevel="0" collapsed="false">
      <c r="BK81" s="408"/>
      <c r="BL81" s="408"/>
      <c r="BM81" s="408"/>
      <c r="BN81" s="408"/>
      <c r="BO81" s="408"/>
      <c r="BP81" s="408"/>
      <c r="BQ81" s="408"/>
      <c r="BR81" s="408"/>
      <c r="BS81" s="408"/>
      <c r="BT81" s="408"/>
      <c r="BU81" s="408"/>
      <c r="BV81" s="408"/>
    </row>
    <row r="82" customFormat="false" ht="11.25" hidden="false" customHeight="false" outlineLevel="0" collapsed="false">
      <c r="BK82" s="408"/>
      <c r="BL82" s="408"/>
      <c r="BM82" s="408"/>
      <c r="BN82" s="408"/>
      <c r="BO82" s="408"/>
      <c r="BP82" s="408"/>
      <c r="BQ82" s="408"/>
      <c r="BR82" s="408"/>
      <c r="BS82" s="408"/>
      <c r="BT82" s="408"/>
      <c r="BU82" s="408"/>
      <c r="BV82" s="408"/>
    </row>
    <row r="83" customFormat="false" ht="11.25" hidden="false" customHeight="false" outlineLevel="0" collapsed="false">
      <c r="BK83" s="408"/>
      <c r="BL83" s="408"/>
      <c r="BM83" s="408"/>
      <c r="BN83" s="408"/>
      <c r="BO83" s="408"/>
      <c r="BP83" s="408"/>
      <c r="BQ83" s="408"/>
      <c r="BR83" s="408"/>
      <c r="BS83" s="408"/>
      <c r="BT83" s="408"/>
      <c r="BU83" s="408"/>
      <c r="BV83" s="408"/>
    </row>
    <row r="84" customFormat="false" ht="11.25" hidden="false" customHeight="false" outlineLevel="0" collapsed="false">
      <c r="BK84" s="408"/>
      <c r="BL84" s="408"/>
      <c r="BM84" s="408"/>
      <c r="BN84" s="408"/>
      <c r="BO84" s="408"/>
      <c r="BP84" s="408"/>
      <c r="BQ84" s="408"/>
      <c r="BR84" s="408"/>
      <c r="BS84" s="408"/>
      <c r="BT84" s="408"/>
      <c r="BU84" s="408"/>
      <c r="BV84" s="408"/>
    </row>
    <row r="85" customFormat="false" ht="11.25" hidden="false" customHeight="false" outlineLevel="0" collapsed="false">
      <c r="BK85" s="408"/>
      <c r="BL85" s="408"/>
      <c r="BM85" s="408"/>
      <c r="BN85" s="408"/>
      <c r="BO85" s="408"/>
      <c r="BP85" s="408"/>
      <c r="BQ85" s="408"/>
      <c r="BR85" s="408"/>
      <c r="BS85" s="408"/>
      <c r="BT85" s="408"/>
      <c r="BU85" s="408"/>
      <c r="BV85" s="408"/>
    </row>
    <row r="86" customFormat="false" ht="11.25" hidden="false" customHeight="false" outlineLevel="0" collapsed="false">
      <c r="BK86" s="408"/>
      <c r="BL86" s="408"/>
      <c r="BM86" s="408"/>
      <c r="BN86" s="408"/>
      <c r="BO86" s="408"/>
      <c r="BP86" s="408"/>
      <c r="BQ86" s="408"/>
      <c r="BR86" s="408"/>
      <c r="BS86" s="408"/>
      <c r="BT86" s="408"/>
      <c r="BU86" s="408"/>
      <c r="BV86" s="408"/>
    </row>
    <row r="87" customFormat="false" ht="11.25" hidden="false" customHeight="false" outlineLevel="0" collapsed="false">
      <c r="BK87" s="408"/>
      <c r="BL87" s="408"/>
      <c r="BM87" s="408"/>
      <c r="BN87" s="408"/>
      <c r="BO87" s="408"/>
      <c r="BP87" s="408"/>
      <c r="BQ87" s="408"/>
      <c r="BR87" s="408"/>
      <c r="BS87" s="408"/>
      <c r="BT87" s="408"/>
      <c r="BU87" s="408"/>
      <c r="BV87" s="408"/>
    </row>
    <row r="88" customFormat="false" ht="11.25" hidden="false" customHeight="false" outlineLevel="0" collapsed="false">
      <c r="BK88" s="408"/>
      <c r="BL88" s="408"/>
      <c r="BM88" s="408"/>
      <c r="BN88" s="408"/>
      <c r="BO88" s="408"/>
      <c r="BP88" s="408"/>
      <c r="BQ88" s="408"/>
      <c r="BR88" s="408"/>
      <c r="BS88" s="408"/>
      <c r="BT88" s="408"/>
      <c r="BU88" s="408"/>
      <c r="BV88" s="408"/>
    </row>
    <row r="89" customFormat="false" ht="11.25" hidden="false" customHeight="false" outlineLevel="0" collapsed="false">
      <c r="BK89" s="408"/>
      <c r="BL89" s="408"/>
      <c r="BM89" s="408"/>
      <c r="BN89" s="408"/>
      <c r="BO89" s="408"/>
      <c r="BP89" s="408"/>
      <c r="BQ89" s="408"/>
      <c r="BR89" s="408"/>
      <c r="BS89" s="408"/>
      <c r="BT89" s="408"/>
      <c r="BU89" s="408"/>
      <c r="BV89" s="408"/>
    </row>
    <row r="90" customFormat="false" ht="11.25" hidden="false" customHeight="false" outlineLevel="0" collapsed="false">
      <c r="BK90" s="408"/>
      <c r="BL90" s="408"/>
      <c r="BM90" s="408"/>
      <c r="BN90" s="408"/>
      <c r="BO90" s="408"/>
      <c r="BP90" s="408"/>
      <c r="BQ90" s="408"/>
      <c r="BR90" s="408"/>
      <c r="BS90" s="408"/>
      <c r="BT90" s="408"/>
      <c r="BU90" s="408"/>
      <c r="BV90" s="408"/>
    </row>
    <row r="91" customFormat="false" ht="11.25" hidden="false" customHeight="false" outlineLevel="0" collapsed="false">
      <c r="BK91" s="408"/>
      <c r="BL91" s="408"/>
      <c r="BM91" s="408"/>
      <c r="BN91" s="408"/>
      <c r="BO91" s="408"/>
      <c r="BP91" s="408"/>
      <c r="BQ91" s="408"/>
      <c r="BR91" s="408"/>
      <c r="BS91" s="408"/>
      <c r="BT91" s="408"/>
      <c r="BU91" s="408"/>
      <c r="BV91" s="408"/>
    </row>
    <row r="92" customFormat="false" ht="11.25" hidden="false" customHeight="false" outlineLevel="0" collapsed="false">
      <c r="BK92" s="408"/>
      <c r="BL92" s="408"/>
      <c r="BM92" s="408"/>
      <c r="BN92" s="408"/>
      <c r="BO92" s="408"/>
      <c r="BP92" s="408"/>
      <c r="BQ92" s="408"/>
      <c r="BR92" s="408"/>
      <c r="BS92" s="408"/>
      <c r="BT92" s="408"/>
      <c r="BU92" s="408"/>
      <c r="BV92" s="408"/>
    </row>
    <row r="93" customFormat="false" ht="11.25" hidden="false" customHeight="false" outlineLevel="0" collapsed="false">
      <c r="BK93" s="408"/>
      <c r="BL93" s="408"/>
      <c r="BM93" s="408"/>
      <c r="BN93" s="408"/>
      <c r="BO93" s="408"/>
      <c r="BP93" s="408"/>
      <c r="BQ93" s="408"/>
      <c r="BR93" s="408"/>
      <c r="BS93" s="408"/>
      <c r="BT93" s="408"/>
      <c r="BU93" s="408"/>
      <c r="BV93" s="408"/>
    </row>
    <row r="94" customFormat="false" ht="11.25" hidden="false" customHeight="false" outlineLevel="0" collapsed="false">
      <c r="BK94" s="408"/>
      <c r="BL94" s="408"/>
      <c r="BM94" s="408"/>
      <c r="BN94" s="408"/>
      <c r="BO94" s="408"/>
      <c r="BP94" s="408"/>
      <c r="BQ94" s="408"/>
      <c r="BR94" s="408"/>
      <c r="BS94" s="408"/>
      <c r="BT94" s="408"/>
      <c r="BU94" s="408"/>
      <c r="BV94" s="408"/>
    </row>
    <row r="95" customFormat="false" ht="11.25" hidden="false" customHeight="false" outlineLevel="0" collapsed="false">
      <c r="BK95" s="408"/>
      <c r="BL95" s="408"/>
      <c r="BM95" s="408"/>
      <c r="BN95" s="408"/>
      <c r="BO95" s="408"/>
      <c r="BP95" s="408"/>
      <c r="BQ95" s="408"/>
      <c r="BR95" s="408"/>
      <c r="BS95" s="408"/>
      <c r="BT95" s="408"/>
      <c r="BU95" s="408"/>
      <c r="BV95" s="408"/>
    </row>
    <row r="96" customFormat="false" ht="11.25" hidden="false" customHeight="false" outlineLevel="0" collapsed="false">
      <c r="BK96" s="408"/>
      <c r="BL96" s="408"/>
      <c r="BM96" s="408"/>
      <c r="BN96" s="408"/>
      <c r="BO96" s="408"/>
      <c r="BP96" s="408"/>
      <c r="BQ96" s="408"/>
      <c r="BR96" s="408"/>
      <c r="BS96" s="408"/>
      <c r="BT96" s="408"/>
      <c r="BU96" s="408"/>
      <c r="BV96" s="408"/>
    </row>
    <row r="97" customFormat="false" ht="11.25" hidden="false" customHeight="false" outlineLevel="0" collapsed="false">
      <c r="BK97" s="408"/>
      <c r="BL97" s="408"/>
      <c r="BM97" s="408"/>
      <c r="BN97" s="408"/>
      <c r="BO97" s="408"/>
      <c r="BP97" s="408"/>
      <c r="BQ97" s="408"/>
      <c r="BR97" s="408"/>
      <c r="BS97" s="408"/>
      <c r="BT97" s="408"/>
      <c r="BU97" s="408"/>
      <c r="BV97" s="408"/>
    </row>
    <row r="98" customFormat="false" ht="11.25" hidden="false" customHeight="false" outlineLevel="0" collapsed="false">
      <c r="BK98" s="408"/>
      <c r="BL98" s="408"/>
      <c r="BM98" s="408"/>
      <c r="BN98" s="408"/>
      <c r="BO98" s="408"/>
      <c r="BP98" s="408"/>
      <c r="BQ98" s="408"/>
      <c r="BR98" s="408"/>
      <c r="BS98" s="408"/>
      <c r="BT98" s="408"/>
      <c r="BU98" s="408"/>
      <c r="BV98" s="408"/>
    </row>
    <row r="99" customFormat="false" ht="11.25" hidden="false" customHeight="false" outlineLevel="0" collapsed="false">
      <c r="BK99" s="408"/>
      <c r="BL99" s="408"/>
      <c r="BM99" s="408"/>
      <c r="BN99" s="408"/>
      <c r="BO99" s="408"/>
      <c r="BP99" s="408"/>
      <c r="BQ99" s="408"/>
      <c r="BR99" s="408"/>
      <c r="BS99" s="408"/>
      <c r="BT99" s="408"/>
      <c r="BU99" s="408"/>
      <c r="BV99" s="408"/>
    </row>
    <row r="100" customFormat="false" ht="11.25" hidden="false" customHeight="false" outlineLevel="0" collapsed="false">
      <c r="BK100" s="408"/>
      <c r="BL100" s="408"/>
      <c r="BM100" s="408"/>
      <c r="BN100" s="408"/>
      <c r="BO100" s="408"/>
      <c r="BP100" s="408"/>
      <c r="BQ100" s="408"/>
      <c r="BR100" s="408"/>
      <c r="BS100" s="408"/>
      <c r="BT100" s="408"/>
      <c r="BU100" s="408"/>
      <c r="BV100" s="408"/>
    </row>
    <row r="101" customFormat="false" ht="11.25" hidden="false" customHeight="false" outlineLevel="0" collapsed="false">
      <c r="BK101" s="408"/>
      <c r="BL101" s="408"/>
      <c r="BM101" s="408"/>
      <c r="BN101" s="408"/>
      <c r="BO101" s="408"/>
      <c r="BP101" s="408"/>
      <c r="BQ101" s="408"/>
      <c r="BR101" s="408"/>
      <c r="BS101" s="408"/>
      <c r="BT101" s="408"/>
      <c r="BU101" s="408"/>
      <c r="BV101" s="408"/>
    </row>
    <row r="102" customFormat="false" ht="11.25" hidden="false" customHeight="false" outlineLevel="0" collapsed="false">
      <c r="BK102" s="408"/>
      <c r="BL102" s="408"/>
      <c r="BM102" s="408"/>
      <c r="BN102" s="408"/>
      <c r="BO102" s="408"/>
      <c r="BP102" s="408"/>
      <c r="BQ102" s="408"/>
      <c r="BR102" s="408"/>
      <c r="BS102" s="408"/>
      <c r="BT102" s="408"/>
      <c r="BU102" s="408"/>
      <c r="BV102" s="408"/>
    </row>
    <row r="103" customFormat="false" ht="11.25" hidden="false" customHeight="false" outlineLevel="0" collapsed="false">
      <c r="BK103" s="408"/>
      <c r="BL103" s="408"/>
      <c r="BM103" s="408"/>
      <c r="BN103" s="408"/>
      <c r="BO103" s="408"/>
      <c r="BP103" s="408"/>
      <c r="BQ103" s="408"/>
      <c r="BR103" s="408"/>
      <c r="BS103" s="408"/>
      <c r="BT103" s="408"/>
      <c r="BU103" s="408"/>
      <c r="BV103" s="408"/>
    </row>
    <row r="104" customFormat="false" ht="11.25" hidden="false" customHeight="false" outlineLevel="0" collapsed="false">
      <c r="BK104" s="408"/>
      <c r="BL104" s="408"/>
      <c r="BM104" s="408"/>
      <c r="BN104" s="408"/>
      <c r="BO104" s="408"/>
      <c r="BP104" s="408"/>
      <c r="BQ104" s="408"/>
      <c r="BR104" s="408"/>
      <c r="BS104" s="408"/>
      <c r="BT104" s="408"/>
      <c r="BU104" s="408"/>
      <c r="BV104" s="408"/>
    </row>
    <row r="105" customFormat="false" ht="11.25" hidden="false" customHeight="false" outlineLevel="0" collapsed="false">
      <c r="BK105" s="408"/>
      <c r="BL105" s="408"/>
      <c r="BM105" s="408"/>
      <c r="BN105" s="408"/>
      <c r="BO105" s="408"/>
      <c r="BP105" s="408"/>
      <c r="BQ105" s="408"/>
      <c r="BR105" s="408"/>
      <c r="BS105" s="408"/>
      <c r="BT105" s="408"/>
      <c r="BU105" s="408"/>
      <c r="BV105" s="408"/>
    </row>
    <row r="106" customFormat="false" ht="11.25" hidden="false" customHeight="false" outlineLevel="0" collapsed="false">
      <c r="BK106" s="408"/>
      <c r="BL106" s="408"/>
      <c r="BM106" s="408"/>
      <c r="BN106" s="408"/>
      <c r="BO106" s="408"/>
      <c r="BP106" s="408"/>
      <c r="BQ106" s="408"/>
      <c r="BR106" s="408"/>
      <c r="BS106" s="408"/>
      <c r="BT106" s="408"/>
      <c r="BU106" s="408"/>
      <c r="BV106" s="408"/>
    </row>
    <row r="107" customFormat="false" ht="11.25" hidden="false" customHeight="false" outlineLevel="0" collapsed="false">
      <c r="BK107" s="408"/>
      <c r="BL107" s="408"/>
      <c r="BM107" s="408"/>
      <c r="BN107" s="408"/>
      <c r="BO107" s="408"/>
      <c r="BP107" s="408"/>
      <c r="BQ107" s="408"/>
      <c r="BR107" s="408"/>
      <c r="BS107" s="408"/>
      <c r="BT107" s="408"/>
      <c r="BU107" s="408"/>
      <c r="BV107" s="408"/>
    </row>
    <row r="108" customFormat="false" ht="11.25" hidden="false" customHeight="false" outlineLevel="0" collapsed="false">
      <c r="BK108" s="408"/>
      <c r="BL108" s="408"/>
      <c r="BM108" s="408"/>
      <c r="BN108" s="408"/>
      <c r="BO108" s="408"/>
      <c r="BP108" s="408"/>
      <c r="BQ108" s="408"/>
      <c r="BR108" s="408"/>
      <c r="BS108" s="408"/>
      <c r="BT108" s="408"/>
      <c r="BU108" s="408"/>
      <c r="BV108" s="408"/>
    </row>
    <row r="109" customFormat="false" ht="11.25" hidden="false" customHeight="false" outlineLevel="0" collapsed="false">
      <c r="BK109" s="408"/>
      <c r="BL109" s="408"/>
      <c r="BM109" s="408"/>
      <c r="BN109" s="408"/>
      <c r="BO109" s="408"/>
      <c r="BP109" s="408"/>
      <c r="BQ109" s="408"/>
      <c r="BR109" s="408"/>
      <c r="BS109" s="408"/>
      <c r="BT109" s="408"/>
      <c r="BU109" s="408"/>
      <c r="BV109" s="408"/>
    </row>
    <row r="110" customFormat="false" ht="11.25" hidden="false" customHeight="false" outlineLevel="0" collapsed="false">
      <c r="BK110" s="408"/>
      <c r="BL110" s="408"/>
      <c r="BM110" s="408"/>
      <c r="BN110" s="408"/>
      <c r="BO110" s="408"/>
      <c r="BP110" s="408"/>
      <c r="BQ110" s="408"/>
      <c r="BR110" s="408"/>
      <c r="BS110" s="408"/>
      <c r="BT110" s="408"/>
      <c r="BU110" s="408"/>
      <c r="BV110" s="408"/>
    </row>
    <row r="111" customFormat="false" ht="11.25" hidden="false" customHeight="false" outlineLevel="0" collapsed="false">
      <c r="BK111" s="408"/>
      <c r="BL111" s="408"/>
      <c r="BM111" s="408"/>
      <c r="BN111" s="408"/>
      <c r="BO111" s="408"/>
      <c r="BP111" s="408"/>
      <c r="BQ111" s="408"/>
      <c r="BR111" s="408"/>
      <c r="BS111" s="408"/>
      <c r="BT111" s="408"/>
      <c r="BU111" s="408"/>
      <c r="BV111" s="408"/>
    </row>
    <row r="112" customFormat="false" ht="11.25" hidden="false" customHeight="false" outlineLevel="0" collapsed="false">
      <c r="BK112" s="408"/>
      <c r="BL112" s="408"/>
      <c r="BM112" s="408"/>
      <c r="BN112" s="408"/>
      <c r="BO112" s="408"/>
      <c r="BP112" s="408"/>
      <c r="BQ112" s="408"/>
      <c r="BR112" s="408"/>
      <c r="BS112" s="408"/>
      <c r="BT112" s="408"/>
      <c r="BU112" s="408"/>
      <c r="BV112" s="408"/>
    </row>
    <row r="113" customFormat="false" ht="11.25" hidden="false" customHeight="false" outlineLevel="0" collapsed="false">
      <c r="BK113" s="408"/>
      <c r="BL113" s="408"/>
      <c r="BM113" s="408"/>
      <c r="BN113" s="408"/>
      <c r="BO113" s="408"/>
      <c r="BP113" s="408"/>
      <c r="BQ113" s="408"/>
      <c r="BR113" s="408"/>
      <c r="BS113" s="408"/>
      <c r="BT113" s="408"/>
      <c r="BU113" s="408"/>
      <c r="BV113" s="408"/>
    </row>
    <row r="114" customFormat="false" ht="11.25" hidden="false" customHeight="false" outlineLevel="0" collapsed="false">
      <c r="BK114" s="408"/>
      <c r="BL114" s="408"/>
      <c r="BM114" s="408"/>
      <c r="BN114" s="408"/>
      <c r="BO114" s="408"/>
      <c r="BP114" s="408"/>
      <c r="BQ114" s="408"/>
      <c r="BR114" s="408"/>
      <c r="BS114" s="408"/>
      <c r="BT114" s="408"/>
      <c r="BU114" s="408"/>
      <c r="BV114" s="408"/>
    </row>
    <row r="115" customFormat="false" ht="11.25" hidden="false" customHeight="false" outlineLevel="0" collapsed="false">
      <c r="BK115" s="408"/>
      <c r="BL115" s="408"/>
      <c r="BM115" s="408"/>
      <c r="BN115" s="408"/>
      <c r="BO115" s="408"/>
      <c r="BP115" s="408"/>
      <c r="BQ115" s="408"/>
      <c r="BR115" s="408"/>
      <c r="BS115" s="408"/>
      <c r="BT115" s="408"/>
      <c r="BU115" s="408"/>
      <c r="BV115" s="408"/>
    </row>
    <row r="116" customFormat="false" ht="11.25" hidden="false" customHeight="false" outlineLevel="0" collapsed="false">
      <c r="BK116" s="408"/>
      <c r="BL116" s="408"/>
      <c r="BM116" s="408"/>
      <c r="BN116" s="408"/>
      <c r="BO116" s="408"/>
      <c r="BP116" s="408"/>
      <c r="BQ116" s="408"/>
      <c r="BR116" s="408"/>
      <c r="BS116" s="408"/>
      <c r="BT116" s="408"/>
      <c r="BU116" s="408"/>
      <c r="BV116" s="408"/>
    </row>
    <row r="117" customFormat="false" ht="11.25" hidden="false" customHeight="false" outlineLevel="0" collapsed="false">
      <c r="BK117" s="408"/>
      <c r="BL117" s="408"/>
      <c r="BM117" s="408"/>
      <c r="BN117" s="408"/>
      <c r="BO117" s="408"/>
      <c r="BP117" s="408"/>
      <c r="BQ117" s="408"/>
      <c r="BR117" s="408"/>
      <c r="BS117" s="408"/>
      <c r="BT117" s="408"/>
      <c r="BU117" s="408"/>
      <c r="BV117" s="408"/>
    </row>
    <row r="118" customFormat="false" ht="11.25" hidden="false" customHeight="false" outlineLevel="0" collapsed="false">
      <c r="BK118" s="408"/>
      <c r="BL118" s="408"/>
      <c r="BM118" s="408"/>
      <c r="BN118" s="408"/>
      <c r="BO118" s="408"/>
      <c r="BP118" s="408"/>
      <c r="BQ118" s="408"/>
      <c r="BR118" s="408"/>
      <c r="BS118" s="408"/>
      <c r="BT118" s="408"/>
      <c r="BU118" s="408"/>
      <c r="BV118" s="408"/>
    </row>
    <row r="119" customFormat="false" ht="11.25" hidden="false" customHeight="false" outlineLevel="0" collapsed="false">
      <c r="BK119" s="408"/>
      <c r="BL119" s="408"/>
      <c r="BM119" s="408"/>
      <c r="BN119" s="408"/>
      <c r="BO119" s="408"/>
      <c r="BP119" s="408"/>
      <c r="BQ119" s="408"/>
      <c r="BR119" s="408"/>
      <c r="BS119" s="408"/>
      <c r="BT119" s="408"/>
      <c r="BU119" s="408"/>
      <c r="BV119" s="408"/>
    </row>
    <row r="120" customFormat="false" ht="11.25" hidden="false" customHeight="false" outlineLevel="0" collapsed="false">
      <c r="BK120" s="408"/>
      <c r="BL120" s="408"/>
      <c r="BM120" s="408"/>
      <c r="BN120" s="408"/>
      <c r="BO120" s="408"/>
      <c r="BP120" s="408"/>
      <c r="BQ120" s="408"/>
      <c r="BR120" s="408"/>
      <c r="BS120" s="408"/>
      <c r="BT120" s="408"/>
      <c r="BU120" s="408"/>
      <c r="BV120" s="408"/>
    </row>
    <row r="121" customFormat="false" ht="11.25" hidden="false" customHeight="false" outlineLevel="0" collapsed="false">
      <c r="BK121" s="408"/>
      <c r="BL121" s="408"/>
      <c r="BM121" s="408"/>
      <c r="BN121" s="408"/>
      <c r="BO121" s="408"/>
      <c r="BP121" s="408"/>
      <c r="BQ121" s="408"/>
      <c r="BR121" s="408"/>
      <c r="BS121" s="408"/>
      <c r="BT121" s="408"/>
      <c r="BU121" s="408"/>
      <c r="BV121" s="408"/>
    </row>
    <row r="122" customFormat="false" ht="11.25" hidden="false" customHeight="false" outlineLevel="0" collapsed="false">
      <c r="BK122" s="408"/>
      <c r="BL122" s="408"/>
      <c r="BM122" s="408"/>
      <c r="BN122" s="408"/>
      <c r="BO122" s="408"/>
      <c r="BP122" s="408"/>
      <c r="BQ122" s="408"/>
      <c r="BR122" s="408"/>
      <c r="BS122" s="408"/>
      <c r="BT122" s="408"/>
      <c r="BU122" s="408"/>
      <c r="BV122" s="408"/>
    </row>
    <row r="123" customFormat="false" ht="11.25" hidden="false" customHeight="false" outlineLevel="0" collapsed="false">
      <c r="BK123" s="408"/>
      <c r="BL123" s="408"/>
      <c r="BM123" s="408"/>
      <c r="BN123" s="408"/>
      <c r="BO123" s="408"/>
      <c r="BP123" s="408"/>
      <c r="BQ123" s="408"/>
      <c r="BR123" s="408"/>
      <c r="BS123" s="408"/>
      <c r="BT123" s="408"/>
      <c r="BU123" s="408"/>
      <c r="BV123" s="408"/>
    </row>
    <row r="124" customFormat="false" ht="11.25" hidden="false" customHeight="false" outlineLevel="0" collapsed="false">
      <c r="BK124" s="408"/>
      <c r="BL124" s="408"/>
      <c r="BM124" s="408"/>
      <c r="BN124" s="408"/>
      <c r="BO124" s="408"/>
      <c r="BP124" s="408"/>
      <c r="BQ124" s="408"/>
      <c r="BR124" s="408"/>
      <c r="BS124" s="408"/>
      <c r="BT124" s="408"/>
      <c r="BU124" s="408"/>
      <c r="BV124" s="408"/>
    </row>
    <row r="125" customFormat="false" ht="11.25" hidden="false" customHeight="false" outlineLevel="0" collapsed="false">
      <c r="BK125" s="408"/>
      <c r="BL125" s="408"/>
      <c r="BM125" s="408"/>
      <c r="BN125" s="408"/>
      <c r="BO125" s="408"/>
      <c r="BP125" s="408"/>
      <c r="BQ125" s="408"/>
      <c r="BR125" s="408"/>
      <c r="BS125" s="408"/>
      <c r="BT125" s="408"/>
      <c r="BU125" s="408"/>
      <c r="BV125" s="408"/>
    </row>
    <row r="126" customFormat="false" ht="11.25" hidden="false" customHeight="false" outlineLevel="0" collapsed="false">
      <c r="BK126" s="408"/>
      <c r="BL126" s="408"/>
      <c r="BM126" s="408"/>
      <c r="BN126" s="408"/>
      <c r="BO126" s="408"/>
      <c r="BP126" s="408"/>
      <c r="BQ126" s="408"/>
      <c r="BR126" s="408"/>
      <c r="BS126" s="408"/>
      <c r="BT126" s="408"/>
      <c r="BU126" s="408"/>
      <c r="BV126" s="408"/>
    </row>
    <row r="127" customFormat="false" ht="11.25" hidden="false" customHeight="false" outlineLevel="0" collapsed="false">
      <c r="BK127" s="408"/>
      <c r="BL127" s="408"/>
      <c r="BM127" s="408"/>
      <c r="BN127" s="408"/>
      <c r="BO127" s="408"/>
      <c r="BP127" s="408"/>
      <c r="BQ127" s="408"/>
      <c r="BR127" s="408"/>
      <c r="BS127" s="408"/>
      <c r="BT127" s="408"/>
      <c r="BU127" s="408"/>
      <c r="BV127" s="408"/>
    </row>
    <row r="128" customFormat="false" ht="11.25" hidden="false" customHeight="false" outlineLevel="0" collapsed="false">
      <c r="BK128" s="408"/>
      <c r="BL128" s="408"/>
      <c r="BM128" s="408"/>
      <c r="BN128" s="408"/>
      <c r="BO128" s="408"/>
      <c r="BP128" s="408"/>
      <c r="BQ128" s="408"/>
      <c r="BR128" s="408"/>
      <c r="BS128" s="408"/>
      <c r="BT128" s="408"/>
      <c r="BU128" s="408"/>
      <c r="BV128" s="408"/>
    </row>
    <row r="129" customFormat="false" ht="11.25" hidden="false" customHeight="false" outlineLevel="0" collapsed="false">
      <c r="BK129" s="408"/>
      <c r="BL129" s="408"/>
      <c r="BM129" s="408"/>
      <c r="BN129" s="408"/>
      <c r="BO129" s="408"/>
      <c r="BP129" s="408"/>
      <c r="BQ129" s="408"/>
      <c r="BR129" s="408"/>
      <c r="BS129" s="408"/>
      <c r="BT129" s="408"/>
      <c r="BU129" s="408"/>
      <c r="BV129" s="408"/>
    </row>
    <row r="130" customFormat="false" ht="11.25" hidden="false" customHeight="false" outlineLevel="0" collapsed="false">
      <c r="BK130" s="408"/>
      <c r="BL130" s="408"/>
      <c r="BM130" s="408"/>
      <c r="BN130" s="408"/>
      <c r="BO130" s="408"/>
      <c r="BP130" s="408"/>
      <c r="BQ130" s="408"/>
      <c r="BR130" s="408"/>
      <c r="BS130" s="408"/>
      <c r="BT130" s="408"/>
      <c r="BU130" s="408"/>
      <c r="BV130" s="408"/>
    </row>
    <row r="131" customFormat="false" ht="11.25" hidden="false" customHeight="false" outlineLevel="0" collapsed="false">
      <c r="BK131" s="408"/>
      <c r="BL131" s="408"/>
      <c r="BM131" s="408"/>
      <c r="BN131" s="408"/>
      <c r="BO131" s="408"/>
      <c r="BP131" s="408"/>
      <c r="BQ131" s="408"/>
      <c r="BR131" s="408"/>
      <c r="BS131" s="408"/>
      <c r="BT131" s="408"/>
      <c r="BU131" s="408"/>
      <c r="BV131" s="408"/>
    </row>
    <row r="132" customFormat="false" ht="11.25" hidden="false" customHeight="false" outlineLevel="0" collapsed="false">
      <c r="BK132" s="408"/>
      <c r="BL132" s="408"/>
      <c r="BM132" s="408"/>
      <c r="BN132" s="408"/>
      <c r="BO132" s="408"/>
      <c r="BP132" s="408"/>
      <c r="BQ132" s="408"/>
      <c r="BR132" s="408"/>
      <c r="BS132" s="408"/>
      <c r="BT132" s="408"/>
      <c r="BU132" s="408"/>
      <c r="BV132" s="408"/>
    </row>
    <row r="133" customFormat="false" ht="11.25" hidden="false" customHeight="false" outlineLevel="0" collapsed="false">
      <c r="BK133" s="408"/>
      <c r="BL133" s="408"/>
      <c r="BM133" s="408"/>
      <c r="BN133" s="408"/>
      <c r="BO133" s="408"/>
      <c r="BP133" s="408"/>
      <c r="BQ133" s="408"/>
      <c r="BR133" s="408"/>
      <c r="BS133" s="408"/>
      <c r="BT133" s="408"/>
      <c r="BU133" s="408"/>
      <c r="BV133" s="408"/>
    </row>
    <row r="134" customFormat="false" ht="11.25" hidden="false" customHeight="false" outlineLevel="0" collapsed="false">
      <c r="BK134" s="408"/>
      <c r="BL134" s="408"/>
      <c r="BM134" s="408"/>
      <c r="BN134" s="408"/>
      <c r="BO134" s="408"/>
      <c r="BP134" s="408"/>
      <c r="BQ134" s="408"/>
      <c r="BR134" s="408"/>
      <c r="BS134" s="408"/>
      <c r="BT134" s="408"/>
      <c r="BU134" s="408"/>
      <c r="BV134" s="408"/>
    </row>
    <row r="135" customFormat="false" ht="11.25" hidden="false" customHeight="false" outlineLevel="0" collapsed="false">
      <c r="BK135" s="408"/>
      <c r="BL135" s="408"/>
      <c r="BM135" s="408"/>
      <c r="BN135" s="408"/>
      <c r="BO135" s="408"/>
      <c r="BP135" s="408"/>
      <c r="BQ135" s="408"/>
      <c r="BR135" s="408"/>
      <c r="BS135" s="408"/>
      <c r="BT135" s="408"/>
      <c r="BU135" s="408"/>
      <c r="BV135" s="408"/>
    </row>
    <row r="136" customFormat="false" ht="11.25" hidden="false" customHeight="false" outlineLevel="0" collapsed="false">
      <c r="BK136" s="408"/>
      <c r="BL136" s="408"/>
      <c r="BM136" s="408"/>
      <c r="BN136" s="408"/>
      <c r="BO136" s="408"/>
      <c r="BP136" s="408"/>
      <c r="BQ136" s="408"/>
      <c r="BR136" s="408"/>
      <c r="BS136" s="408"/>
      <c r="BT136" s="408"/>
      <c r="BU136" s="408"/>
      <c r="BV136" s="408"/>
    </row>
    <row r="137" customFormat="false" ht="11.25" hidden="false" customHeight="false" outlineLevel="0" collapsed="false">
      <c r="BK137" s="408"/>
      <c r="BL137" s="408"/>
      <c r="BM137" s="408"/>
      <c r="BN137" s="408"/>
      <c r="BO137" s="408"/>
      <c r="BP137" s="408"/>
      <c r="BQ137" s="408"/>
      <c r="BR137" s="408"/>
      <c r="BS137" s="408"/>
      <c r="BT137" s="408"/>
      <c r="BU137" s="408"/>
      <c r="BV137" s="408"/>
    </row>
    <row r="138" customFormat="false" ht="11.25" hidden="false" customHeight="false" outlineLevel="0" collapsed="false">
      <c r="BK138" s="408"/>
      <c r="BL138" s="408"/>
      <c r="BM138" s="408"/>
      <c r="BN138" s="408"/>
      <c r="BO138" s="408"/>
      <c r="BP138" s="408"/>
      <c r="BQ138" s="408"/>
      <c r="BR138" s="408"/>
      <c r="BS138" s="408"/>
      <c r="BT138" s="408"/>
      <c r="BU138" s="408"/>
      <c r="BV138" s="408"/>
    </row>
    <row r="139" customFormat="false" ht="11.25" hidden="false" customHeight="false" outlineLevel="0" collapsed="false">
      <c r="BK139" s="408"/>
      <c r="BL139" s="408"/>
      <c r="BM139" s="408"/>
      <c r="BN139" s="408"/>
      <c r="BO139" s="408"/>
      <c r="BP139" s="408"/>
      <c r="BQ139" s="408"/>
      <c r="BR139" s="408"/>
      <c r="BS139" s="408"/>
      <c r="BT139" s="408"/>
      <c r="BU139" s="408"/>
      <c r="BV139" s="408"/>
    </row>
    <row r="140" customFormat="false" ht="11.25" hidden="false" customHeight="false" outlineLevel="0" collapsed="false">
      <c r="BK140" s="408"/>
      <c r="BL140" s="408"/>
      <c r="BM140" s="408"/>
      <c r="BN140" s="408"/>
      <c r="BO140" s="408"/>
      <c r="BP140" s="408"/>
      <c r="BQ140" s="408"/>
      <c r="BR140" s="408"/>
      <c r="BS140" s="408"/>
      <c r="BT140" s="408"/>
      <c r="BU140" s="408"/>
      <c r="BV140" s="408"/>
    </row>
    <row r="141" customFormat="false" ht="11.25" hidden="false" customHeight="false" outlineLevel="0" collapsed="false">
      <c r="BK141" s="408"/>
      <c r="BL141" s="408"/>
      <c r="BM141" s="408"/>
      <c r="BN141" s="408"/>
      <c r="BO141" s="408"/>
      <c r="BP141" s="408"/>
      <c r="BQ141" s="408"/>
      <c r="BR141" s="408"/>
      <c r="BS141" s="408"/>
      <c r="BT141" s="408"/>
      <c r="BU141" s="408"/>
      <c r="BV141" s="408"/>
    </row>
    <row r="142" customFormat="false" ht="11.25" hidden="false" customHeight="false" outlineLevel="0" collapsed="false">
      <c r="BK142" s="408"/>
      <c r="BL142" s="408"/>
      <c r="BM142" s="408"/>
      <c r="BN142" s="408"/>
      <c r="BO142" s="408"/>
      <c r="BP142" s="408"/>
      <c r="BQ142" s="408"/>
      <c r="BR142" s="408"/>
      <c r="BS142" s="408"/>
      <c r="BT142" s="408"/>
      <c r="BU142" s="408"/>
      <c r="BV142" s="408"/>
    </row>
    <row r="143" customFormat="false" ht="11.25" hidden="false" customHeight="false" outlineLevel="0" collapsed="false">
      <c r="BK143" s="408"/>
      <c r="BL143" s="408"/>
      <c r="BM143" s="408"/>
      <c r="BN143" s="408"/>
      <c r="BO143" s="408"/>
      <c r="BP143" s="408"/>
      <c r="BQ143" s="408"/>
      <c r="BR143" s="408"/>
      <c r="BS143" s="408"/>
      <c r="BT143" s="408"/>
      <c r="BU143" s="408"/>
      <c r="BV143" s="408"/>
    </row>
  </sheetData>
  <mergeCells count="17">
    <mergeCell ref="A1:A2"/>
    <mergeCell ref="B1:AL1"/>
    <mergeCell ref="C3:N3"/>
    <mergeCell ref="O3:Z3"/>
    <mergeCell ref="AA3:AL3"/>
    <mergeCell ref="AM3:AX3"/>
    <mergeCell ref="AY3:BJ3"/>
    <mergeCell ref="BK3:BV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R5" activePane="bottomRight" state="frozen"/>
      <selection pane="topLeft" activeCell="A1" activeCellId="0" sqref="A1"/>
      <selection pane="topRight" activeCell="AR1" activeCellId="0" sqref="AR1"/>
      <selection pane="bottomLeft" activeCell="A5" activeCellId="0" sqref="A5"/>
      <selection pane="bottomRight" activeCell="BG55" activeCellId="0" sqref="BG55"/>
    </sheetView>
  </sheetViews>
  <sheetFormatPr defaultColWidth="9.84765625" defaultRowHeight="11.25" zeroHeight="false" outlineLevelRow="0" outlineLevelCol="0"/>
  <cols>
    <col collapsed="false" customWidth="true" hidden="false" outlineLevel="0" max="1" min="1" style="431" width="10.85"/>
    <col collapsed="false" customWidth="true" hidden="false" outlineLevel="0" max="2" min="2" style="431" width="16.7"/>
    <col collapsed="false" customWidth="true" hidden="false" outlineLevel="0" max="50" min="3" style="431" width="6.7"/>
    <col collapsed="false" customWidth="true" hidden="false" outlineLevel="0" max="62" min="51" style="432" width="6.7"/>
    <col collapsed="false" customWidth="true" hidden="false" outlineLevel="0" max="74" min="63" style="431" width="6.7"/>
    <col collapsed="false" customWidth="false" hidden="false" outlineLevel="0" max="257" min="75" style="431" width="9.85"/>
  </cols>
  <sheetData>
    <row r="1" customFormat="false" ht="13.15" hidden="false" customHeight="true" outlineLevel="0" collapsed="false">
      <c r="A1" s="28" t="s">
        <v>28</v>
      </c>
      <c r="B1" s="433" t="s">
        <v>854</v>
      </c>
      <c r="C1" s="433"/>
      <c r="D1" s="433"/>
      <c r="E1" s="433"/>
      <c r="F1" s="433"/>
      <c r="G1" s="433"/>
      <c r="H1" s="433"/>
      <c r="I1" s="433"/>
      <c r="J1" s="433"/>
      <c r="K1" s="433"/>
      <c r="L1" s="433"/>
      <c r="M1" s="433"/>
      <c r="N1" s="433"/>
      <c r="O1" s="433"/>
      <c r="P1" s="433"/>
      <c r="Q1" s="433"/>
      <c r="R1" s="433"/>
      <c r="S1" s="433"/>
      <c r="T1" s="433"/>
      <c r="U1" s="433"/>
      <c r="V1" s="433"/>
      <c r="W1" s="433"/>
      <c r="X1" s="433"/>
      <c r="Y1" s="433"/>
      <c r="Z1" s="433"/>
      <c r="AA1" s="433"/>
      <c r="AB1" s="433"/>
      <c r="AC1" s="433"/>
      <c r="AD1" s="433"/>
      <c r="AE1" s="433"/>
      <c r="AF1" s="433"/>
      <c r="AG1" s="433"/>
      <c r="AH1" s="433"/>
      <c r="AI1" s="433"/>
      <c r="AJ1" s="433"/>
      <c r="AK1" s="433"/>
      <c r="AL1" s="433"/>
      <c r="AM1" s="434"/>
    </row>
    <row r="2" s="407" customFormat="true" ht="13.15" hidden="false" customHeight="true" outlineLevel="0" collapsed="false">
      <c r="A2" s="28"/>
      <c r="B2" s="32" t="str">
        <f aca="false">"U.S. Energy Information Administration   |   Short-Term Energy Outlook  - "&amp;Dates!D1</f>
        <v>U.S. Energy Information Administration   |   Short-Term Energy Outlook  - August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410"/>
      <c r="AY2" s="408"/>
      <c r="AZ2" s="408"/>
      <c r="BA2" s="408"/>
      <c r="BB2" s="408"/>
      <c r="BC2" s="408"/>
      <c r="BD2" s="408"/>
      <c r="BE2" s="408"/>
      <c r="BF2" s="408"/>
      <c r="BG2" s="408"/>
      <c r="BH2" s="408"/>
      <c r="BI2" s="408"/>
      <c r="BJ2" s="408"/>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435"/>
      <c r="B5" s="436" t="s">
        <v>800</v>
      </c>
      <c r="C5" s="437"/>
      <c r="D5" s="437"/>
      <c r="E5" s="437"/>
      <c r="F5" s="437"/>
      <c r="G5" s="437"/>
      <c r="H5" s="437"/>
      <c r="I5" s="437"/>
      <c r="J5" s="437"/>
      <c r="K5" s="437"/>
      <c r="L5" s="437"/>
      <c r="M5" s="437"/>
      <c r="N5" s="437"/>
      <c r="O5" s="437"/>
      <c r="P5" s="437"/>
      <c r="Q5" s="437"/>
      <c r="R5" s="437"/>
      <c r="S5" s="437"/>
      <c r="T5" s="437"/>
      <c r="U5" s="437"/>
      <c r="V5" s="437"/>
      <c r="W5" s="437"/>
      <c r="X5" s="437"/>
      <c r="Y5" s="437"/>
      <c r="Z5" s="437"/>
      <c r="AA5" s="437"/>
      <c r="AB5" s="437"/>
      <c r="AC5" s="437"/>
      <c r="AD5" s="437"/>
      <c r="AE5" s="437"/>
      <c r="AF5" s="437"/>
      <c r="AG5" s="437"/>
      <c r="AH5" s="437"/>
      <c r="AI5" s="437"/>
      <c r="AJ5" s="437"/>
      <c r="AK5" s="437"/>
      <c r="AL5" s="437"/>
      <c r="AM5" s="437"/>
      <c r="AN5" s="437"/>
      <c r="AO5" s="437"/>
      <c r="AP5" s="437"/>
      <c r="AQ5" s="437"/>
      <c r="AR5" s="437"/>
      <c r="AS5" s="437"/>
      <c r="AT5" s="437"/>
      <c r="AU5" s="437"/>
      <c r="AV5" s="437"/>
      <c r="AW5" s="437"/>
      <c r="AX5" s="437"/>
      <c r="AY5" s="438"/>
      <c r="AZ5" s="438"/>
      <c r="BA5" s="438"/>
      <c r="BB5" s="438"/>
      <c r="BC5" s="438"/>
      <c r="BD5" s="438"/>
      <c r="BE5" s="438"/>
      <c r="BF5" s="438"/>
      <c r="BG5" s="438"/>
      <c r="BH5" s="438"/>
      <c r="BI5" s="438"/>
      <c r="BJ5" s="438"/>
      <c r="BK5" s="438"/>
      <c r="BL5" s="438"/>
      <c r="BM5" s="438"/>
      <c r="BN5" s="438"/>
      <c r="BO5" s="438"/>
      <c r="BP5" s="438"/>
      <c r="BQ5" s="438"/>
      <c r="BR5" s="438"/>
      <c r="BS5" s="438"/>
      <c r="BT5" s="438"/>
      <c r="BU5" s="438"/>
      <c r="BV5" s="438"/>
    </row>
    <row r="6" customFormat="false" ht="11.1" hidden="false" customHeight="true" outlineLevel="0" collapsed="false">
      <c r="A6" s="435" t="s">
        <v>855</v>
      </c>
      <c r="B6" s="415" t="s">
        <v>653</v>
      </c>
      <c r="C6" s="219" t="n">
        <v>16.6795307463532</v>
      </c>
      <c r="D6" s="219" t="n">
        <v>16.5805286661263</v>
      </c>
      <c r="E6" s="219" t="n">
        <v>16.9823512360805</v>
      </c>
      <c r="F6" s="219" t="n">
        <v>17.0235743304257</v>
      </c>
      <c r="G6" s="219" t="n">
        <v>18.1426521551335</v>
      </c>
      <c r="H6" s="219" t="n">
        <v>17.6082036719011</v>
      </c>
      <c r="I6" s="219" t="n">
        <v>17.8391158491559</v>
      </c>
      <c r="J6" s="219" t="n">
        <v>18.3782027775258</v>
      </c>
      <c r="K6" s="219" t="n">
        <v>18.2427967467639</v>
      </c>
      <c r="L6" s="219" t="n">
        <v>19.1361124660189</v>
      </c>
      <c r="M6" s="219" t="n">
        <v>18.1656306274585</v>
      </c>
      <c r="N6" s="219" t="n">
        <v>18.1143480874228</v>
      </c>
      <c r="O6" s="219" t="n">
        <v>17.8850772000081</v>
      </c>
      <c r="P6" s="219" t="n">
        <v>18.0154783245872</v>
      </c>
      <c r="Q6" s="219" t="n">
        <v>17.621569468073</v>
      </c>
      <c r="R6" s="219" t="n">
        <v>18.0215694489606</v>
      </c>
      <c r="S6" s="219" t="n">
        <v>17.9048662208911</v>
      </c>
      <c r="T6" s="219" t="n">
        <v>18.1682487718685</v>
      </c>
      <c r="U6" s="219" t="n">
        <v>17.3029683979499</v>
      </c>
      <c r="V6" s="219" t="n">
        <v>16.869015748629</v>
      </c>
      <c r="W6" s="219" t="n">
        <v>17.6438165998636</v>
      </c>
      <c r="X6" s="219" t="n">
        <v>17.259855676447</v>
      </c>
      <c r="Y6" s="219" t="n">
        <v>16.9146251661076</v>
      </c>
      <c r="Z6" s="219" t="n">
        <v>16.3013385862702</v>
      </c>
      <c r="AA6" s="219" t="n">
        <v>16.3257385832651</v>
      </c>
      <c r="AB6" s="219" t="n">
        <v>16.0112268872449</v>
      </c>
      <c r="AC6" s="219" t="n">
        <v>16.5184021179504</v>
      </c>
      <c r="AD6" s="219" t="n">
        <v>16.6375608156568</v>
      </c>
      <c r="AE6" s="219" t="n">
        <v>16.2951709342994</v>
      </c>
      <c r="AF6" s="219" t="n">
        <v>16.0603064427401</v>
      </c>
      <c r="AG6" s="219" t="n">
        <v>15.9260520931003</v>
      </c>
      <c r="AH6" s="219" t="n">
        <v>16.4249192829938</v>
      </c>
      <c r="AI6" s="219" t="n">
        <v>16.2757588463567</v>
      </c>
      <c r="AJ6" s="219" t="n">
        <v>16.3952475681556</v>
      </c>
      <c r="AK6" s="219" t="n">
        <v>16.1778295278437</v>
      </c>
      <c r="AL6" s="219" t="n">
        <v>15.9510088829626</v>
      </c>
      <c r="AM6" s="219" t="n">
        <v>16.0326963734348</v>
      </c>
      <c r="AN6" s="219" t="n">
        <v>15.8683709011281</v>
      </c>
      <c r="AO6" s="219" t="n">
        <v>15.9206485976688</v>
      </c>
      <c r="AP6" s="219" t="n">
        <v>15.8354824269682</v>
      </c>
      <c r="AQ6" s="219" t="n">
        <v>16.2416675062327</v>
      </c>
      <c r="AR6" s="219" t="n">
        <v>16.2285783576499</v>
      </c>
      <c r="AS6" s="219" t="n">
        <v>15.5133300053882</v>
      </c>
      <c r="AT6" s="219" t="n">
        <v>16.0455025658108</v>
      </c>
      <c r="AU6" s="219" t="n">
        <v>16.3283129827392</v>
      </c>
      <c r="AV6" s="219" t="n">
        <v>15.6742625301447</v>
      </c>
      <c r="AW6" s="219" t="n">
        <v>15.8982697975045</v>
      </c>
      <c r="AX6" s="219" t="n">
        <v>16.203270305701</v>
      </c>
      <c r="AY6" s="219" t="n">
        <v>15.9279192514609</v>
      </c>
      <c r="AZ6" s="219" t="n">
        <v>16.040345773587</v>
      </c>
      <c r="BA6" s="219" t="n">
        <v>16.0914004290799</v>
      </c>
      <c r="BB6" s="219" t="n">
        <v>15.7414953067041</v>
      </c>
      <c r="BC6" s="219" t="n">
        <v>16.06</v>
      </c>
      <c r="BD6" s="219" t="n">
        <v>16.09859</v>
      </c>
      <c r="BE6" s="219" t="n">
        <v>15.90534</v>
      </c>
      <c r="BF6" s="220" t="n">
        <v>16.21705</v>
      </c>
      <c r="BG6" s="220" t="n">
        <v>16.43542</v>
      </c>
      <c r="BH6" s="220" t="n">
        <v>16.28914</v>
      </c>
      <c r="BI6" s="220" t="n">
        <v>16.00504</v>
      </c>
      <c r="BJ6" s="220" t="n">
        <v>15.84691</v>
      </c>
      <c r="BK6" s="220" t="n">
        <v>16.02108</v>
      </c>
      <c r="BL6" s="220" t="n">
        <v>15.87002</v>
      </c>
      <c r="BM6" s="220" t="n">
        <v>16.02572</v>
      </c>
      <c r="BN6" s="220" t="n">
        <v>16.11328</v>
      </c>
      <c r="BO6" s="220" t="n">
        <v>16.21678</v>
      </c>
      <c r="BP6" s="220" t="n">
        <v>16.22814</v>
      </c>
      <c r="BQ6" s="220" t="n">
        <v>15.79589</v>
      </c>
      <c r="BR6" s="220" t="n">
        <v>16.00418</v>
      </c>
      <c r="BS6" s="220" t="n">
        <v>16.2093</v>
      </c>
      <c r="BT6" s="220" t="n">
        <v>16.18403</v>
      </c>
      <c r="BU6" s="220" t="n">
        <v>15.89928</v>
      </c>
      <c r="BV6" s="220" t="n">
        <v>15.74151</v>
      </c>
    </row>
    <row r="7" customFormat="false" ht="11.1" hidden="false" customHeight="true" outlineLevel="0" collapsed="false">
      <c r="A7" s="435" t="s">
        <v>856</v>
      </c>
      <c r="B7" s="311" t="s">
        <v>655</v>
      </c>
      <c r="C7" s="219" t="n">
        <v>13.4285989939936</v>
      </c>
      <c r="D7" s="219" t="n">
        <v>13.7159394849991</v>
      </c>
      <c r="E7" s="219" t="n">
        <v>13.5630183074091</v>
      </c>
      <c r="F7" s="219" t="n">
        <v>14.2848979293068</v>
      </c>
      <c r="G7" s="219" t="n">
        <v>15.0093665128976</v>
      </c>
      <c r="H7" s="219" t="n">
        <v>15.9432119465753</v>
      </c>
      <c r="I7" s="219" t="n">
        <v>16.3579787207772</v>
      </c>
      <c r="J7" s="219" t="n">
        <v>16.8662141191009</v>
      </c>
      <c r="K7" s="219" t="n">
        <v>16.0036644634304</v>
      </c>
      <c r="L7" s="219" t="n">
        <v>14.8986284719619</v>
      </c>
      <c r="M7" s="219" t="n">
        <v>14.2152293184405</v>
      </c>
      <c r="N7" s="219" t="n">
        <v>13.7570256429421</v>
      </c>
      <c r="O7" s="219" t="n">
        <v>13.8761530794313</v>
      </c>
      <c r="P7" s="219" t="n">
        <v>13.9998881773645</v>
      </c>
      <c r="Q7" s="219" t="n">
        <v>14.0240391897533</v>
      </c>
      <c r="R7" s="219" t="n">
        <v>14.3123811601874</v>
      </c>
      <c r="S7" s="219" t="n">
        <v>14.7716117506703</v>
      </c>
      <c r="T7" s="219" t="n">
        <v>15.5887223812128</v>
      </c>
      <c r="U7" s="219" t="n">
        <v>16.1169951357412</v>
      </c>
      <c r="V7" s="219" t="n">
        <v>15.8571950209276</v>
      </c>
      <c r="W7" s="219" t="n">
        <v>15.7796120983559</v>
      </c>
      <c r="X7" s="219" t="n">
        <v>15.1324852491447</v>
      </c>
      <c r="Y7" s="219" t="n">
        <v>14.3414048126036</v>
      </c>
      <c r="Z7" s="219" t="n">
        <v>14.3878893862726</v>
      </c>
      <c r="AA7" s="219" t="n">
        <v>14.4243461333347</v>
      </c>
      <c r="AB7" s="219" t="n">
        <v>14.9356481165639</v>
      </c>
      <c r="AC7" s="219" t="n">
        <v>14.9839406172263</v>
      </c>
      <c r="AD7" s="219" t="n">
        <v>15.8586081327532</v>
      </c>
      <c r="AE7" s="219" t="n">
        <v>16.1819957637625</v>
      </c>
      <c r="AF7" s="219" t="n">
        <v>16.385096888235</v>
      </c>
      <c r="AG7" s="219" t="n">
        <v>16.9170350366388</v>
      </c>
      <c r="AH7" s="219" t="n">
        <v>16.6137885561071</v>
      </c>
      <c r="AI7" s="219" t="n">
        <v>16.754103356907</v>
      </c>
      <c r="AJ7" s="219" t="n">
        <v>15.8875590860778</v>
      </c>
      <c r="AK7" s="219" t="n">
        <v>15.5360677526901</v>
      </c>
      <c r="AL7" s="219" t="n">
        <v>14.9854683893265</v>
      </c>
      <c r="AM7" s="219" t="n">
        <v>14.9067503507886</v>
      </c>
      <c r="AN7" s="219" t="n">
        <v>15.1989866776746</v>
      </c>
      <c r="AO7" s="219" t="n">
        <v>15.4214734679057</v>
      </c>
      <c r="AP7" s="219" t="n">
        <v>15.5670236001922</v>
      </c>
      <c r="AQ7" s="219" t="n">
        <v>16.0306660022694</v>
      </c>
      <c r="AR7" s="219" t="n">
        <v>16.2932431524731</v>
      </c>
      <c r="AS7" s="219" t="n">
        <v>16.4096213909447</v>
      </c>
      <c r="AT7" s="219" t="n">
        <v>16.5695314503737</v>
      </c>
      <c r="AU7" s="219" t="n">
        <v>16.4612695684993</v>
      </c>
      <c r="AV7" s="219" t="n">
        <v>16.2571280483512</v>
      </c>
      <c r="AW7" s="219" t="n">
        <v>15.7980089374901</v>
      </c>
      <c r="AX7" s="219" t="n">
        <v>15.3057432458974</v>
      </c>
      <c r="AY7" s="219" t="n">
        <v>14.9565897473853</v>
      </c>
      <c r="AZ7" s="219" t="n">
        <v>14.9184775179464</v>
      </c>
      <c r="BA7" s="219" t="n">
        <v>14.9490194512715</v>
      </c>
      <c r="BB7" s="219" t="n">
        <v>15.0818244287195</v>
      </c>
      <c r="BC7" s="219" t="n">
        <v>15.41</v>
      </c>
      <c r="BD7" s="219" t="n">
        <v>15.99955</v>
      </c>
      <c r="BE7" s="219" t="n">
        <v>16.40565</v>
      </c>
      <c r="BF7" s="220" t="n">
        <v>16.50037</v>
      </c>
      <c r="BG7" s="220" t="n">
        <v>16.17925</v>
      </c>
      <c r="BH7" s="220" t="n">
        <v>16.208</v>
      </c>
      <c r="BI7" s="220" t="n">
        <v>15.61607</v>
      </c>
      <c r="BJ7" s="220" t="n">
        <v>15.20955</v>
      </c>
      <c r="BK7" s="220" t="n">
        <v>14.99344</v>
      </c>
      <c r="BL7" s="220" t="n">
        <v>15.20652</v>
      </c>
      <c r="BM7" s="220" t="n">
        <v>15.3089</v>
      </c>
      <c r="BN7" s="220" t="n">
        <v>15.8278</v>
      </c>
      <c r="BO7" s="220" t="n">
        <v>16.39113</v>
      </c>
      <c r="BP7" s="220" t="n">
        <v>17.07534</v>
      </c>
      <c r="BQ7" s="220" t="n">
        <v>17.35319</v>
      </c>
      <c r="BR7" s="220" t="n">
        <v>17.47364</v>
      </c>
      <c r="BS7" s="220" t="n">
        <v>17.14591</v>
      </c>
      <c r="BT7" s="220" t="n">
        <v>16.51177</v>
      </c>
      <c r="BU7" s="220" t="n">
        <v>15.90985</v>
      </c>
      <c r="BV7" s="220" t="n">
        <v>15.49725</v>
      </c>
    </row>
    <row r="8" customFormat="false" ht="11.1" hidden="false" customHeight="true" outlineLevel="0" collapsed="false">
      <c r="A8" s="435" t="s">
        <v>857</v>
      </c>
      <c r="B8" s="415" t="s">
        <v>657</v>
      </c>
      <c r="C8" s="219" t="n">
        <v>9.27108891213375</v>
      </c>
      <c r="D8" s="219" t="n">
        <v>9.46238735559409</v>
      </c>
      <c r="E8" s="219" t="n">
        <v>9.63525075336954</v>
      </c>
      <c r="F8" s="219" t="n">
        <v>10.3263430893148</v>
      </c>
      <c r="G8" s="219" t="n">
        <v>10.837169637311</v>
      </c>
      <c r="H8" s="219" t="n">
        <v>10.8686034225263</v>
      </c>
      <c r="I8" s="219" t="n">
        <v>10.9427098866819</v>
      </c>
      <c r="J8" s="219" t="n">
        <v>10.9041744787929</v>
      </c>
      <c r="K8" s="219" t="n">
        <v>10.8558286321143</v>
      </c>
      <c r="L8" s="219" t="n">
        <v>11.1161972778423</v>
      </c>
      <c r="M8" s="219" t="n">
        <v>10.8619258273111</v>
      </c>
      <c r="N8" s="219" t="n">
        <v>10.0903481765673</v>
      </c>
      <c r="O8" s="219" t="n">
        <v>10.1609525373523</v>
      </c>
      <c r="P8" s="219" t="n">
        <v>10.3663392987924</v>
      </c>
      <c r="Q8" s="219" t="n">
        <v>10.8103859720633</v>
      </c>
      <c r="R8" s="219" t="n">
        <v>11.1356643850064</v>
      </c>
      <c r="S8" s="219" t="n">
        <v>11.5012255161931</v>
      </c>
      <c r="T8" s="219" t="n">
        <v>11.3977332717186</v>
      </c>
      <c r="U8" s="219" t="n">
        <v>11.1782130543504</v>
      </c>
      <c r="V8" s="219" t="n">
        <v>11.3529065854396</v>
      </c>
      <c r="W8" s="219" t="n">
        <v>11.3973666572016</v>
      </c>
      <c r="X8" s="219" t="n">
        <v>11.201192131692</v>
      </c>
      <c r="Y8" s="219" t="n">
        <v>10.8069446148507</v>
      </c>
      <c r="Z8" s="219" t="n">
        <v>10.3455455079446</v>
      </c>
      <c r="AA8" s="219" t="n">
        <v>10.2238176676509</v>
      </c>
      <c r="AB8" s="219" t="n">
        <v>10.5620284118639</v>
      </c>
      <c r="AC8" s="219" t="n">
        <v>10.8758396512855</v>
      </c>
      <c r="AD8" s="219" t="n">
        <v>11.6662917922603</v>
      </c>
      <c r="AE8" s="219" t="n">
        <v>11.9241399230534</v>
      </c>
      <c r="AF8" s="219" t="n">
        <v>12.0464744729994</v>
      </c>
      <c r="AG8" s="219" t="n">
        <v>11.8687642562066</v>
      </c>
      <c r="AH8" s="219" t="n">
        <v>11.9419649575353</v>
      </c>
      <c r="AI8" s="219" t="n">
        <v>11.781304773066</v>
      </c>
      <c r="AJ8" s="219" t="n">
        <v>11.9329481642626</v>
      </c>
      <c r="AK8" s="219" t="n">
        <v>11.6528896476344</v>
      </c>
      <c r="AL8" s="219" t="n">
        <v>10.8312785743973</v>
      </c>
      <c r="AM8" s="219" t="n">
        <v>10.5511543088721</v>
      </c>
      <c r="AN8" s="219" t="n">
        <v>11.0495438210516</v>
      </c>
      <c r="AO8" s="219" t="n">
        <v>11.4842119213158</v>
      </c>
      <c r="AP8" s="219" t="n">
        <v>11.7572887554507</v>
      </c>
      <c r="AQ8" s="219" t="n">
        <v>12.0818203366506</v>
      </c>
      <c r="AR8" s="219" t="n">
        <v>12.217996670424</v>
      </c>
      <c r="AS8" s="219" t="n">
        <v>12.1752264165622</v>
      </c>
      <c r="AT8" s="219" t="n">
        <v>12.0714148803046</v>
      </c>
      <c r="AU8" s="219" t="n">
        <v>12.4422616890118</v>
      </c>
      <c r="AV8" s="219" t="n">
        <v>12.5115288481231</v>
      </c>
      <c r="AW8" s="219" t="n">
        <v>12.0197623276377</v>
      </c>
      <c r="AX8" s="219" t="n">
        <v>11.4625926479654</v>
      </c>
      <c r="AY8" s="219" t="n">
        <v>11.5059281510236</v>
      </c>
      <c r="AZ8" s="219" t="n">
        <v>11.5899304348504</v>
      </c>
      <c r="BA8" s="219" t="n">
        <v>12.039142003376</v>
      </c>
      <c r="BB8" s="219" t="n">
        <v>12.4918913655347</v>
      </c>
      <c r="BC8" s="219" t="n">
        <v>12.5</v>
      </c>
      <c r="BD8" s="219" t="n">
        <v>12.66464</v>
      </c>
      <c r="BE8" s="219" t="n">
        <v>12.64518</v>
      </c>
      <c r="BF8" s="220" t="n">
        <v>12.76286</v>
      </c>
      <c r="BG8" s="220" t="n">
        <v>12.75477</v>
      </c>
      <c r="BH8" s="220" t="n">
        <v>12.69041</v>
      </c>
      <c r="BI8" s="220" t="n">
        <v>12.3816</v>
      </c>
      <c r="BJ8" s="220" t="n">
        <v>11.65996</v>
      </c>
      <c r="BK8" s="220" t="n">
        <v>11.43066</v>
      </c>
      <c r="BL8" s="220" t="n">
        <v>11.67713</v>
      </c>
      <c r="BM8" s="220" t="n">
        <v>12.03623</v>
      </c>
      <c r="BN8" s="220" t="n">
        <v>12.65479</v>
      </c>
      <c r="BO8" s="220" t="n">
        <v>13.00741</v>
      </c>
      <c r="BP8" s="220" t="n">
        <v>13.10471</v>
      </c>
      <c r="BQ8" s="220" t="n">
        <v>12.96198</v>
      </c>
      <c r="BR8" s="220" t="n">
        <v>13.03362</v>
      </c>
      <c r="BS8" s="220" t="n">
        <v>13.02279</v>
      </c>
      <c r="BT8" s="220" t="n">
        <v>13.08933</v>
      </c>
      <c r="BU8" s="220" t="n">
        <v>12.76782</v>
      </c>
      <c r="BV8" s="220" t="n">
        <v>12.0218</v>
      </c>
    </row>
    <row r="9" customFormat="false" ht="11.1" hidden="false" customHeight="true" outlineLevel="0" collapsed="false">
      <c r="A9" s="435" t="s">
        <v>858</v>
      </c>
      <c r="B9" s="415" t="s">
        <v>659</v>
      </c>
      <c r="C9" s="219" t="n">
        <v>7.47847028107214</v>
      </c>
      <c r="D9" s="219" t="n">
        <v>7.53058047889826</v>
      </c>
      <c r="E9" s="219" t="n">
        <v>7.8722745462086</v>
      </c>
      <c r="F9" s="219" t="n">
        <v>8.41344475289005</v>
      </c>
      <c r="G9" s="219" t="n">
        <v>9.13471026557816</v>
      </c>
      <c r="H9" s="219" t="n">
        <v>9.63405059108592</v>
      </c>
      <c r="I9" s="219" t="n">
        <v>9.76856906145038</v>
      </c>
      <c r="J9" s="219" t="n">
        <v>9.59104508161267</v>
      </c>
      <c r="K9" s="219" t="n">
        <v>9.23001063295198</v>
      </c>
      <c r="L9" s="219" t="n">
        <v>9.11789097002704</v>
      </c>
      <c r="M9" s="219" t="n">
        <v>8.61564957774948</v>
      </c>
      <c r="N9" s="219" t="n">
        <v>8.04508593769297</v>
      </c>
      <c r="O9" s="219" t="n">
        <v>7.95771408983222</v>
      </c>
      <c r="P9" s="219" t="n">
        <v>8.3606253157347</v>
      </c>
      <c r="Q9" s="219" t="n">
        <v>8.75903811330293</v>
      </c>
      <c r="R9" s="219" t="n">
        <v>8.99495108335495</v>
      </c>
      <c r="S9" s="219" t="n">
        <v>9.65212546056636</v>
      </c>
      <c r="T9" s="219" t="n">
        <v>10.1022341312391</v>
      </c>
      <c r="U9" s="219" t="n">
        <v>10.1141783073513</v>
      </c>
      <c r="V9" s="219" t="n">
        <v>10.238983225962</v>
      </c>
      <c r="W9" s="219" t="n">
        <v>9.76128567710657</v>
      </c>
      <c r="X9" s="219" t="n">
        <v>9.23350871568726</v>
      </c>
      <c r="Y9" s="219" t="n">
        <v>8.64183221589274</v>
      </c>
      <c r="Z9" s="219" t="n">
        <v>8.34335205204176</v>
      </c>
      <c r="AA9" s="219" t="n">
        <v>8.08343181380468</v>
      </c>
      <c r="AB9" s="219" t="n">
        <v>8.39163221631074</v>
      </c>
      <c r="AC9" s="219" t="n">
        <v>8.75410763827898</v>
      </c>
      <c r="AD9" s="219" t="n">
        <v>9.50211431154773</v>
      </c>
      <c r="AE9" s="219" t="n">
        <v>10.1790832275298</v>
      </c>
      <c r="AF9" s="219" t="n">
        <v>10.4718226411988</v>
      </c>
      <c r="AG9" s="219" t="n">
        <v>10.9227582230024</v>
      </c>
      <c r="AH9" s="219" t="n">
        <v>10.7885951716147</v>
      </c>
      <c r="AI9" s="219" t="n">
        <v>10.3375384353114</v>
      </c>
      <c r="AJ9" s="219" t="n">
        <v>9.9998120529793</v>
      </c>
      <c r="AK9" s="219" t="n">
        <v>9.66488509399988</v>
      </c>
      <c r="AL9" s="219" t="n">
        <v>8.91991183355519</v>
      </c>
      <c r="AM9" s="219" t="n">
        <v>8.7370004596472</v>
      </c>
      <c r="AN9" s="219" t="n">
        <v>8.97577293960139</v>
      </c>
      <c r="AO9" s="219" t="n">
        <v>9.41913056217525</v>
      </c>
      <c r="AP9" s="219" t="n">
        <v>9.93057008395974</v>
      </c>
      <c r="AQ9" s="219" t="n">
        <v>10.5081430686407</v>
      </c>
      <c r="AR9" s="219" t="n">
        <v>10.9957269336288</v>
      </c>
      <c r="AS9" s="219" t="n">
        <v>11.2498835659917</v>
      </c>
      <c r="AT9" s="219" t="n">
        <v>11.229804207201</v>
      </c>
      <c r="AU9" s="219" t="n">
        <v>10.9210843721863</v>
      </c>
      <c r="AV9" s="219" t="n">
        <v>10.4703507429782</v>
      </c>
      <c r="AW9" s="219" t="n">
        <v>9.83280356138904</v>
      </c>
      <c r="AX9" s="219" t="n">
        <v>9.33334843031683</v>
      </c>
      <c r="AY9" s="219" t="n">
        <v>9.39493127231158</v>
      </c>
      <c r="AZ9" s="219" t="n">
        <v>9.55590853687325</v>
      </c>
      <c r="BA9" s="219" t="n">
        <v>9.93512730758004</v>
      </c>
      <c r="BB9" s="219" t="n">
        <v>10.5421749338652</v>
      </c>
      <c r="BC9" s="219" t="n">
        <v>10.85</v>
      </c>
      <c r="BD9" s="219" t="n">
        <v>11.31423</v>
      </c>
      <c r="BE9" s="219" t="n">
        <v>11.48416</v>
      </c>
      <c r="BF9" s="220" t="n">
        <v>11.54273</v>
      </c>
      <c r="BG9" s="220" t="n">
        <v>11.07212</v>
      </c>
      <c r="BH9" s="220" t="n">
        <v>10.48593</v>
      </c>
      <c r="BI9" s="220" t="n">
        <v>9.988002</v>
      </c>
      <c r="BJ9" s="220" t="n">
        <v>9.436238</v>
      </c>
      <c r="BK9" s="220" t="n">
        <v>9.150656</v>
      </c>
      <c r="BL9" s="220" t="n">
        <v>9.336572</v>
      </c>
      <c r="BM9" s="220" t="n">
        <v>9.792833</v>
      </c>
      <c r="BN9" s="220" t="n">
        <v>10.38014</v>
      </c>
      <c r="BO9" s="220" t="n">
        <v>11.03169</v>
      </c>
      <c r="BP9" s="220" t="n">
        <v>11.59197</v>
      </c>
      <c r="BQ9" s="220" t="n">
        <v>11.77495</v>
      </c>
      <c r="BR9" s="220" t="n">
        <v>11.69928</v>
      </c>
      <c r="BS9" s="220" t="n">
        <v>11.21671</v>
      </c>
      <c r="BT9" s="220" t="n">
        <v>10.80572</v>
      </c>
      <c r="BU9" s="220" t="n">
        <v>10.28674</v>
      </c>
      <c r="BV9" s="220" t="n">
        <v>9.714035</v>
      </c>
    </row>
    <row r="10" customFormat="false" ht="11.1" hidden="false" customHeight="true" outlineLevel="0" collapsed="false">
      <c r="A10" s="435" t="s">
        <v>859</v>
      </c>
      <c r="B10" s="415" t="s">
        <v>661</v>
      </c>
      <c r="C10" s="219" t="n">
        <v>9.66360761573478</v>
      </c>
      <c r="D10" s="219" t="n">
        <v>9.77506527053839</v>
      </c>
      <c r="E10" s="219" t="n">
        <v>10.0594127610728</v>
      </c>
      <c r="F10" s="219" t="n">
        <v>10.3276115024851</v>
      </c>
      <c r="G10" s="219" t="n">
        <v>10.6067770230801</v>
      </c>
      <c r="H10" s="219" t="n">
        <v>10.8736163725202</v>
      </c>
      <c r="I10" s="219" t="n">
        <v>11.1913824184738</v>
      </c>
      <c r="J10" s="219" t="n">
        <v>11.319828196875</v>
      </c>
      <c r="K10" s="219" t="n">
        <v>11.2717050085958</v>
      </c>
      <c r="L10" s="219" t="n">
        <v>11.2992101521538</v>
      </c>
      <c r="M10" s="219" t="n">
        <v>10.816744787598</v>
      </c>
      <c r="N10" s="219" t="n">
        <v>10.5310455583766</v>
      </c>
      <c r="O10" s="219" t="n">
        <v>10.7821800532934</v>
      </c>
      <c r="P10" s="219" t="n">
        <v>11.1008806092109</v>
      </c>
      <c r="Q10" s="219" t="n">
        <v>11.1525604279955</v>
      </c>
      <c r="R10" s="219" t="n">
        <v>11.3395886372515</v>
      </c>
      <c r="S10" s="219" t="n">
        <v>11.4169868906022</v>
      </c>
      <c r="T10" s="219" t="n">
        <v>11.5227579035398</v>
      </c>
      <c r="U10" s="219" t="n">
        <v>11.5951049053232</v>
      </c>
      <c r="V10" s="219" t="n">
        <v>11.5732969189119</v>
      </c>
      <c r="W10" s="219" t="n">
        <v>11.6440086971886</v>
      </c>
      <c r="X10" s="219" t="n">
        <v>11.6139258366417</v>
      </c>
      <c r="Y10" s="219" t="n">
        <v>11.3897937361045</v>
      </c>
      <c r="Z10" s="219" t="n">
        <v>10.7479932009437</v>
      </c>
      <c r="AA10" s="219" t="n">
        <v>9.80549223094195</v>
      </c>
      <c r="AB10" s="219" t="n">
        <v>10.7090503399213</v>
      </c>
      <c r="AC10" s="219" t="n">
        <v>10.6700133133215</v>
      </c>
      <c r="AD10" s="219" t="n">
        <v>11.221422192936</v>
      </c>
      <c r="AE10" s="219" t="n">
        <v>11.1983730904829</v>
      </c>
      <c r="AF10" s="219" t="n">
        <v>11.3083550781637</v>
      </c>
      <c r="AG10" s="219" t="n">
        <v>11.3879616299474</v>
      </c>
      <c r="AH10" s="219" t="n">
        <v>11.4509975253428</v>
      </c>
      <c r="AI10" s="219" t="n">
        <v>11.3343905771695</v>
      </c>
      <c r="AJ10" s="219" t="n">
        <v>11.2177081516737</v>
      </c>
      <c r="AK10" s="219" t="n">
        <v>10.9680019291243</v>
      </c>
      <c r="AL10" s="219" t="n">
        <v>10.5254851840129</v>
      </c>
      <c r="AM10" s="219" t="n">
        <v>10.4794134037362</v>
      </c>
      <c r="AN10" s="219" t="n">
        <v>10.7136386133266</v>
      </c>
      <c r="AO10" s="219" t="n">
        <v>11.1424354591192</v>
      </c>
      <c r="AP10" s="219" t="n">
        <v>11.2234214018366</v>
      </c>
      <c r="AQ10" s="219" t="n">
        <v>11.4954371006522</v>
      </c>
      <c r="AR10" s="219" t="n">
        <v>11.5116131298651</v>
      </c>
      <c r="AS10" s="219" t="n">
        <v>11.5563621986286</v>
      </c>
      <c r="AT10" s="219" t="n">
        <v>11.6377610720698</v>
      </c>
      <c r="AU10" s="219" t="n">
        <v>11.6782467102585</v>
      </c>
      <c r="AV10" s="219" t="n">
        <v>11.5201505928297</v>
      </c>
      <c r="AW10" s="219" t="n">
        <v>11.2144801569201</v>
      </c>
      <c r="AX10" s="219" t="n">
        <v>10.9904671567378</v>
      </c>
      <c r="AY10" s="219" t="n">
        <v>10.8968303278847</v>
      </c>
      <c r="AZ10" s="219" t="n">
        <v>11.2243212828676</v>
      </c>
      <c r="BA10" s="219" t="n">
        <v>11.3407199639762</v>
      </c>
      <c r="BB10" s="219" t="n">
        <v>11.4580923113448</v>
      </c>
      <c r="BC10" s="219" t="n">
        <v>11.43</v>
      </c>
      <c r="BD10" s="219" t="n">
        <v>11.69509</v>
      </c>
      <c r="BE10" s="219" t="n">
        <v>11.81589</v>
      </c>
      <c r="BF10" s="220" t="n">
        <v>11.91245</v>
      </c>
      <c r="BG10" s="220" t="n">
        <v>11.89487</v>
      </c>
      <c r="BH10" s="220" t="n">
        <v>11.65876</v>
      </c>
      <c r="BI10" s="220" t="n">
        <v>11.34698</v>
      </c>
      <c r="BJ10" s="220" t="n">
        <v>10.95379</v>
      </c>
      <c r="BK10" s="220" t="n">
        <v>10.51141</v>
      </c>
      <c r="BL10" s="220" t="n">
        <v>10.81912</v>
      </c>
      <c r="BM10" s="220" t="n">
        <v>11.04624</v>
      </c>
      <c r="BN10" s="220" t="n">
        <v>11.35194</v>
      </c>
      <c r="BO10" s="220" t="n">
        <v>11.48532</v>
      </c>
      <c r="BP10" s="220" t="n">
        <v>11.67454</v>
      </c>
      <c r="BQ10" s="220" t="n">
        <v>11.81127</v>
      </c>
      <c r="BR10" s="220" t="n">
        <v>11.85072</v>
      </c>
      <c r="BS10" s="220" t="n">
        <v>11.82572</v>
      </c>
      <c r="BT10" s="220" t="n">
        <v>11.7573</v>
      </c>
      <c r="BU10" s="220" t="n">
        <v>11.43968</v>
      </c>
      <c r="BV10" s="220" t="n">
        <v>11.04034</v>
      </c>
    </row>
    <row r="11" customFormat="false" ht="11.1" hidden="false" customHeight="true" outlineLevel="0" collapsed="false">
      <c r="A11" s="435" t="s">
        <v>860</v>
      </c>
      <c r="B11" s="415" t="s">
        <v>663</v>
      </c>
      <c r="C11" s="219" t="n">
        <v>8.19673342419703</v>
      </c>
      <c r="D11" s="219" t="n">
        <v>8.21238298059293</v>
      </c>
      <c r="E11" s="219" t="n">
        <v>8.37604671993703</v>
      </c>
      <c r="F11" s="219" t="n">
        <v>9.03892188092057</v>
      </c>
      <c r="G11" s="219" t="n">
        <v>9.38311030015887</v>
      </c>
      <c r="H11" s="219" t="n">
        <v>9.59801386915964</v>
      </c>
      <c r="I11" s="219" t="n">
        <v>9.81106033762741</v>
      </c>
      <c r="J11" s="219" t="n">
        <v>9.71535961824748</v>
      </c>
      <c r="K11" s="219" t="n">
        <v>9.64562085244056</v>
      </c>
      <c r="L11" s="219" t="n">
        <v>10.3841786040419</v>
      </c>
      <c r="M11" s="219" t="n">
        <v>10.0395128240908</v>
      </c>
      <c r="N11" s="219" t="n">
        <v>9.68481325980971</v>
      </c>
      <c r="O11" s="219" t="n">
        <v>9.4685953929734</v>
      </c>
      <c r="P11" s="219" t="n">
        <v>9.5485426815631</v>
      </c>
      <c r="Q11" s="219" t="n">
        <v>9.74515265489615</v>
      </c>
      <c r="R11" s="219" t="n">
        <v>9.85030789257632</v>
      </c>
      <c r="S11" s="219" t="n">
        <v>9.86251285969901</v>
      </c>
      <c r="T11" s="219" t="n">
        <v>9.94613582104786</v>
      </c>
      <c r="U11" s="219" t="n">
        <v>9.70696626565754</v>
      </c>
      <c r="V11" s="219" t="n">
        <v>9.76462583774915</v>
      </c>
      <c r="W11" s="219" t="n">
        <v>9.67500086951855</v>
      </c>
      <c r="X11" s="219" t="n">
        <v>9.59725668047648</v>
      </c>
      <c r="Y11" s="219" t="n">
        <v>9.27409550947443</v>
      </c>
      <c r="Z11" s="219" t="n">
        <v>8.91452656196762</v>
      </c>
      <c r="AA11" s="219" t="n">
        <v>8.59254743719101</v>
      </c>
      <c r="AB11" s="219" t="n">
        <v>8.64386536762011</v>
      </c>
      <c r="AC11" s="219" t="n">
        <v>8.84431520181092</v>
      </c>
      <c r="AD11" s="219" t="n">
        <v>9.77859623139975</v>
      </c>
      <c r="AE11" s="219" t="n">
        <v>9.92776104423979</v>
      </c>
      <c r="AF11" s="219" t="n">
        <v>9.75635744117072</v>
      </c>
      <c r="AG11" s="219" t="n">
        <v>9.87017622843823</v>
      </c>
      <c r="AH11" s="219" t="n">
        <v>10.0501424281119</v>
      </c>
      <c r="AI11" s="219" t="n">
        <v>10.0101978444981</v>
      </c>
      <c r="AJ11" s="219" t="n">
        <v>10.4761891213008</v>
      </c>
      <c r="AK11" s="219" t="n">
        <v>10.1614798581617</v>
      </c>
      <c r="AL11" s="219" t="n">
        <v>9.49070924146287</v>
      </c>
      <c r="AM11" s="219" t="n">
        <v>9.39612985100984</v>
      </c>
      <c r="AN11" s="219" t="n">
        <v>9.53683634868987</v>
      </c>
      <c r="AO11" s="219" t="n">
        <v>10.0320731134269</v>
      </c>
      <c r="AP11" s="219" t="n">
        <v>10.1136436784238</v>
      </c>
      <c r="AQ11" s="219" t="n">
        <v>10.3205416926112</v>
      </c>
      <c r="AR11" s="219" t="n">
        <v>10.2032272635104</v>
      </c>
      <c r="AS11" s="219" t="n">
        <v>10.1940541846161</v>
      </c>
      <c r="AT11" s="219" t="n">
        <v>10.189363926469</v>
      </c>
      <c r="AU11" s="219" t="n">
        <v>10.3272456683166</v>
      </c>
      <c r="AV11" s="219" t="n">
        <v>10.49877749215</v>
      </c>
      <c r="AW11" s="219" t="n">
        <v>10.4611258370953</v>
      </c>
      <c r="AX11" s="219" t="n">
        <v>10.5663477368045</v>
      </c>
      <c r="AY11" s="219" t="n">
        <v>9.77236212690627</v>
      </c>
      <c r="AZ11" s="219" t="n">
        <v>9.85955566231058</v>
      </c>
      <c r="BA11" s="219" t="n">
        <v>10.1451325649089</v>
      </c>
      <c r="BB11" s="219" t="n">
        <v>10.3339533788367</v>
      </c>
      <c r="BC11" s="219" t="n">
        <v>10.26</v>
      </c>
      <c r="BD11" s="219" t="n">
        <v>10.32534</v>
      </c>
      <c r="BE11" s="219" t="n">
        <v>10.4818</v>
      </c>
      <c r="BF11" s="220" t="n">
        <v>10.57598</v>
      </c>
      <c r="BG11" s="220" t="n">
        <v>10.49958</v>
      </c>
      <c r="BH11" s="220" t="n">
        <v>10.4495</v>
      </c>
      <c r="BI11" s="220" t="n">
        <v>10.24789</v>
      </c>
      <c r="BJ11" s="220" t="n">
        <v>9.914777</v>
      </c>
      <c r="BK11" s="220" t="n">
        <v>9.623807</v>
      </c>
      <c r="BL11" s="220" t="n">
        <v>9.660078</v>
      </c>
      <c r="BM11" s="220" t="n">
        <v>9.95503</v>
      </c>
      <c r="BN11" s="220" t="n">
        <v>10.44543</v>
      </c>
      <c r="BO11" s="220" t="n">
        <v>10.58265</v>
      </c>
      <c r="BP11" s="220" t="n">
        <v>10.58632</v>
      </c>
      <c r="BQ11" s="220" t="n">
        <v>10.56558</v>
      </c>
      <c r="BR11" s="220" t="n">
        <v>10.63405</v>
      </c>
      <c r="BS11" s="220" t="n">
        <v>10.54565</v>
      </c>
      <c r="BT11" s="220" t="n">
        <v>10.89311</v>
      </c>
      <c r="BU11" s="220" t="n">
        <v>10.67431</v>
      </c>
      <c r="BV11" s="220" t="n">
        <v>10.32226</v>
      </c>
    </row>
    <row r="12" customFormat="false" ht="11.1" hidden="false" customHeight="true" outlineLevel="0" collapsed="false">
      <c r="A12" s="435" t="s">
        <v>861</v>
      </c>
      <c r="B12" s="415" t="s">
        <v>665</v>
      </c>
      <c r="C12" s="219" t="n">
        <v>10.3243157887539</v>
      </c>
      <c r="D12" s="219" t="n">
        <v>10.2865882976095</v>
      </c>
      <c r="E12" s="219" t="n">
        <v>10.860822807295</v>
      </c>
      <c r="F12" s="219" t="n">
        <v>11.4205199137445</v>
      </c>
      <c r="G12" s="219" t="n">
        <v>11.8806683922086</v>
      </c>
      <c r="H12" s="219" t="n">
        <v>12.3286002256977</v>
      </c>
      <c r="I12" s="219" t="n">
        <v>12.8754004253877</v>
      </c>
      <c r="J12" s="219" t="n">
        <v>12.8050156625309</v>
      </c>
      <c r="K12" s="219" t="n">
        <v>12.5217388773542</v>
      </c>
      <c r="L12" s="219" t="n">
        <v>12.4273862886905</v>
      </c>
      <c r="M12" s="219" t="n">
        <v>12.0505270685348</v>
      </c>
      <c r="N12" s="219" t="n">
        <v>11.4089448302297</v>
      </c>
      <c r="O12" s="219" t="n">
        <v>10.9644476570952</v>
      </c>
      <c r="P12" s="219" t="n">
        <v>11.3770162793099</v>
      </c>
      <c r="Q12" s="219" t="n">
        <v>11.4041248426307</v>
      </c>
      <c r="R12" s="219" t="n">
        <v>11.3896733064184</v>
      </c>
      <c r="S12" s="219" t="n">
        <v>11.477462378534</v>
      </c>
      <c r="T12" s="219" t="n">
        <v>11.1624432551239</v>
      </c>
      <c r="U12" s="219" t="n">
        <v>11.094858138857</v>
      </c>
      <c r="V12" s="219" t="n">
        <v>10.9472648259057</v>
      </c>
      <c r="W12" s="219" t="n">
        <v>11.028836123893</v>
      </c>
      <c r="X12" s="219" t="n">
        <v>10.9063878646263</v>
      </c>
      <c r="Y12" s="219" t="n">
        <v>10.6279097932272</v>
      </c>
      <c r="Z12" s="219" t="n">
        <v>10.1666466103566</v>
      </c>
      <c r="AA12" s="219" t="n">
        <v>10.0548601982622</v>
      </c>
      <c r="AB12" s="219" t="n">
        <v>10.2582620923476</v>
      </c>
      <c r="AC12" s="219" t="n">
        <v>10.5244974908465</v>
      </c>
      <c r="AD12" s="219" t="n">
        <v>11.1767861306339</v>
      </c>
      <c r="AE12" s="219" t="n">
        <v>11.1226230445258</v>
      </c>
      <c r="AF12" s="219" t="n">
        <v>10.9186617120141</v>
      </c>
      <c r="AG12" s="219" t="n">
        <v>10.8294306620094</v>
      </c>
      <c r="AH12" s="219" t="n">
        <v>10.8478481480897</v>
      </c>
      <c r="AI12" s="219" t="n">
        <v>10.8928258568181</v>
      </c>
      <c r="AJ12" s="219" t="n">
        <v>10.8735990957341</v>
      </c>
      <c r="AK12" s="219" t="n">
        <v>10.4955436870406</v>
      </c>
      <c r="AL12" s="219" t="n">
        <v>10.1064757858965</v>
      </c>
      <c r="AM12" s="219" t="n">
        <v>9.80127041225822</v>
      </c>
      <c r="AN12" s="219" t="n">
        <v>9.87685858277824</v>
      </c>
      <c r="AO12" s="219" t="n">
        <v>10.489700537529</v>
      </c>
      <c r="AP12" s="219" t="n">
        <v>10.6613519564163</v>
      </c>
      <c r="AQ12" s="219" t="n">
        <v>10.7720133415861</v>
      </c>
      <c r="AR12" s="219" t="n">
        <v>10.8159163250135</v>
      </c>
      <c r="AS12" s="219" t="n">
        <v>10.7116338666005</v>
      </c>
      <c r="AT12" s="219" t="n">
        <v>10.7680321488959</v>
      </c>
      <c r="AU12" s="219" t="n">
        <v>10.9081288555689</v>
      </c>
      <c r="AV12" s="219" t="n">
        <v>10.8738807077189</v>
      </c>
      <c r="AW12" s="219" t="n">
        <v>10.598189300231</v>
      </c>
      <c r="AX12" s="219" t="n">
        <v>10.1363893173833</v>
      </c>
      <c r="AY12" s="219" t="n">
        <v>10.0918499110252</v>
      </c>
      <c r="AZ12" s="219" t="n">
        <v>10.4232398067172</v>
      </c>
      <c r="BA12" s="219" t="n">
        <v>10.4843563490118</v>
      </c>
      <c r="BB12" s="219" t="n">
        <v>10.5958025043249</v>
      </c>
      <c r="BC12" s="219" t="n">
        <v>10.39</v>
      </c>
      <c r="BD12" s="219" t="n">
        <v>10.49397</v>
      </c>
      <c r="BE12" s="219" t="n">
        <v>10.628</v>
      </c>
      <c r="BF12" s="220" t="n">
        <v>10.59353</v>
      </c>
      <c r="BG12" s="220" t="n">
        <v>10.62153</v>
      </c>
      <c r="BH12" s="220" t="n">
        <v>10.63002</v>
      </c>
      <c r="BI12" s="220" t="n">
        <v>10.29642</v>
      </c>
      <c r="BJ12" s="220" t="n">
        <v>9.856479</v>
      </c>
      <c r="BK12" s="220" t="n">
        <v>9.874177</v>
      </c>
      <c r="BL12" s="220" t="n">
        <v>9.99429</v>
      </c>
      <c r="BM12" s="220" t="n">
        <v>10.36833</v>
      </c>
      <c r="BN12" s="220" t="n">
        <v>10.65816</v>
      </c>
      <c r="BO12" s="220" t="n">
        <v>10.77429</v>
      </c>
      <c r="BP12" s="220" t="n">
        <v>10.75414</v>
      </c>
      <c r="BQ12" s="220" t="n">
        <v>10.76312</v>
      </c>
      <c r="BR12" s="220" t="n">
        <v>10.73124</v>
      </c>
      <c r="BS12" s="220" t="n">
        <v>10.76869</v>
      </c>
      <c r="BT12" s="220" t="n">
        <v>10.72531</v>
      </c>
      <c r="BU12" s="220" t="n">
        <v>10.39275</v>
      </c>
      <c r="BV12" s="220" t="n">
        <v>9.954056</v>
      </c>
    </row>
    <row r="13" customFormat="false" ht="11.1" hidden="false" customHeight="true" outlineLevel="0" collapsed="false">
      <c r="A13" s="435" t="s">
        <v>862</v>
      </c>
      <c r="B13" s="415" t="s">
        <v>667</v>
      </c>
      <c r="C13" s="219" t="n">
        <v>8.76135681022226</v>
      </c>
      <c r="D13" s="219" t="n">
        <v>8.90521746828829</v>
      </c>
      <c r="E13" s="219" t="n">
        <v>9.13132883928016</v>
      </c>
      <c r="F13" s="219" t="n">
        <v>9.52544449334812</v>
      </c>
      <c r="G13" s="219" t="n">
        <v>10.2347224883061</v>
      </c>
      <c r="H13" s="219" t="n">
        <v>10.5580107429443</v>
      </c>
      <c r="I13" s="219" t="n">
        <v>10.5828580416549</v>
      </c>
      <c r="J13" s="219" t="n">
        <v>10.5147243760304</v>
      </c>
      <c r="K13" s="219" t="n">
        <v>10.3818360697665</v>
      </c>
      <c r="L13" s="219" t="n">
        <v>10.0601348029686</v>
      </c>
      <c r="M13" s="219" t="n">
        <v>9.4464404345168</v>
      </c>
      <c r="N13" s="219" t="n">
        <v>9.21684599413232</v>
      </c>
      <c r="O13" s="219" t="n">
        <v>9.18426511978474</v>
      </c>
      <c r="P13" s="219" t="n">
        <v>9.3892768308996</v>
      </c>
      <c r="Q13" s="219" t="n">
        <v>9.48859712026258</v>
      </c>
      <c r="R13" s="219" t="n">
        <v>9.76300089949786</v>
      </c>
      <c r="S13" s="219" t="n">
        <v>10.3644635876498</v>
      </c>
      <c r="T13" s="219" t="n">
        <v>10.5968417681234</v>
      </c>
      <c r="U13" s="219" t="n">
        <v>10.8587511361349</v>
      </c>
      <c r="V13" s="219" t="n">
        <v>10.959716770317</v>
      </c>
      <c r="W13" s="219" t="n">
        <v>10.7936295715478</v>
      </c>
      <c r="X13" s="219" t="n">
        <v>10.4748579547038</v>
      </c>
      <c r="Y13" s="219" t="n">
        <v>9.78372010514165</v>
      </c>
      <c r="Z13" s="219" t="n">
        <v>9.68996265838407</v>
      </c>
      <c r="AA13" s="219" t="n">
        <v>9.50314988977758</v>
      </c>
      <c r="AB13" s="219" t="n">
        <v>9.78610154763999</v>
      </c>
      <c r="AC13" s="219" t="n">
        <v>9.88074343670169</v>
      </c>
      <c r="AD13" s="219" t="n">
        <v>10.1526815930578</v>
      </c>
      <c r="AE13" s="219" t="n">
        <v>10.9045812512251</v>
      </c>
      <c r="AF13" s="219" t="n">
        <v>11.2354882472681</v>
      </c>
      <c r="AG13" s="219" t="n">
        <v>11.2786524042681</v>
      </c>
      <c r="AH13" s="219" t="n">
        <v>11.2427842279214</v>
      </c>
      <c r="AI13" s="219" t="n">
        <v>11.0806447959115</v>
      </c>
      <c r="AJ13" s="219" t="n">
        <v>10.4336003341227</v>
      </c>
      <c r="AK13" s="219" t="n">
        <v>9.85411122657798</v>
      </c>
      <c r="AL13" s="219" t="n">
        <v>9.61375282138587</v>
      </c>
      <c r="AM13" s="219" t="n">
        <v>9.61194798284912</v>
      </c>
      <c r="AN13" s="219" t="n">
        <v>9.7448162595225</v>
      </c>
      <c r="AO13" s="219" t="n">
        <v>9.91761228273511</v>
      </c>
      <c r="AP13" s="219" t="n">
        <v>10.3367368464366</v>
      </c>
      <c r="AQ13" s="219" t="n">
        <v>10.8162005860401</v>
      </c>
      <c r="AR13" s="219" t="n">
        <v>11.2116977647285</v>
      </c>
      <c r="AS13" s="219" t="n">
        <v>11.3195985010905</v>
      </c>
      <c r="AT13" s="219" t="n">
        <v>11.3156893461471</v>
      </c>
      <c r="AU13" s="219" t="n">
        <v>11.02298125628</v>
      </c>
      <c r="AV13" s="219" t="n">
        <v>10.7255714837854</v>
      </c>
      <c r="AW13" s="219" t="n">
        <v>10.1218112273854</v>
      </c>
      <c r="AX13" s="219" t="n">
        <v>9.85863567411027</v>
      </c>
      <c r="AY13" s="219" t="n">
        <v>9.96062072834374</v>
      </c>
      <c r="AZ13" s="219" t="n">
        <v>10.1555986745106</v>
      </c>
      <c r="BA13" s="219" t="n">
        <v>10.2577033418241</v>
      </c>
      <c r="BB13" s="219" t="n">
        <v>10.6462279051946</v>
      </c>
      <c r="BC13" s="219" t="n">
        <v>11.14</v>
      </c>
      <c r="BD13" s="219" t="n">
        <v>11.44231</v>
      </c>
      <c r="BE13" s="219" t="n">
        <v>11.5339</v>
      </c>
      <c r="BF13" s="220" t="n">
        <v>11.50492</v>
      </c>
      <c r="BG13" s="220" t="n">
        <v>11.34093</v>
      </c>
      <c r="BH13" s="220" t="n">
        <v>10.97387</v>
      </c>
      <c r="BI13" s="220" t="n">
        <v>10.30771</v>
      </c>
      <c r="BJ13" s="220" t="n">
        <v>10.10262</v>
      </c>
      <c r="BK13" s="220" t="n">
        <v>9.913656</v>
      </c>
      <c r="BL13" s="220" t="n">
        <v>10.10976</v>
      </c>
      <c r="BM13" s="220" t="n">
        <v>10.29203</v>
      </c>
      <c r="BN13" s="220" t="n">
        <v>10.63734</v>
      </c>
      <c r="BO13" s="220" t="n">
        <v>11.31523</v>
      </c>
      <c r="BP13" s="220" t="n">
        <v>11.63957</v>
      </c>
      <c r="BQ13" s="220" t="n">
        <v>11.77285</v>
      </c>
      <c r="BR13" s="220" t="n">
        <v>11.74889</v>
      </c>
      <c r="BS13" s="220" t="n">
        <v>11.58364</v>
      </c>
      <c r="BT13" s="220" t="n">
        <v>11.19653</v>
      </c>
      <c r="BU13" s="220" t="n">
        <v>10.5158</v>
      </c>
      <c r="BV13" s="220" t="n">
        <v>10.30571</v>
      </c>
    </row>
    <row r="14" customFormat="false" ht="11.1" hidden="false" customHeight="true" outlineLevel="0" collapsed="false">
      <c r="A14" s="435" t="s">
        <v>863</v>
      </c>
      <c r="B14" s="439" t="s">
        <v>669</v>
      </c>
      <c r="C14" s="219" t="n">
        <v>11.1637265104842</v>
      </c>
      <c r="D14" s="219" t="n">
        <v>10.8409276292081</v>
      </c>
      <c r="E14" s="219" t="n">
        <v>10.759004004345</v>
      </c>
      <c r="F14" s="219" t="n">
        <v>10.7284482817596</v>
      </c>
      <c r="G14" s="219" t="n">
        <v>11.1545238930609</v>
      </c>
      <c r="H14" s="219" t="n">
        <v>12.2504814178647</v>
      </c>
      <c r="I14" s="219" t="n">
        <v>12.5218782662788</v>
      </c>
      <c r="J14" s="219" t="n">
        <v>12.6197042864329</v>
      </c>
      <c r="K14" s="219" t="n">
        <v>12.3860850765006</v>
      </c>
      <c r="L14" s="219" t="n">
        <v>11.4354605673525</v>
      </c>
      <c r="M14" s="219" t="n">
        <v>11.5807925721018</v>
      </c>
      <c r="N14" s="219" t="n">
        <v>11.1351142242517</v>
      </c>
      <c r="O14" s="219" t="n">
        <v>11.5331938216131</v>
      </c>
      <c r="P14" s="219" t="n">
        <v>11.1540811635957</v>
      </c>
      <c r="Q14" s="219" t="n">
        <v>11.2326362463125</v>
      </c>
      <c r="R14" s="219" t="n">
        <v>11.3434983347465</v>
      </c>
      <c r="S14" s="219" t="n">
        <v>12.2573930330979</v>
      </c>
      <c r="T14" s="219" t="n">
        <v>12.538441246827</v>
      </c>
      <c r="U14" s="219" t="n">
        <v>13.3203048317282</v>
      </c>
      <c r="V14" s="219" t="n">
        <v>13.6296746361265</v>
      </c>
      <c r="W14" s="219" t="n">
        <v>13.4695180682981</v>
      </c>
      <c r="X14" s="219" t="n">
        <v>11.9290063653642</v>
      </c>
      <c r="Y14" s="219" t="n">
        <v>11.6708408303332</v>
      </c>
      <c r="Z14" s="219" t="n">
        <v>11.7520840852389</v>
      </c>
      <c r="AA14" s="219" t="n">
        <v>11.9177092316298</v>
      </c>
      <c r="AB14" s="219" t="n">
        <v>11.5519818883239</v>
      </c>
      <c r="AC14" s="219" t="n">
        <v>11.9890347650568</v>
      </c>
      <c r="AD14" s="219" t="n">
        <v>11.5895987796034</v>
      </c>
      <c r="AE14" s="219" t="n">
        <v>12.2930948133894</v>
      </c>
      <c r="AF14" s="219" t="n">
        <v>12.7399058288569</v>
      </c>
      <c r="AG14" s="219" t="n">
        <v>12.9504265923761</v>
      </c>
      <c r="AH14" s="219" t="n">
        <v>13.1164614403895</v>
      </c>
      <c r="AI14" s="219" t="n">
        <v>13.0050692252199</v>
      </c>
      <c r="AJ14" s="219" t="n">
        <v>12.3157302018674</v>
      </c>
      <c r="AK14" s="219" t="n">
        <v>12.1525214224085</v>
      </c>
      <c r="AL14" s="219" t="n">
        <v>12.0922226272992</v>
      </c>
      <c r="AM14" s="219" t="n">
        <v>12.5046030379612</v>
      </c>
      <c r="AN14" s="219" t="n">
        <v>11.9523448438542</v>
      </c>
      <c r="AO14" s="219" t="n">
        <v>12.0288320257799</v>
      </c>
      <c r="AP14" s="219" t="n">
        <v>12.0198495062294</v>
      </c>
      <c r="AQ14" s="219" t="n">
        <v>12.5354955182959</v>
      </c>
      <c r="AR14" s="219" t="n">
        <v>13.068541796074</v>
      </c>
      <c r="AS14" s="219" t="n">
        <v>14.0154394456455</v>
      </c>
      <c r="AT14" s="219" t="n">
        <v>13.5993454469536</v>
      </c>
      <c r="AU14" s="219" t="n">
        <v>13.4969873229801</v>
      </c>
      <c r="AV14" s="219" t="n">
        <v>12.5014538075342</v>
      </c>
      <c r="AW14" s="219" t="n">
        <v>12.7110765167254</v>
      </c>
      <c r="AX14" s="219" t="n">
        <v>12.476342248094</v>
      </c>
      <c r="AY14" s="219" t="n">
        <v>12.605060266854</v>
      </c>
      <c r="AZ14" s="219" t="n">
        <v>12.025162311134</v>
      </c>
      <c r="BA14" s="219" t="n">
        <v>12.2200410043961</v>
      </c>
      <c r="BB14" s="219" t="n">
        <v>12.3819993120219</v>
      </c>
      <c r="BC14" s="219" t="n">
        <v>12.89</v>
      </c>
      <c r="BD14" s="219" t="n">
        <v>13.44298</v>
      </c>
      <c r="BE14" s="219" t="n">
        <v>14.09613</v>
      </c>
      <c r="BF14" s="220" t="n">
        <v>14.11884</v>
      </c>
      <c r="BG14" s="220" t="n">
        <v>14.01324</v>
      </c>
      <c r="BH14" s="220" t="n">
        <v>12.33608</v>
      </c>
      <c r="BI14" s="220" t="n">
        <v>12.47495</v>
      </c>
      <c r="BJ14" s="220" t="n">
        <v>12.30141</v>
      </c>
      <c r="BK14" s="220" t="n">
        <v>12.65289</v>
      </c>
      <c r="BL14" s="220" t="n">
        <v>12.1738</v>
      </c>
      <c r="BM14" s="220" t="n">
        <v>12.28626</v>
      </c>
      <c r="BN14" s="220" t="n">
        <v>12.24949</v>
      </c>
      <c r="BO14" s="220" t="n">
        <v>12.93665</v>
      </c>
      <c r="BP14" s="220" t="n">
        <v>13.63268</v>
      </c>
      <c r="BQ14" s="220" t="n">
        <v>14.25778</v>
      </c>
      <c r="BR14" s="220" t="n">
        <v>14.26328</v>
      </c>
      <c r="BS14" s="220" t="n">
        <v>14.14187</v>
      </c>
      <c r="BT14" s="220" t="n">
        <v>12.75522</v>
      </c>
      <c r="BU14" s="220" t="n">
        <v>12.90374</v>
      </c>
      <c r="BV14" s="220" t="n">
        <v>12.72728</v>
      </c>
    </row>
    <row r="15" customFormat="false" ht="11.1" hidden="false" customHeight="true" outlineLevel="0" collapsed="false">
      <c r="A15" s="435" t="s">
        <v>864</v>
      </c>
      <c r="B15" s="439" t="s">
        <v>670</v>
      </c>
      <c r="C15" s="219" t="n">
        <v>10.15</v>
      </c>
      <c r="D15" s="219" t="n">
        <v>10.19</v>
      </c>
      <c r="E15" s="219" t="n">
        <v>10.47</v>
      </c>
      <c r="F15" s="219" t="n">
        <v>10.92</v>
      </c>
      <c r="G15" s="219" t="n">
        <v>11.39</v>
      </c>
      <c r="H15" s="219" t="n">
        <v>11.75</v>
      </c>
      <c r="I15" s="219" t="n">
        <v>12.05</v>
      </c>
      <c r="J15" s="219" t="n">
        <v>12.06</v>
      </c>
      <c r="K15" s="219" t="n">
        <v>11.9</v>
      </c>
      <c r="L15" s="219" t="n">
        <v>11.81</v>
      </c>
      <c r="M15" s="219" t="n">
        <v>11.43</v>
      </c>
      <c r="N15" s="219" t="n">
        <v>10.9</v>
      </c>
      <c r="O15" s="219" t="n">
        <v>10.95</v>
      </c>
      <c r="P15" s="219" t="n">
        <v>11.15</v>
      </c>
      <c r="Q15" s="219" t="n">
        <v>11.3</v>
      </c>
      <c r="R15" s="219" t="n">
        <v>11.51</v>
      </c>
      <c r="S15" s="219" t="n">
        <v>11.77</v>
      </c>
      <c r="T15" s="219" t="n">
        <v>11.8</v>
      </c>
      <c r="U15" s="219" t="n">
        <v>11.85</v>
      </c>
      <c r="V15" s="219" t="n">
        <v>11.96</v>
      </c>
      <c r="W15" s="219" t="n">
        <v>11.95</v>
      </c>
      <c r="X15" s="219" t="n">
        <v>11.66</v>
      </c>
      <c r="Y15" s="219" t="n">
        <v>11.3</v>
      </c>
      <c r="Z15" s="219" t="n">
        <v>10.89</v>
      </c>
      <c r="AA15" s="219" t="n">
        <v>10.49</v>
      </c>
      <c r="AB15" s="219" t="n">
        <v>10.89</v>
      </c>
      <c r="AC15" s="219" t="n">
        <v>11.11</v>
      </c>
      <c r="AD15" s="219" t="n">
        <v>11.71</v>
      </c>
      <c r="AE15" s="219" t="n">
        <v>11.91</v>
      </c>
      <c r="AF15" s="219" t="n">
        <v>11.91</v>
      </c>
      <c r="AG15" s="219" t="n">
        <v>12.04</v>
      </c>
      <c r="AH15" s="219" t="n">
        <v>12.03</v>
      </c>
      <c r="AI15" s="219" t="n">
        <v>11.95</v>
      </c>
      <c r="AJ15" s="219" t="n">
        <v>11.86</v>
      </c>
      <c r="AK15" s="219" t="n">
        <v>11.62</v>
      </c>
      <c r="AL15" s="219" t="n">
        <v>11.06</v>
      </c>
      <c r="AM15" s="219" t="n">
        <v>10.95</v>
      </c>
      <c r="AN15" s="219" t="n">
        <v>11.12</v>
      </c>
      <c r="AO15" s="219" t="n">
        <v>11.59</v>
      </c>
      <c r="AP15" s="219" t="n">
        <v>11.75</v>
      </c>
      <c r="AQ15" s="219" t="n">
        <v>12.01</v>
      </c>
      <c r="AR15" s="219" t="n">
        <v>12.05</v>
      </c>
      <c r="AS15" s="219" t="n">
        <v>12.16</v>
      </c>
      <c r="AT15" s="219" t="n">
        <v>12.15</v>
      </c>
      <c r="AU15" s="219" t="n">
        <v>12.25</v>
      </c>
      <c r="AV15" s="219" t="n">
        <v>12.13</v>
      </c>
      <c r="AW15" s="219" t="n">
        <v>11.88</v>
      </c>
      <c r="AX15" s="219" t="n">
        <v>11.52</v>
      </c>
      <c r="AY15" s="219" t="n">
        <v>11.43</v>
      </c>
      <c r="AZ15" s="219" t="n">
        <v>11.55</v>
      </c>
      <c r="BA15" s="219" t="n">
        <v>11.76</v>
      </c>
      <c r="BB15" s="219" t="n">
        <v>11.95</v>
      </c>
      <c r="BC15" s="219" t="n">
        <v>11.97</v>
      </c>
      <c r="BD15" s="219" t="n">
        <v>12.16333</v>
      </c>
      <c r="BE15" s="219" t="n">
        <v>12.38526</v>
      </c>
      <c r="BF15" s="220" t="n">
        <v>12.47219</v>
      </c>
      <c r="BG15" s="220" t="n">
        <v>12.40537</v>
      </c>
      <c r="BH15" s="220" t="n">
        <v>12.14896</v>
      </c>
      <c r="BI15" s="220" t="n">
        <v>11.9082</v>
      </c>
      <c r="BJ15" s="220" t="n">
        <v>11.45015</v>
      </c>
      <c r="BK15" s="220" t="n">
        <v>11.20769</v>
      </c>
      <c r="BL15" s="220" t="n">
        <v>11.33923</v>
      </c>
      <c r="BM15" s="220" t="n">
        <v>11.67034</v>
      </c>
      <c r="BN15" s="220" t="n">
        <v>12.04384</v>
      </c>
      <c r="BO15" s="220" t="n">
        <v>12.3037</v>
      </c>
      <c r="BP15" s="220" t="n">
        <v>12.45408</v>
      </c>
      <c r="BQ15" s="220" t="n">
        <v>12.6299</v>
      </c>
      <c r="BR15" s="220" t="n">
        <v>12.64974</v>
      </c>
      <c r="BS15" s="220" t="n">
        <v>12.57153</v>
      </c>
      <c r="BT15" s="220" t="n">
        <v>12.38655</v>
      </c>
      <c r="BU15" s="220" t="n">
        <v>12.14569</v>
      </c>
      <c r="BV15" s="220" t="n">
        <v>11.68078</v>
      </c>
    </row>
    <row r="16" customFormat="false" ht="11.1" hidden="false" customHeight="true" outlineLevel="0" collapsed="false">
      <c r="A16" s="435"/>
      <c r="B16" s="436" t="s">
        <v>815</v>
      </c>
      <c r="C16" s="440"/>
      <c r="D16" s="440"/>
      <c r="E16" s="440"/>
      <c r="F16" s="440"/>
      <c r="G16" s="440"/>
      <c r="H16" s="440"/>
      <c r="I16" s="440"/>
      <c r="J16" s="440"/>
      <c r="K16" s="440"/>
      <c r="L16" s="440"/>
      <c r="M16" s="440"/>
      <c r="N16" s="440"/>
      <c r="O16" s="440"/>
      <c r="P16" s="440"/>
      <c r="Q16" s="440"/>
      <c r="R16" s="440"/>
      <c r="S16" s="440"/>
      <c r="T16" s="440"/>
      <c r="U16" s="440"/>
      <c r="V16" s="440"/>
      <c r="W16" s="440"/>
      <c r="X16" s="440"/>
      <c r="Y16" s="440"/>
      <c r="Z16" s="440"/>
      <c r="AA16" s="440"/>
      <c r="AB16" s="440"/>
      <c r="AC16" s="440"/>
      <c r="AD16" s="440"/>
      <c r="AE16" s="440"/>
      <c r="AF16" s="440"/>
      <c r="AG16" s="440"/>
      <c r="AH16" s="440"/>
      <c r="AI16" s="440"/>
      <c r="AJ16" s="440"/>
      <c r="AK16" s="440"/>
      <c r="AL16" s="440"/>
      <c r="AM16" s="440"/>
      <c r="AN16" s="440"/>
      <c r="AO16" s="440"/>
      <c r="AP16" s="440"/>
      <c r="AQ16" s="440"/>
      <c r="AR16" s="440"/>
      <c r="AS16" s="440"/>
      <c r="AT16" s="440"/>
      <c r="AU16" s="440"/>
      <c r="AV16" s="440"/>
      <c r="AW16" s="440"/>
      <c r="AX16" s="440"/>
      <c r="AY16" s="440"/>
      <c r="AZ16" s="440"/>
      <c r="BA16" s="440"/>
      <c r="BB16" s="440"/>
      <c r="BC16" s="440"/>
      <c r="BD16" s="440"/>
      <c r="BE16" s="440"/>
      <c r="BF16" s="441"/>
      <c r="BG16" s="441"/>
      <c r="BH16" s="441"/>
      <c r="BI16" s="441"/>
      <c r="BJ16" s="441"/>
      <c r="BK16" s="441"/>
      <c r="BL16" s="441"/>
      <c r="BM16" s="441"/>
      <c r="BN16" s="441"/>
      <c r="BO16" s="441"/>
      <c r="BP16" s="441"/>
      <c r="BQ16" s="441"/>
      <c r="BR16" s="441"/>
      <c r="BS16" s="441"/>
      <c r="BT16" s="441"/>
      <c r="BU16" s="441"/>
      <c r="BV16" s="441"/>
    </row>
    <row r="17" customFormat="false" ht="11.1" hidden="false" customHeight="true" outlineLevel="0" collapsed="false">
      <c r="A17" s="435" t="s">
        <v>865</v>
      </c>
      <c r="B17" s="415" t="s">
        <v>653</v>
      </c>
      <c r="C17" s="219" t="n">
        <v>15.0401387573519</v>
      </c>
      <c r="D17" s="219" t="n">
        <v>14.6466933344335</v>
      </c>
      <c r="E17" s="219" t="n">
        <v>14.5722613404739</v>
      </c>
      <c r="F17" s="219" t="n">
        <v>14.8498946451134</v>
      </c>
      <c r="G17" s="219" t="n">
        <v>16.3084399233867</v>
      </c>
      <c r="H17" s="219" t="n">
        <v>16.2004856553354</v>
      </c>
      <c r="I17" s="219" t="n">
        <v>16.2940670253881</v>
      </c>
      <c r="J17" s="219" t="n">
        <v>16.6132357120817</v>
      </c>
      <c r="K17" s="219" t="n">
        <v>15.6501988898372</v>
      </c>
      <c r="L17" s="219" t="n">
        <v>16.1050729460881</v>
      </c>
      <c r="M17" s="219" t="n">
        <v>15.4721947721391</v>
      </c>
      <c r="N17" s="219" t="n">
        <v>15.7501928595104</v>
      </c>
      <c r="O17" s="219" t="n">
        <v>15.2708277026835</v>
      </c>
      <c r="P17" s="219" t="n">
        <v>15.2836741298307</v>
      </c>
      <c r="Q17" s="219" t="n">
        <v>15.7847533239477</v>
      </c>
      <c r="R17" s="219" t="n">
        <v>15.9911725099249</v>
      </c>
      <c r="S17" s="219" t="n">
        <v>14.2799941113337</v>
      </c>
      <c r="T17" s="219" t="n">
        <v>15.8381503199667</v>
      </c>
      <c r="U17" s="219" t="n">
        <v>15.5890673633201</v>
      </c>
      <c r="V17" s="219" t="n">
        <v>15.383789565811</v>
      </c>
      <c r="W17" s="219" t="n">
        <v>14.4864942697074</v>
      </c>
      <c r="X17" s="219" t="n">
        <v>15.6088524737949</v>
      </c>
      <c r="Y17" s="219" t="n">
        <v>14.0929901796311</v>
      </c>
      <c r="Z17" s="219" t="n">
        <v>14.9861952045088</v>
      </c>
      <c r="AA17" s="219" t="n">
        <v>14.7478356297597</v>
      </c>
      <c r="AB17" s="219" t="n">
        <v>14.6960951345395</v>
      </c>
      <c r="AC17" s="219" t="n">
        <v>14.84055857673</v>
      </c>
      <c r="AD17" s="219" t="n">
        <v>14.8628743135543</v>
      </c>
      <c r="AE17" s="219" t="n">
        <v>14.4305058163501</v>
      </c>
      <c r="AF17" s="219" t="n">
        <v>14.830073228002</v>
      </c>
      <c r="AG17" s="219" t="n">
        <v>14.7946143496056</v>
      </c>
      <c r="AH17" s="219" t="n">
        <v>15.0697770914625</v>
      </c>
      <c r="AI17" s="219" t="n">
        <v>14.9455336504695</v>
      </c>
      <c r="AJ17" s="219" t="n">
        <v>14.4860811589523</v>
      </c>
      <c r="AK17" s="219" t="n">
        <v>14.4175484473756</v>
      </c>
      <c r="AL17" s="219" t="n">
        <v>14.4364976681345</v>
      </c>
      <c r="AM17" s="219" t="n">
        <v>14.5849223034067</v>
      </c>
      <c r="AN17" s="219" t="n">
        <v>14.3293894159788</v>
      </c>
      <c r="AO17" s="219" t="n">
        <v>14.2175492336976</v>
      </c>
      <c r="AP17" s="219" t="n">
        <v>14.1627718699773</v>
      </c>
      <c r="AQ17" s="219" t="n">
        <v>14.2062436673603</v>
      </c>
      <c r="AR17" s="219" t="n">
        <v>14.6884062609172</v>
      </c>
      <c r="AS17" s="219" t="n">
        <v>14.230990069</v>
      </c>
      <c r="AT17" s="219" t="n">
        <v>14.5978973042012</v>
      </c>
      <c r="AU17" s="219" t="n">
        <v>14.6493487799315</v>
      </c>
      <c r="AV17" s="219" t="n">
        <v>13.8987717040054</v>
      </c>
      <c r="AW17" s="219" t="n">
        <v>14.0277653345033</v>
      </c>
      <c r="AX17" s="219" t="n">
        <v>14.2328279705731</v>
      </c>
      <c r="AY17" s="219" t="n">
        <v>14.0253424973122</v>
      </c>
      <c r="AZ17" s="219" t="n">
        <v>14.0242190207381</v>
      </c>
      <c r="BA17" s="219" t="n">
        <v>13.8982137147299</v>
      </c>
      <c r="BB17" s="219" t="n">
        <v>13.5147414750541</v>
      </c>
      <c r="BC17" s="219" t="n">
        <v>13.7</v>
      </c>
      <c r="BD17" s="219" t="n">
        <v>14.30845</v>
      </c>
      <c r="BE17" s="219" t="n">
        <v>14.26263</v>
      </c>
      <c r="BF17" s="220" t="n">
        <v>14.34305</v>
      </c>
      <c r="BG17" s="220" t="n">
        <v>14.07819</v>
      </c>
      <c r="BH17" s="220" t="n">
        <v>14.12833</v>
      </c>
      <c r="BI17" s="220" t="n">
        <v>13.70289</v>
      </c>
      <c r="BJ17" s="220" t="n">
        <v>13.97911</v>
      </c>
      <c r="BK17" s="220" t="n">
        <v>14.03461</v>
      </c>
      <c r="BL17" s="220" t="n">
        <v>13.98854</v>
      </c>
      <c r="BM17" s="220" t="n">
        <v>13.91183</v>
      </c>
      <c r="BN17" s="220" t="n">
        <v>13.97218</v>
      </c>
      <c r="BO17" s="220" t="n">
        <v>13.80873</v>
      </c>
      <c r="BP17" s="220" t="n">
        <v>14.35393</v>
      </c>
      <c r="BQ17" s="220" t="n">
        <v>14.22952</v>
      </c>
      <c r="BR17" s="220" t="n">
        <v>14.31978</v>
      </c>
      <c r="BS17" s="220" t="n">
        <v>14.06685</v>
      </c>
      <c r="BT17" s="220" t="n">
        <v>13.99417</v>
      </c>
      <c r="BU17" s="220" t="n">
        <v>13.57429</v>
      </c>
      <c r="BV17" s="220" t="n">
        <v>13.84851</v>
      </c>
    </row>
    <row r="18" customFormat="false" ht="11.1" hidden="false" customHeight="true" outlineLevel="0" collapsed="false">
      <c r="A18" s="435" t="s">
        <v>866</v>
      </c>
      <c r="B18" s="311" t="s">
        <v>655</v>
      </c>
      <c r="C18" s="219" t="n">
        <v>12.9746740621923</v>
      </c>
      <c r="D18" s="219" t="n">
        <v>12.9342847851741</v>
      </c>
      <c r="E18" s="219" t="n">
        <v>12.8692438858951</v>
      </c>
      <c r="F18" s="219" t="n">
        <v>13.2366354703811</v>
      </c>
      <c r="G18" s="219" t="n">
        <v>13.9716002087644</v>
      </c>
      <c r="H18" s="219" t="n">
        <v>15.6554469269247</v>
      </c>
      <c r="I18" s="219" t="n">
        <v>16.0274040244515</v>
      </c>
      <c r="J18" s="219" t="n">
        <v>15.9357215015565</v>
      </c>
      <c r="K18" s="219" t="n">
        <v>15.1102489454844</v>
      </c>
      <c r="L18" s="219" t="n">
        <v>13.8916060769826</v>
      </c>
      <c r="M18" s="219" t="n">
        <v>13.1371620215425</v>
      </c>
      <c r="N18" s="219" t="n">
        <v>12.9193730147677</v>
      </c>
      <c r="O18" s="219" t="n">
        <v>13.371101080846</v>
      </c>
      <c r="P18" s="219" t="n">
        <v>13.1707843697019</v>
      </c>
      <c r="Q18" s="219" t="n">
        <v>12.5704149185673</v>
      </c>
      <c r="R18" s="219" t="n">
        <v>12.4851757843556</v>
      </c>
      <c r="S18" s="219" t="n">
        <v>13.026052128786</v>
      </c>
      <c r="T18" s="219" t="n">
        <v>14.0448860577457</v>
      </c>
      <c r="U18" s="219" t="n">
        <v>14.2168480271737</v>
      </c>
      <c r="V18" s="219" t="n">
        <v>14.0954163336276</v>
      </c>
      <c r="W18" s="219" t="n">
        <v>14.0753336367314</v>
      </c>
      <c r="X18" s="219" t="n">
        <v>13.3899967686762</v>
      </c>
      <c r="Y18" s="219" t="n">
        <v>12.6389098788852</v>
      </c>
      <c r="Z18" s="219" t="n">
        <v>13.0647212801933</v>
      </c>
      <c r="AA18" s="219" t="n">
        <v>13.2056647127775</v>
      </c>
      <c r="AB18" s="219" t="n">
        <v>13.4989304251288</v>
      </c>
      <c r="AC18" s="219" t="n">
        <v>13.1318646376241</v>
      </c>
      <c r="AD18" s="219" t="n">
        <v>13.3594076473237</v>
      </c>
      <c r="AE18" s="219" t="n">
        <v>13.9015607775134</v>
      </c>
      <c r="AF18" s="219" t="n">
        <v>14.8442267385018</v>
      </c>
      <c r="AG18" s="219" t="n">
        <v>15.3304338265516</v>
      </c>
      <c r="AH18" s="219" t="n">
        <v>14.7621421313544</v>
      </c>
      <c r="AI18" s="219" t="n">
        <v>13.9515728864805</v>
      </c>
      <c r="AJ18" s="219" t="n">
        <v>13.8110164592264</v>
      </c>
      <c r="AK18" s="219" t="n">
        <v>13.5435559949933</v>
      </c>
      <c r="AL18" s="219" t="n">
        <v>13.2906076040141</v>
      </c>
      <c r="AM18" s="219" t="n">
        <v>13.3086492856367</v>
      </c>
      <c r="AN18" s="219" t="n">
        <v>13.2880838957436</v>
      </c>
      <c r="AO18" s="219" t="n">
        <v>13.0782541320414</v>
      </c>
      <c r="AP18" s="219" t="n">
        <v>13.1758194647636</v>
      </c>
      <c r="AQ18" s="219" t="n">
        <v>13.518294109513</v>
      </c>
      <c r="AR18" s="219" t="n">
        <v>14.4982718146334</v>
      </c>
      <c r="AS18" s="219" t="n">
        <v>14.7251204691143</v>
      </c>
      <c r="AT18" s="219" t="n">
        <v>14.5960122359977</v>
      </c>
      <c r="AU18" s="219" t="n">
        <v>14.2030300633537</v>
      </c>
      <c r="AV18" s="219" t="n">
        <v>13.4344189759892</v>
      </c>
      <c r="AW18" s="219" t="n">
        <v>12.9322231928696</v>
      </c>
      <c r="AX18" s="219" t="n">
        <v>12.6281191355649</v>
      </c>
      <c r="AY18" s="219" t="n">
        <v>12.6378850264259</v>
      </c>
      <c r="AZ18" s="219" t="n">
        <v>12.5889041012676</v>
      </c>
      <c r="BA18" s="219" t="n">
        <v>12.4698186499993</v>
      </c>
      <c r="BB18" s="219" t="n">
        <v>12.5685119660946</v>
      </c>
      <c r="BC18" s="219" t="n">
        <v>12.68</v>
      </c>
      <c r="BD18" s="219" t="n">
        <v>13.7234</v>
      </c>
      <c r="BE18" s="219" t="n">
        <v>14.18153</v>
      </c>
      <c r="BF18" s="220" t="n">
        <v>14.01041</v>
      </c>
      <c r="BG18" s="220" t="n">
        <v>13.55311</v>
      </c>
      <c r="BH18" s="220" t="n">
        <v>13.07888</v>
      </c>
      <c r="BI18" s="220" t="n">
        <v>12.58881</v>
      </c>
      <c r="BJ18" s="220" t="n">
        <v>12.55259</v>
      </c>
      <c r="BK18" s="220" t="n">
        <v>12.78459</v>
      </c>
      <c r="BL18" s="220" t="n">
        <v>12.93829</v>
      </c>
      <c r="BM18" s="220" t="n">
        <v>12.58413</v>
      </c>
      <c r="BN18" s="220" t="n">
        <v>12.76612</v>
      </c>
      <c r="BO18" s="220" t="n">
        <v>13.32782</v>
      </c>
      <c r="BP18" s="220" t="n">
        <v>14.42235</v>
      </c>
      <c r="BQ18" s="220" t="n">
        <v>14.73434</v>
      </c>
      <c r="BR18" s="220" t="n">
        <v>14.56133</v>
      </c>
      <c r="BS18" s="220" t="n">
        <v>14.08866</v>
      </c>
      <c r="BT18" s="220" t="n">
        <v>13.35786</v>
      </c>
      <c r="BU18" s="220" t="n">
        <v>12.85645</v>
      </c>
      <c r="BV18" s="220" t="n">
        <v>12.81756</v>
      </c>
    </row>
    <row r="19" customFormat="false" ht="11.1" hidden="false" customHeight="true" outlineLevel="0" collapsed="false">
      <c r="A19" s="435" t="s">
        <v>867</v>
      </c>
      <c r="B19" s="415" t="s">
        <v>657</v>
      </c>
      <c r="C19" s="219" t="n">
        <v>9.02619524822583</v>
      </c>
      <c r="D19" s="219" t="n">
        <v>9.32136618792124</v>
      </c>
      <c r="E19" s="219" t="n">
        <v>9.35275250672171</v>
      </c>
      <c r="F19" s="219" t="n">
        <v>9.67248253539608</v>
      </c>
      <c r="G19" s="219" t="n">
        <v>9.66073777191437</v>
      </c>
      <c r="H19" s="219" t="n">
        <v>10.017825577884</v>
      </c>
      <c r="I19" s="219" t="n">
        <v>10.1273713200176</v>
      </c>
      <c r="J19" s="219" t="n">
        <v>10.1048726636862</v>
      </c>
      <c r="K19" s="219" t="n">
        <v>9.94315624348666</v>
      </c>
      <c r="L19" s="219" t="n">
        <v>10.0162313189294</v>
      </c>
      <c r="M19" s="219" t="n">
        <v>9.92952695634387</v>
      </c>
      <c r="N19" s="219" t="n">
        <v>9.72707267042846</v>
      </c>
      <c r="O19" s="219" t="n">
        <v>9.04238315695854</v>
      </c>
      <c r="P19" s="219" t="n">
        <v>9.18754262151357</v>
      </c>
      <c r="Q19" s="219" t="n">
        <v>9.19580046256372</v>
      </c>
      <c r="R19" s="219" t="n">
        <v>9.08840985382237</v>
      </c>
      <c r="S19" s="219" t="n">
        <v>9.30831127051293</v>
      </c>
      <c r="T19" s="219" t="n">
        <v>9.29745115111629</v>
      </c>
      <c r="U19" s="219" t="n">
        <v>9.37682402002758</v>
      </c>
      <c r="V19" s="219" t="n">
        <v>9.37324731169148</v>
      </c>
      <c r="W19" s="219" t="n">
        <v>9.36480570571268</v>
      </c>
      <c r="X19" s="219" t="n">
        <v>9.02195676863356</v>
      </c>
      <c r="Y19" s="219" t="n">
        <v>9.07881439791359</v>
      </c>
      <c r="Z19" s="219" t="n">
        <v>8.93400586364052</v>
      </c>
      <c r="AA19" s="219" t="n">
        <v>9.03581444057944</v>
      </c>
      <c r="AB19" s="219" t="n">
        <v>9.14903695341697</v>
      </c>
      <c r="AC19" s="219" t="n">
        <v>9.3446547034795</v>
      </c>
      <c r="AD19" s="219" t="n">
        <v>9.33172275559955</v>
      </c>
      <c r="AE19" s="219" t="n">
        <v>9.46645365387284</v>
      </c>
      <c r="AF19" s="219" t="n">
        <v>9.54896668681791</v>
      </c>
      <c r="AG19" s="219" t="n">
        <v>9.5392101139167</v>
      </c>
      <c r="AH19" s="219" t="n">
        <v>9.51579395267953</v>
      </c>
      <c r="AI19" s="219" t="n">
        <v>9.55440298670066</v>
      </c>
      <c r="AJ19" s="219" t="n">
        <v>9.42154853522516</v>
      </c>
      <c r="AK19" s="219" t="n">
        <v>9.37955543284675</v>
      </c>
      <c r="AL19" s="219" t="n">
        <v>8.9704157367645</v>
      </c>
      <c r="AM19" s="219" t="n">
        <v>9.01843489473131</v>
      </c>
      <c r="AN19" s="219" t="n">
        <v>9.4547831178039</v>
      </c>
      <c r="AO19" s="219" t="n">
        <v>9.44299544917846</v>
      </c>
      <c r="AP19" s="219" t="n">
        <v>9.48789883193425</v>
      </c>
      <c r="AQ19" s="219" t="n">
        <v>9.5809781216298</v>
      </c>
      <c r="AR19" s="219" t="n">
        <v>9.77775763057373</v>
      </c>
      <c r="AS19" s="219" t="n">
        <v>9.59351810566946</v>
      </c>
      <c r="AT19" s="219" t="n">
        <v>9.7446538316142</v>
      </c>
      <c r="AU19" s="219" t="n">
        <v>9.53570588881394</v>
      </c>
      <c r="AV19" s="219" t="n">
        <v>9.48856293316725</v>
      </c>
      <c r="AW19" s="219" t="n">
        <v>9.36543960778401</v>
      </c>
      <c r="AX19" s="219" t="n">
        <v>9.18005854258939</v>
      </c>
      <c r="AY19" s="219" t="n">
        <v>9.4081124597252</v>
      </c>
      <c r="AZ19" s="219" t="n">
        <v>9.60809627667024</v>
      </c>
      <c r="BA19" s="219" t="n">
        <v>9.52017834399727</v>
      </c>
      <c r="BB19" s="219" t="n">
        <v>9.53679104067798</v>
      </c>
      <c r="BC19" s="219" t="n">
        <v>9.69</v>
      </c>
      <c r="BD19" s="219" t="n">
        <v>9.87458</v>
      </c>
      <c r="BE19" s="219" t="n">
        <v>9.708658</v>
      </c>
      <c r="BF19" s="220" t="n">
        <v>9.750927</v>
      </c>
      <c r="BG19" s="220" t="n">
        <v>9.638221</v>
      </c>
      <c r="BH19" s="220" t="n">
        <v>9.472757</v>
      </c>
      <c r="BI19" s="220" t="n">
        <v>9.425221</v>
      </c>
      <c r="BJ19" s="220" t="n">
        <v>9.233308</v>
      </c>
      <c r="BK19" s="220" t="n">
        <v>9.206244</v>
      </c>
      <c r="BL19" s="220" t="n">
        <v>9.446254</v>
      </c>
      <c r="BM19" s="220" t="n">
        <v>9.493932</v>
      </c>
      <c r="BN19" s="220" t="n">
        <v>9.541369</v>
      </c>
      <c r="BO19" s="220" t="n">
        <v>9.65192</v>
      </c>
      <c r="BP19" s="220" t="n">
        <v>9.762911</v>
      </c>
      <c r="BQ19" s="220" t="n">
        <v>9.794658</v>
      </c>
      <c r="BR19" s="220" t="n">
        <v>9.831371</v>
      </c>
      <c r="BS19" s="220" t="n">
        <v>9.711706</v>
      </c>
      <c r="BT19" s="220" t="n">
        <v>9.644746</v>
      </c>
      <c r="BU19" s="220" t="n">
        <v>9.591249</v>
      </c>
      <c r="BV19" s="220" t="n">
        <v>9.391981</v>
      </c>
    </row>
    <row r="20" customFormat="false" ht="11.1" hidden="false" customHeight="true" outlineLevel="0" collapsed="false">
      <c r="A20" s="435" t="s">
        <v>868</v>
      </c>
      <c r="B20" s="415" t="s">
        <v>659</v>
      </c>
      <c r="C20" s="219" t="n">
        <v>6.36235418984143</v>
      </c>
      <c r="D20" s="219" t="n">
        <v>6.44332759820629</v>
      </c>
      <c r="E20" s="219" t="n">
        <v>6.62781950374694</v>
      </c>
      <c r="F20" s="219" t="n">
        <v>6.67556395474224</v>
      </c>
      <c r="G20" s="219" t="n">
        <v>7.2421334174781</v>
      </c>
      <c r="H20" s="219" t="n">
        <v>7.90856024130561</v>
      </c>
      <c r="I20" s="219" t="n">
        <v>8.08875941413799</v>
      </c>
      <c r="J20" s="219" t="n">
        <v>7.92824978690047</v>
      </c>
      <c r="K20" s="219" t="n">
        <v>7.41436331331261</v>
      </c>
      <c r="L20" s="219" t="n">
        <v>6.85939628116246</v>
      </c>
      <c r="M20" s="219" t="n">
        <v>6.9101952588158</v>
      </c>
      <c r="N20" s="219" t="n">
        <v>6.69499895042979</v>
      </c>
      <c r="O20" s="219" t="n">
        <v>6.68912365082859</v>
      </c>
      <c r="P20" s="219" t="n">
        <v>6.95020865589041</v>
      </c>
      <c r="Q20" s="219" t="n">
        <v>7.18276632314467</v>
      </c>
      <c r="R20" s="219" t="n">
        <v>7.10461967563392</v>
      </c>
      <c r="S20" s="219" t="n">
        <v>7.46863765346965</v>
      </c>
      <c r="T20" s="219" t="n">
        <v>8.13046973896216</v>
      </c>
      <c r="U20" s="219" t="n">
        <v>8.28262102084944</v>
      </c>
      <c r="V20" s="219" t="n">
        <v>8.29613777138379</v>
      </c>
      <c r="W20" s="219" t="n">
        <v>7.66921700548821</v>
      </c>
      <c r="X20" s="219" t="n">
        <v>7.22204541287974</v>
      </c>
      <c r="Y20" s="219" t="n">
        <v>6.96627128938953</v>
      </c>
      <c r="Z20" s="219" t="n">
        <v>6.89027772973159</v>
      </c>
      <c r="AA20" s="219" t="n">
        <v>6.90069042457648</v>
      </c>
      <c r="AB20" s="219" t="n">
        <v>7.16567119550985</v>
      </c>
      <c r="AC20" s="219" t="n">
        <v>7.34509722008287</v>
      </c>
      <c r="AD20" s="219" t="n">
        <v>7.38414356108154</v>
      </c>
      <c r="AE20" s="219" t="n">
        <v>7.9248660530877</v>
      </c>
      <c r="AF20" s="219" t="n">
        <v>8.50875395795164</v>
      </c>
      <c r="AG20" s="219" t="n">
        <v>8.88891322119213</v>
      </c>
      <c r="AH20" s="219" t="n">
        <v>8.72171073273321</v>
      </c>
      <c r="AI20" s="219" t="n">
        <v>8.27411084492872</v>
      </c>
      <c r="AJ20" s="219" t="n">
        <v>7.70525138055691</v>
      </c>
      <c r="AK20" s="219" t="n">
        <v>7.65911860595122</v>
      </c>
      <c r="AL20" s="219" t="n">
        <v>7.46034415489245</v>
      </c>
      <c r="AM20" s="219" t="n">
        <v>7.40829305335512</v>
      </c>
      <c r="AN20" s="219" t="n">
        <v>7.629449064994</v>
      </c>
      <c r="AO20" s="219" t="n">
        <v>7.78408148731316</v>
      </c>
      <c r="AP20" s="219" t="n">
        <v>7.93311732787196</v>
      </c>
      <c r="AQ20" s="219" t="n">
        <v>8.41346008609638</v>
      </c>
      <c r="AR20" s="219" t="n">
        <v>8.98093228826621</v>
      </c>
      <c r="AS20" s="219" t="n">
        <v>9.09413368517037</v>
      </c>
      <c r="AT20" s="219" t="n">
        <v>9.04557574784175</v>
      </c>
      <c r="AU20" s="219" t="n">
        <v>8.69611975387193</v>
      </c>
      <c r="AV20" s="219" t="n">
        <v>8.01681272202713</v>
      </c>
      <c r="AW20" s="219" t="n">
        <v>7.74839483071517</v>
      </c>
      <c r="AX20" s="219" t="n">
        <v>7.54371276615718</v>
      </c>
      <c r="AY20" s="219" t="n">
        <v>7.74180545949244</v>
      </c>
      <c r="AZ20" s="219" t="n">
        <v>7.92263898794491</v>
      </c>
      <c r="BA20" s="219" t="n">
        <v>8.02329850705935</v>
      </c>
      <c r="BB20" s="219" t="n">
        <v>8.03309627818887</v>
      </c>
      <c r="BC20" s="219" t="n">
        <v>8.5</v>
      </c>
      <c r="BD20" s="219" t="n">
        <v>9.011595</v>
      </c>
      <c r="BE20" s="219" t="n">
        <v>9.185335</v>
      </c>
      <c r="BF20" s="220" t="n">
        <v>9.056074</v>
      </c>
      <c r="BG20" s="220" t="n">
        <v>8.516536</v>
      </c>
      <c r="BH20" s="220" t="n">
        <v>7.85405</v>
      </c>
      <c r="BI20" s="220" t="n">
        <v>7.731478</v>
      </c>
      <c r="BJ20" s="220" t="n">
        <v>7.58173</v>
      </c>
      <c r="BK20" s="220" t="n">
        <v>7.471636</v>
      </c>
      <c r="BL20" s="220" t="n">
        <v>7.663158</v>
      </c>
      <c r="BM20" s="220" t="n">
        <v>7.880123</v>
      </c>
      <c r="BN20" s="220" t="n">
        <v>7.943922</v>
      </c>
      <c r="BO20" s="220" t="n">
        <v>8.416098</v>
      </c>
      <c r="BP20" s="220" t="n">
        <v>9.154189</v>
      </c>
      <c r="BQ20" s="220" t="n">
        <v>9.362245</v>
      </c>
      <c r="BR20" s="220" t="n">
        <v>9.226603</v>
      </c>
      <c r="BS20" s="220" t="n">
        <v>8.673392</v>
      </c>
      <c r="BT20" s="220" t="n">
        <v>8.066536</v>
      </c>
      <c r="BU20" s="220" t="n">
        <v>7.936908</v>
      </c>
      <c r="BV20" s="220" t="n">
        <v>7.779791</v>
      </c>
    </row>
    <row r="21" customFormat="false" ht="11.1" hidden="false" customHeight="true" outlineLevel="0" collapsed="false">
      <c r="A21" s="435" t="s">
        <v>869</v>
      </c>
      <c r="B21" s="415" t="s">
        <v>661</v>
      </c>
      <c r="C21" s="219" t="n">
        <v>8.67330734986348</v>
      </c>
      <c r="D21" s="219" t="n">
        <v>8.69492998692234</v>
      </c>
      <c r="E21" s="219" t="n">
        <v>8.92151364440807</v>
      </c>
      <c r="F21" s="219" t="n">
        <v>8.90145424045018</v>
      </c>
      <c r="G21" s="219" t="n">
        <v>8.9176988603269</v>
      </c>
      <c r="H21" s="219" t="n">
        <v>9.3482614381637</v>
      </c>
      <c r="I21" s="219" t="n">
        <v>9.7072771695984</v>
      </c>
      <c r="J21" s="219" t="n">
        <v>9.7510513391733</v>
      </c>
      <c r="K21" s="219" t="n">
        <v>9.69871648846353</v>
      </c>
      <c r="L21" s="219" t="n">
        <v>9.71105066633623</v>
      </c>
      <c r="M21" s="219" t="n">
        <v>9.44337087702721</v>
      </c>
      <c r="N21" s="219" t="n">
        <v>9.60182281740993</v>
      </c>
      <c r="O21" s="219" t="n">
        <v>9.60152441531661</v>
      </c>
      <c r="P21" s="219" t="n">
        <v>9.87256027751076</v>
      </c>
      <c r="Q21" s="219" t="n">
        <v>9.78785020443431</v>
      </c>
      <c r="R21" s="219" t="n">
        <v>9.56344269603917</v>
      </c>
      <c r="S21" s="219" t="n">
        <v>9.59922498096372</v>
      </c>
      <c r="T21" s="219" t="n">
        <v>9.61722982092764</v>
      </c>
      <c r="U21" s="219" t="n">
        <v>9.58324217143759</v>
      </c>
      <c r="V21" s="219" t="n">
        <v>9.48888156885055</v>
      </c>
      <c r="W21" s="219" t="n">
        <v>9.6155170520641</v>
      </c>
      <c r="X21" s="219" t="n">
        <v>9.59239268532872</v>
      </c>
      <c r="Y21" s="219" t="n">
        <v>9.68846108894385</v>
      </c>
      <c r="Z21" s="219" t="n">
        <v>9.36873916563402</v>
      </c>
      <c r="AA21" s="219" t="n">
        <v>8.55772958645733</v>
      </c>
      <c r="AB21" s="219" t="n">
        <v>9.43872872499019</v>
      </c>
      <c r="AC21" s="219" t="n">
        <v>9.36766148656408</v>
      </c>
      <c r="AD21" s="219" t="n">
        <v>9.29575232446047</v>
      </c>
      <c r="AE21" s="219" t="n">
        <v>9.26566993925529</v>
      </c>
      <c r="AF21" s="219" t="n">
        <v>9.38371109743916</v>
      </c>
      <c r="AG21" s="219" t="n">
        <v>9.45413068590137</v>
      </c>
      <c r="AH21" s="219" t="n">
        <v>9.44069626523846</v>
      </c>
      <c r="AI21" s="219" t="n">
        <v>9.28427159834866</v>
      </c>
      <c r="AJ21" s="219" t="n">
        <v>9.32455376546224</v>
      </c>
      <c r="AK21" s="219" t="n">
        <v>9.29448716158732</v>
      </c>
      <c r="AL21" s="219" t="n">
        <v>9.32390798651409</v>
      </c>
      <c r="AM21" s="219" t="n">
        <v>9.3094392176748</v>
      </c>
      <c r="AN21" s="219" t="n">
        <v>9.43420703841664</v>
      </c>
      <c r="AO21" s="219" t="n">
        <v>9.45830294739091</v>
      </c>
      <c r="AP21" s="219" t="n">
        <v>9.38777595198941</v>
      </c>
      <c r="AQ21" s="219" t="n">
        <v>9.51342600311679</v>
      </c>
      <c r="AR21" s="219" t="n">
        <v>9.59683093571111</v>
      </c>
      <c r="AS21" s="219" t="n">
        <v>9.61256780825977</v>
      </c>
      <c r="AT21" s="219" t="n">
        <v>9.71303004401014</v>
      </c>
      <c r="AU21" s="219" t="n">
        <v>9.54270777392616</v>
      </c>
      <c r="AV21" s="219" t="n">
        <v>9.52857096041051</v>
      </c>
      <c r="AW21" s="219" t="n">
        <v>9.55813115416399</v>
      </c>
      <c r="AX21" s="219" t="n">
        <v>9.50026885444051</v>
      </c>
      <c r="AY21" s="219" t="n">
        <v>9.41565848826843</v>
      </c>
      <c r="AZ21" s="219" t="n">
        <v>9.56245668791038</v>
      </c>
      <c r="BA21" s="219" t="n">
        <v>9.47243723965144</v>
      </c>
      <c r="BB21" s="219" t="n">
        <v>9.37007047389461</v>
      </c>
      <c r="BC21" s="219" t="n">
        <v>9.44</v>
      </c>
      <c r="BD21" s="219" t="n">
        <v>9.574273</v>
      </c>
      <c r="BE21" s="219" t="n">
        <v>9.600593</v>
      </c>
      <c r="BF21" s="220" t="n">
        <v>9.644583</v>
      </c>
      <c r="BG21" s="220" t="n">
        <v>9.544995</v>
      </c>
      <c r="BH21" s="220" t="n">
        <v>9.615203</v>
      </c>
      <c r="BI21" s="220" t="n">
        <v>9.579752</v>
      </c>
      <c r="BJ21" s="220" t="n">
        <v>9.529133</v>
      </c>
      <c r="BK21" s="220" t="n">
        <v>9.249396</v>
      </c>
      <c r="BL21" s="220" t="n">
        <v>9.553926</v>
      </c>
      <c r="BM21" s="220" t="n">
        <v>9.58992</v>
      </c>
      <c r="BN21" s="220" t="n">
        <v>9.509762</v>
      </c>
      <c r="BO21" s="220" t="n">
        <v>9.506786</v>
      </c>
      <c r="BP21" s="220" t="n">
        <v>9.681564</v>
      </c>
      <c r="BQ21" s="220" t="n">
        <v>9.792426</v>
      </c>
      <c r="BR21" s="220" t="n">
        <v>9.837416</v>
      </c>
      <c r="BS21" s="220" t="n">
        <v>9.73573</v>
      </c>
      <c r="BT21" s="220" t="n">
        <v>9.737049</v>
      </c>
      <c r="BU21" s="220" t="n">
        <v>9.701019</v>
      </c>
      <c r="BV21" s="220" t="n">
        <v>9.649821</v>
      </c>
    </row>
    <row r="22" customFormat="false" ht="11.1" hidden="false" customHeight="true" outlineLevel="0" collapsed="false">
      <c r="A22" s="435" t="s">
        <v>870</v>
      </c>
      <c r="B22" s="415" t="s">
        <v>663</v>
      </c>
      <c r="C22" s="219" t="n">
        <v>8.24349982046231</v>
      </c>
      <c r="D22" s="219" t="n">
        <v>8.29546445993792</v>
      </c>
      <c r="E22" s="219" t="n">
        <v>8.31624890413203</v>
      </c>
      <c r="F22" s="219" t="n">
        <v>8.58483648127793</v>
      </c>
      <c r="G22" s="219" t="n">
        <v>8.74389130512607</v>
      </c>
      <c r="H22" s="219" t="n">
        <v>9.15295509423086</v>
      </c>
      <c r="I22" s="219" t="n">
        <v>9.40073843918595</v>
      </c>
      <c r="J22" s="219" t="n">
        <v>9.3912260141215</v>
      </c>
      <c r="K22" s="219" t="n">
        <v>9.30871749755364</v>
      </c>
      <c r="L22" s="219" t="n">
        <v>9.73357120020134</v>
      </c>
      <c r="M22" s="219" t="n">
        <v>9.81157654494594</v>
      </c>
      <c r="N22" s="219" t="n">
        <v>9.66927794515744</v>
      </c>
      <c r="O22" s="219" t="n">
        <v>9.45945823253655</v>
      </c>
      <c r="P22" s="219" t="n">
        <v>9.6697702611911</v>
      </c>
      <c r="Q22" s="219" t="n">
        <v>9.54369364810048</v>
      </c>
      <c r="R22" s="219" t="n">
        <v>9.31420874317648</v>
      </c>
      <c r="S22" s="219" t="n">
        <v>9.23053358311719</v>
      </c>
      <c r="T22" s="219" t="n">
        <v>9.37930317705253</v>
      </c>
      <c r="U22" s="219" t="n">
        <v>9.32366369268151</v>
      </c>
      <c r="V22" s="219" t="n">
        <v>9.29249307618101</v>
      </c>
      <c r="W22" s="219" t="n">
        <v>9.15444349434325</v>
      </c>
      <c r="X22" s="219" t="n">
        <v>8.96716796167872</v>
      </c>
      <c r="Y22" s="219" t="n">
        <v>8.8462619828297</v>
      </c>
      <c r="Z22" s="219" t="n">
        <v>8.84448138854941</v>
      </c>
      <c r="AA22" s="219" t="n">
        <v>8.74068333176542</v>
      </c>
      <c r="AB22" s="219" t="n">
        <v>8.84514888228132</v>
      </c>
      <c r="AC22" s="219" t="n">
        <v>8.76706350144362</v>
      </c>
      <c r="AD22" s="219" t="n">
        <v>9.21912176282213</v>
      </c>
      <c r="AE22" s="219" t="n">
        <v>9.31913425962478</v>
      </c>
      <c r="AF22" s="219" t="n">
        <v>9.28539219232945</v>
      </c>
      <c r="AG22" s="219" t="n">
        <v>9.42898047004462</v>
      </c>
      <c r="AH22" s="219" t="n">
        <v>9.65076835596353</v>
      </c>
      <c r="AI22" s="219" t="n">
        <v>9.53769698761232</v>
      </c>
      <c r="AJ22" s="219" t="n">
        <v>9.92327283350223</v>
      </c>
      <c r="AK22" s="219" t="n">
        <v>9.74668644261869</v>
      </c>
      <c r="AL22" s="219" t="n">
        <v>9.45763897063571</v>
      </c>
      <c r="AM22" s="219" t="n">
        <v>9.39564303219069</v>
      </c>
      <c r="AN22" s="219" t="n">
        <v>9.58649657236584</v>
      </c>
      <c r="AO22" s="219" t="n">
        <v>9.65798102893471</v>
      </c>
      <c r="AP22" s="219" t="n">
        <v>9.53501057729976</v>
      </c>
      <c r="AQ22" s="219" t="n">
        <v>9.76521626742104</v>
      </c>
      <c r="AR22" s="219" t="n">
        <v>9.85291915797022</v>
      </c>
      <c r="AS22" s="219" t="n">
        <v>9.7742620018486</v>
      </c>
      <c r="AT22" s="219" t="n">
        <v>9.79901982285218</v>
      </c>
      <c r="AU22" s="219" t="n">
        <v>9.8632582255435</v>
      </c>
      <c r="AV22" s="219" t="n">
        <v>9.80605010887357</v>
      </c>
      <c r="AW22" s="219" t="n">
        <v>9.74177482801139</v>
      </c>
      <c r="AX22" s="219" t="n">
        <v>9.83395136294619</v>
      </c>
      <c r="AY22" s="219" t="n">
        <v>9.61279515863146</v>
      </c>
      <c r="AZ22" s="219" t="n">
        <v>9.68207071198882</v>
      </c>
      <c r="BA22" s="219" t="n">
        <v>9.71814413401972</v>
      </c>
      <c r="BB22" s="219" t="n">
        <v>9.63129418695919</v>
      </c>
      <c r="BC22" s="219" t="n">
        <v>9.72</v>
      </c>
      <c r="BD22" s="219" t="n">
        <v>9.770384</v>
      </c>
      <c r="BE22" s="219" t="n">
        <v>9.616109</v>
      </c>
      <c r="BF22" s="220" t="n">
        <v>9.714384</v>
      </c>
      <c r="BG22" s="220" t="n">
        <v>9.599113</v>
      </c>
      <c r="BH22" s="220" t="n">
        <v>9.623814</v>
      </c>
      <c r="BI22" s="220" t="n">
        <v>9.609522</v>
      </c>
      <c r="BJ22" s="220" t="n">
        <v>9.545717</v>
      </c>
      <c r="BK22" s="220" t="n">
        <v>9.35893</v>
      </c>
      <c r="BL22" s="220" t="n">
        <v>9.513528</v>
      </c>
      <c r="BM22" s="220" t="n">
        <v>9.503743</v>
      </c>
      <c r="BN22" s="220" t="n">
        <v>9.605431</v>
      </c>
      <c r="BO22" s="220" t="n">
        <v>9.662469</v>
      </c>
      <c r="BP22" s="220" t="n">
        <v>9.810196</v>
      </c>
      <c r="BQ22" s="220" t="n">
        <v>9.839295</v>
      </c>
      <c r="BR22" s="220" t="n">
        <v>9.928479</v>
      </c>
      <c r="BS22" s="220" t="n">
        <v>9.798458</v>
      </c>
      <c r="BT22" s="220" t="n">
        <v>9.950716</v>
      </c>
      <c r="BU22" s="220" t="n">
        <v>9.926736</v>
      </c>
      <c r="BV22" s="220" t="n">
        <v>9.854339</v>
      </c>
    </row>
    <row r="23" customFormat="false" ht="11.1" hidden="false" customHeight="true" outlineLevel="0" collapsed="false">
      <c r="A23" s="435" t="s">
        <v>871</v>
      </c>
      <c r="B23" s="415" t="s">
        <v>665</v>
      </c>
      <c r="C23" s="219" t="n">
        <v>9.45271052443935</v>
      </c>
      <c r="D23" s="219" t="n">
        <v>9.26282352940901</v>
      </c>
      <c r="E23" s="219" t="n">
        <v>9.5646251559386</v>
      </c>
      <c r="F23" s="219" t="n">
        <v>9.77239930531628</v>
      </c>
      <c r="G23" s="219" t="n">
        <v>9.84695335238479</v>
      </c>
      <c r="H23" s="219" t="n">
        <v>10.920261678124</v>
      </c>
      <c r="I23" s="219" t="n">
        <v>10.9611943008316</v>
      </c>
      <c r="J23" s="219" t="n">
        <v>10.8470232997907</v>
      </c>
      <c r="K23" s="219" t="n">
        <v>10.3922509936329</v>
      </c>
      <c r="L23" s="219" t="n">
        <v>10.0948491636814</v>
      </c>
      <c r="M23" s="219" t="n">
        <v>9.77667671307229</v>
      </c>
      <c r="N23" s="219" t="n">
        <v>9.70986335676097</v>
      </c>
      <c r="O23" s="219" t="n">
        <v>9.26747559967931</v>
      </c>
      <c r="P23" s="219" t="n">
        <v>9.59754076159637</v>
      </c>
      <c r="Q23" s="219" t="n">
        <v>9.0863940668628</v>
      </c>
      <c r="R23" s="219" t="n">
        <v>8.85616184806162</v>
      </c>
      <c r="S23" s="219" t="n">
        <v>8.81908459342837</v>
      </c>
      <c r="T23" s="219" t="n">
        <v>9.08706341160289</v>
      </c>
      <c r="U23" s="219" t="n">
        <v>8.91900004196454</v>
      </c>
      <c r="V23" s="219" t="n">
        <v>8.8737937657437</v>
      </c>
      <c r="W23" s="219" t="n">
        <v>8.75606648548497</v>
      </c>
      <c r="X23" s="219" t="n">
        <v>8.78732302327684</v>
      </c>
      <c r="Y23" s="219" t="n">
        <v>8.70191306147684</v>
      </c>
      <c r="Z23" s="219" t="n">
        <v>8.59654418835301</v>
      </c>
      <c r="AA23" s="219" t="n">
        <v>8.79980168643577</v>
      </c>
      <c r="AB23" s="219" t="n">
        <v>8.99293132995403</v>
      </c>
      <c r="AC23" s="219" t="n">
        <v>9.11230578247986</v>
      </c>
      <c r="AD23" s="219" t="n">
        <v>8.93016876983177</v>
      </c>
      <c r="AE23" s="219" t="n">
        <v>8.77035993830737</v>
      </c>
      <c r="AF23" s="219" t="n">
        <v>8.81443297759914</v>
      </c>
      <c r="AG23" s="219" t="n">
        <v>8.72564478917104</v>
      </c>
      <c r="AH23" s="219" t="n">
        <v>8.79393520364406</v>
      </c>
      <c r="AI23" s="219" t="n">
        <v>8.83135569900661</v>
      </c>
      <c r="AJ23" s="219" t="n">
        <v>8.73934722675146</v>
      </c>
      <c r="AK23" s="219" t="n">
        <v>8.3575859729198</v>
      </c>
      <c r="AL23" s="219" t="n">
        <v>8.47594722246473</v>
      </c>
      <c r="AM23" s="219" t="n">
        <v>8.40033295593296</v>
      </c>
      <c r="AN23" s="219" t="n">
        <v>8.64903154404959</v>
      </c>
      <c r="AO23" s="219" t="n">
        <v>8.60676931402238</v>
      </c>
      <c r="AP23" s="219" t="n">
        <v>8.50252144378078</v>
      </c>
      <c r="AQ23" s="219" t="n">
        <v>8.57897026321048</v>
      </c>
      <c r="AR23" s="219" t="n">
        <v>8.84121290342434</v>
      </c>
      <c r="AS23" s="219" t="n">
        <v>8.77144779607695</v>
      </c>
      <c r="AT23" s="219" t="n">
        <v>9.03702505816879</v>
      </c>
      <c r="AU23" s="219" t="n">
        <v>8.89280548044742</v>
      </c>
      <c r="AV23" s="219" t="n">
        <v>8.5630420520585</v>
      </c>
      <c r="AW23" s="219" t="n">
        <v>8.40771223296181</v>
      </c>
      <c r="AX23" s="219" t="n">
        <v>8.29983628037275</v>
      </c>
      <c r="AY23" s="219" t="n">
        <v>8.29246316412325</v>
      </c>
      <c r="AZ23" s="219" t="n">
        <v>8.41135366485297</v>
      </c>
      <c r="BA23" s="219" t="n">
        <v>8.16092468334185</v>
      </c>
      <c r="BB23" s="219" t="n">
        <v>8.03438043073735</v>
      </c>
      <c r="BC23" s="219" t="n">
        <v>7.98</v>
      </c>
      <c r="BD23" s="219" t="n">
        <v>8.245082</v>
      </c>
      <c r="BE23" s="219" t="n">
        <v>8.305582</v>
      </c>
      <c r="BF23" s="220" t="n">
        <v>8.326787</v>
      </c>
      <c r="BG23" s="220" t="n">
        <v>8.194732</v>
      </c>
      <c r="BH23" s="220" t="n">
        <v>8.296833</v>
      </c>
      <c r="BI23" s="220" t="n">
        <v>8.074653</v>
      </c>
      <c r="BJ23" s="220" t="n">
        <v>8.042306</v>
      </c>
      <c r="BK23" s="220" t="n">
        <v>8.330575</v>
      </c>
      <c r="BL23" s="220" t="n">
        <v>8.495681</v>
      </c>
      <c r="BM23" s="220" t="n">
        <v>8.509323</v>
      </c>
      <c r="BN23" s="220" t="n">
        <v>8.464539</v>
      </c>
      <c r="BO23" s="220" t="n">
        <v>8.464253</v>
      </c>
      <c r="BP23" s="220" t="n">
        <v>8.776862</v>
      </c>
      <c r="BQ23" s="220" t="n">
        <v>8.712944</v>
      </c>
      <c r="BR23" s="220" t="n">
        <v>8.742762</v>
      </c>
      <c r="BS23" s="220" t="n">
        <v>8.60852</v>
      </c>
      <c r="BT23" s="220" t="n">
        <v>8.510095</v>
      </c>
      <c r="BU23" s="220" t="n">
        <v>8.279188</v>
      </c>
      <c r="BV23" s="220" t="n">
        <v>8.240464</v>
      </c>
    </row>
    <row r="24" customFormat="false" ht="11.1" hidden="false" customHeight="true" outlineLevel="0" collapsed="false">
      <c r="A24" s="435" t="s">
        <v>872</v>
      </c>
      <c r="B24" s="415" t="s">
        <v>667</v>
      </c>
      <c r="C24" s="219" t="n">
        <v>7.54981493979265</v>
      </c>
      <c r="D24" s="219" t="n">
        <v>7.7207097912235</v>
      </c>
      <c r="E24" s="219" t="n">
        <v>7.80396501446959</v>
      </c>
      <c r="F24" s="219" t="n">
        <v>8.21596913646409</v>
      </c>
      <c r="G24" s="219" t="n">
        <v>8.56981457055032</v>
      </c>
      <c r="H24" s="219" t="n">
        <v>8.90725726049016</v>
      </c>
      <c r="I24" s="219" t="n">
        <v>8.95099382886227</v>
      </c>
      <c r="J24" s="219" t="n">
        <v>8.96615263083387</v>
      </c>
      <c r="K24" s="219" t="n">
        <v>8.79169155429517</v>
      </c>
      <c r="L24" s="219" t="n">
        <v>8.39325198510208</v>
      </c>
      <c r="M24" s="219" t="n">
        <v>8.13845545727935</v>
      </c>
      <c r="N24" s="219" t="n">
        <v>7.9028011263076</v>
      </c>
      <c r="O24" s="219" t="n">
        <v>7.69304735043612</v>
      </c>
      <c r="P24" s="219" t="n">
        <v>8.01942446068182</v>
      </c>
      <c r="Q24" s="219" t="n">
        <v>8.09882020127088</v>
      </c>
      <c r="R24" s="219" t="n">
        <v>8.26860124991924</v>
      </c>
      <c r="S24" s="219" t="n">
        <v>8.62715383234568</v>
      </c>
      <c r="T24" s="219" t="n">
        <v>8.82061591444417</v>
      </c>
      <c r="U24" s="219" t="n">
        <v>9.06501708845177</v>
      </c>
      <c r="V24" s="219" t="n">
        <v>9.06948343725308</v>
      </c>
      <c r="W24" s="219" t="n">
        <v>8.95302834628654</v>
      </c>
      <c r="X24" s="219" t="n">
        <v>8.80805815518465</v>
      </c>
      <c r="Y24" s="219" t="n">
        <v>8.40541577091743</v>
      </c>
      <c r="Z24" s="219" t="n">
        <v>8.09278312020559</v>
      </c>
      <c r="AA24" s="219" t="n">
        <v>7.98491921352676</v>
      </c>
      <c r="AB24" s="219" t="n">
        <v>8.28535958909255</v>
      </c>
      <c r="AC24" s="219" t="n">
        <v>8.32800320151149</v>
      </c>
      <c r="AD24" s="219" t="n">
        <v>8.57003633402532</v>
      </c>
      <c r="AE24" s="219" t="n">
        <v>9.17120455279039</v>
      </c>
      <c r="AF24" s="219" t="n">
        <v>9.38897093577966</v>
      </c>
      <c r="AG24" s="219" t="n">
        <v>9.26653322931146</v>
      </c>
      <c r="AH24" s="219" t="n">
        <v>9.30576744492288</v>
      </c>
      <c r="AI24" s="219" t="n">
        <v>9.16537389726379</v>
      </c>
      <c r="AJ24" s="219" t="n">
        <v>8.73343672582451</v>
      </c>
      <c r="AK24" s="219" t="n">
        <v>8.42015036528168</v>
      </c>
      <c r="AL24" s="219" t="n">
        <v>7.98042320188471</v>
      </c>
      <c r="AM24" s="219" t="n">
        <v>8.03643583625416</v>
      </c>
      <c r="AN24" s="219" t="n">
        <v>8.36940623914395</v>
      </c>
      <c r="AO24" s="219" t="n">
        <v>8.37048860610321</v>
      </c>
      <c r="AP24" s="219" t="n">
        <v>8.64041351027281</v>
      </c>
      <c r="AQ24" s="219" t="n">
        <v>8.95082727543426</v>
      </c>
      <c r="AR24" s="219" t="n">
        <v>9.40907404577581</v>
      </c>
      <c r="AS24" s="219" t="n">
        <v>9.37489431567258</v>
      </c>
      <c r="AT24" s="219" t="n">
        <v>9.34263523386876</v>
      </c>
      <c r="AU24" s="219" t="n">
        <v>9.13253494594964</v>
      </c>
      <c r="AV24" s="219" t="n">
        <v>9.08338299750442</v>
      </c>
      <c r="AW24" s="219" t="n">
        <v>8.59511059549118</v>
      </c>
      <c r="AX24" s="219" t="n">
        <v>8.30107648998649</v>
      </c>
      <c r="AY24" s="219" t="n">
        <v>8.24120601819838</v>
      </c>
      <c r="AZ24" s="219" t="n">
        <v>8.49184348556564</v>
      </c>
      <c r="BA24" s="219" t="n">
        <v>8.48089711754336</v>
      </c>
      <c r="BB24" s="219" t="n">
        <v>8.68796614550186</v>
      </c>
      <c r="BC24" s="219" t="n">
        <v>9.13</v>
      </c>
      <c r="BD24" s="219" t="n">
        <v>9.541074</v>
      </c>
      <c r="BE24" s="219" t="n">
        <v>9.455861</v>
      </c>
      <c r="BF24" s="220" t="n">
        <v>9.444526</v>
      </c>
      <c r="BG24" s="220" t="n">
        <v>9.322991</v>
      </c>
      <c r="BH24" s="220" t="n">
        <v>9.105058</v>
      </c>
      <c r="BI24" s="220" t="n">
        <v>8.684947</v>
      </c>
      <c r="BJ24" s="220" t="n">
        <v>8.376734</v>
      </c>
      <c r="BK24" s="220" t="n">
        <v>8.301368</v>
      </c>
      <c r="BL24" s="220" t="n">
        <v>8.582357</v>
      </c>
      <c r="BM24" s="220" t="n">
        <v>8.647773</v>
      </c>
      <c r="BN24" s="220" t="n">
        <v>8.897051</v>
      </c>
      <c r="BO24" s="220" t="n">
        <v>9.306424</v>
      </c>
      <c r="BP24" s="220" t="n">
        <v>9.620693</v>
      </c>
      <c r="BQ24" s="220" t="n">
        <v>9.611663</v>
      </c>
      <c r="BR24" s="220" t="n">
        <v>9.600431</v>
      </c>
      <c r="BS24" s="220" t="n">
        <v>9.476567</v>
      </c>
      <c r="BT24" s="220" t="n">
        <v>9.325545</v>
      </c>
      <c r="BU24" s="220" t="n">
        <v>8.894182</v>
      </c>
      <c r="BV24" s="220" t="n">
        <v>8.577429</v>
      </c>
    </row>
    <row r="25" customFormat="false" ht="11.1" hidden="false" customHeight="true" outlineLevel="0" collapsed="false">
      <c r="A25" s="435" t="s">
        <v>873</v>
      </c>
      <c r="B25" s="439" t="s">
        <v>669</v>
      </c>
      <c r="C25" s="219" t="n">
        <v>9.49264225695279</v>
      </c>
      <c r="D25" s="219" t="n">
        <v>9.78825295064061</v>
      </c>
      <c r="E25" s="219" t="n">
        <v>9.87808620706815</v>
      </c>
      <c r="F25" s="219" t="n">
        <v>10.1829363611024</v>
      </c>
      <c r="G25" s="219" t="n">
        <v>10.4993135799831</v>
      </c>
      <c r="H25" s="219" t="n">
        <v>12.5060529721226</v>
      </c>
      <c r="I25" s="219" t="n">
        <v>12.1808283130905</v>
      </c>
      <c r="J25" s="219" t="n">
        <v>12.6789408604887</v>
      </c>
      <c r="K25" s="219" t="n">
        <v>12.108448868033</v>
      </c>
      <c r="L25" s="219" t="n">
        <v>11.6066108221865</v>
      </c>
      <c r="M25" s="219" t="n">
        <v>10.8731595303378</v>
      </c>
      <c r="N25" s="219" t="n">
        <v>9.89526144407672</v>
      </c>
      <c r="O25" s="219" t="n">
        <v>10.4137281992504</v>
      </c>
      <c r="P25" s="219" t="n">
        <v>10.5537729406877</v>
      </c>
      <c r="Q25" s="219" t="n">
        <v>10.6094145885274</v>
      </c>
      <c r="R25" s="219" t="n">
        <v>10.8462723992788</v>
      </c>
      <c r="S25" s="219" t="n">
        <v>11.61665700633</v>
      </c>
      <c r="T25" s="219" t="n">
        <v>12.8115156339162</v>
      </c>
      <c r="U25" s="219" t="n">
        <v>13.5097642810621</v>
      </c>
      <c r="V25" s="219" t="n">
        <v>13.3245775737752</v>
      </c>
      <c r="W25" s="219" t="n">
        <v>13.1806766105177</v>
      </c>
      <c r="X25" s="219" t="n">
        <v>12.0329432143187</v>
      </c>
      <c r="Y25" s="219" t="n">
        <v>10.5440234046677</v>
      </c>
      <c r="Z25" s="219" t="n">
        <v>10.0255712432605</v>
      </c>
      <c r="AA25" s="219" t="n">
        <v>10.079348055489</v>
      </c>
      <c r="AB25" s="219" t="n">
        <v>10.0829714684233</v>
      </c>
      <c r="AC25" s="219" t="n">
        <v>10.5029859545904</v>
      </c>
      <c r="AD25" s="219" t="n">
        <v>10.4625515323852</v>
      </c>
      <c r="AE25" s="219" t="n">
        <v>11.1908220423993</v>
      </c>
      <c r="AF25" s="219" t="n">
        <v>12.8770432057381</v>
      </c>
      <c r="AG25" s="219" t="n">
        <v>13.2764992346778</v>
      </c>
      <c r="AH25" s="219" t="n">
        <v>13.0643367262421</v>
      </c>
      <c r="AI25" s="219" t="n">
        <v>13.3556047658784</v>
      </c>
      <c r="AJ25" s="219" t="n">
        <v>11.9707317826859</v>
      </c>
      <c r="AK25" s="219" t="n">
        <v>10.89971283577</v>
      </c>
      <c r="AL25" s="219" t="n">
        <v>10.3829228864633</v>
      </c>
      <c r="AM25" s="219" t="n">
        <v>10.7894433458728</v>
      </c>
      <c r="AN25" s="219" t="n">
        <v>11.1152875427794</v>
      </c>
      <c r="AO25" s="219" t="n">
        <v>10.7784083757547</v>
      </c>
      <c r="AP25" s="219" t="n">
        <v>11.2415176632021</v>
      </c>
      <c r="AQ25" s="219" t="n">
        <v>11.8591794767221</v>
      </c>
      <c r="AR25" s="219" t="n">
        <v>13.6340566917416</v>
      </c>
      <c r="AS25" s="219" t="n">
        <v>14.0042113591746</v>
      </c>
      <c r="AT25" s="219" t="n">
        <v>13.663230047243</v>
      </c>
      <c r="AU25" s="219" t="n">
        <v>13.4903139532275</v>
      </c>
      <c r="AV25" s="219" t="n">
        <v>12.3233322155981</v>
      </c>
      <c r="AW25" s="219" t="n">
        <v>11.4236439148982</v>
      </c>
      <c r="AX25" s="219" t="n">
        <v>10.6286742950772</v>
      </c>
      <c r="AY25" s="219" t="n">
        <v>10.7623232714434</v>
      </c>
      <c r="AZ25" s="219" t="n">
        <v>10.932818380673</v>
      </c>
      <c r="BA25" s="219" t="n">
        <v>10.8073075335297</v>
      </c>
      <c r="BB25" s="219" t="n">
        <v>10.9497008053499</v>
      </c>
      <c r="BC25" s="219" t="n">
        <v>11.47</v>
      </c>
      <c r="BD25" s="219" t="n">
        <v>13.31774</v>
      </c>
      <c r="BE25" s="219" t="n">
        <v>13.76325</v>
      </c>
      <c r="BF25" s="220" t="n">
        <v>13.62732</v>
      </c>
      <c r="BG25" s="220" t="n">
        <v>13.47136</v>
      </c>
      <c r="BH25" s="220" t="n">
        <v>12.29974</v>
      </c>
      <c r="BI25" s="220" t="n">
        <v>11.1949</v>
      </c>
      <c r="BJ25" s="220" t="n">
        <v>10.47167</v>
      </c>
      <c r="BK25" s="220" t="n">
        <v>10.68984</v>
      </c>
      <c r="BL25" s="220" t="n">
        <v>10.82377</v>
      </c>
      <c r="BM25" s="220" t="n">
        <v>10.91809</v>
      </c>
      <c r="BN25" s="220" t="n">
        <v>11.09919</v>
      </c>
      <c r="BO25" s="220" t="n">
        <v>11.71473</v>
      </c>
      <c r="BP25" s="220" t="n">
        <v>13.45521</v>
      </c>
      <c r="BQ25" s="220" t="n">
        <v>13.8026</v>
      </c>
      <c r="BR25" s="220" t="n">
        <v>13.68388</v>
      </c>
      <c r="BS25" s="220" t="n">
        <v>13.52225</v>
      </c>
      <c r="BT25" s="220" t="n">
        <v>12.5453</v>
      </c>
      <c r="BU25" s="220" t="n">
        <v>11.41918</v>
      </c>
      <c r="BV25" s="220" t="n">
        <v>10.68293</v>
      </c>
    </row>
    <row r="26" customFormat="false" ht="11.1" hidden="false" customHeight="true" outlineLevel="0" collapsed="false">
      <c r="A26" s="435" t="s">
        <v>874</v>
      </c>
      <c r="B26" s="439" t="s">
        <v>670</v>
      </c>
      <c r="C26" s="219" t="n">
        <v>9.51</v>
      </c>
      <c r="D26" s="219" t="n">
        <v>9.58</v>
      </c>
      <c r="E26" s="219" t="n">
        <v>9.72</v>
      </c>
      <c r="F26" s="219" t="n">
        <v>9.9</v>
      </c>
      <c r="G26" s="219" t="n">
        <v>10.13</v>
      </c>
      <c r="H26" s="219" t="n">
        <v>10.97</v>
      </c>
      <c r="I26" s="219" t="n">
        <v>11.16</v>
      </c>
      <c r="J26" s="219" t="n">
        <v>11.17</v>
      </c>
      <c r="K26" s="219" t="n">
        <v>10.86</v>
      </c>
      <c r="L26" s="219" t="n">
        <v>10.58</v>
      </c>
      <c r="M26" s="219" t="n">
        <v>10.25</v>
      </c>
      <c r="N26" s="219" t="n">
        <v>10.06</v>
      </c>
      <c r="O26" s="219" t="n">
        <v>9.96</v>
      </c>
      <c r="P26" s="219" t="n">
        <v>10.14</v>
      </c>
      <c r="Q26" s="219" t="n">
        <v>10</v>
      </c>
      <c r="R26" s="219" t="n">
        <v>9.91</v>
      </c>
      <c r="S26" s="219" t="n">
        <v>10.07</v>
      </c>
      <c r="T26" s="219" t="n">
        <v>10.47</v>
      </c>
      <c r="U26" s="219" t="n">
        <v>10.59</v>
      </c>
      <c r="V26" s="219" t="n">
        <v>10.55</v>
      </c>
      <c r="W26" s="219" t="n">
        <v>10.46</v>
      </c>
      <c r="X26" s="219" t="n">
        <v>10.17</v>
      </c>
      <c r="Y26" s="219" t="n">
        <v>9.81</v>
      </c>
      <c r="Z26" s="219" t="n">
        <v>9.69</v>
      </c>
      <c r="AA26" s="219" t="n">
        <v>9.55</v>
      </c>
      <c r="AB26" s="219" t="n">
        <v>9.89</v>
      </c>
      <c r="AC26" s="219" t="n">
        <v>9.95</v>
      </c>
      <c r="AD26" s="219" t="n">
        <v>9.95</v>
      </c>
      <c r="AE26" s="219" t="n">
        <v>10.15</v>
      </c>
      <c r="AF26" s="219" t="n">
        <v>10.56</v>
      </c>
      <c r="AG26" s="219" t="n">
        <v>10.72</v>
      </c>
      <c r="AH26" s="219" t="n">
        <v>10.62</v>
      </c>
      <c r="AI26" s="219" t="n">
        <v>10.52</v>
      </c>
      <c r="AJ26" s="219" t="n">
        <v>10.25</v>
      </c>
      <c r="AK26" s="219" t="n">
        <v>9.99</v>
      </c>
      <c r="AL26" s="219" t="n">
        <v>9.82</v>
      </c>
      <c r="AM26" s="219" t="n">
        <v>9.85</v>
      </c>
      <c r="AN26" s="219" t="n">
        <v>10.07</v>
      </c>
      <c r="AO26" s="219" t="n">
        <v>10.01</v>
      </c>
      <c r="AP26" s="219" t="n">
        <v>10.05</v>
      </c>
      <c r="AQ26" s="219" t="n">
        <v>10.27</v>
      </c>
      <c r="AR26" s="219" t="n">
        <v>10.75</v>
      </c>
      <c r="AS26" s="219" t="n">
        <v>10.77</v>
      </c>
      <c r="AT26" s="219" t="n">
        <v>10.82</v>
      </c>
      <c r="AU26" s="219" t="n">
        <v>10.67</v>
      </c>
      <c r="AV26" s="219" t="n">
        <v>10.3</v>
      </c>
      <c r="AW26" s="219" t="n">
        <v>10.06</v>
      </c>
      <c r="AX26" s="219" t="n">
        <v>9.85</v>
      </c>
      <c r="AY26" s="219" t="n">
        <v>9.88</v>
      </c>
      <c r="AZ26" s="219" t="n">
        <v>10.01</v>
      </c>
      <c r="BA26" s="219" t="n">
        <v>9.91</v>
      </c>
      <c r="BB26" s="219" t="n">
        <v>9.86</v>
      </c>
      <c r="BC26" s="219" t="n">
        <v>10.02</v>
      </c>
      <c r="BD26" s="219" t="n">
        <v>10.52852</v>
      </c>
      <c r="BE26" s="219" t="n">
        <v>10.61814</v>
      </c>
      <c r="BF26" s="220" t="n">
        <v>10.63496</v>
      </c>
      <c r="BG26" s="220" t="n">
        <v>10.47645</v>
      </c>
      <c r="BH26" s="220" t="n">
        <v>10.22392</v>
      </c>
      <c r="BI26" s="220" t="n">
        <v>9.941232</v>
      </c>
      <c r="BJ26" s="220" t="n">
        <v>9.787097</v>
      </c>
      <c r="BK26" s="220" t="n">
        <v>9.776293</v>
      </c>
      <c r="BL26" s="220" t="n">
        <v>9.990517</v>
      </c>
      <c r="BM26" s="220" t="n">
        <v>9.99919</v>
      </c>
      <c r="BN26" s="220" t="n">
        <v>10.03354</v>
      </c>
      <c r="BO26" s="220" t="n">
        <v>10.22608</v>
      </c>
      <c r="BP26" s="220" t="n">
        <v>10.74589</v>
      </c>
      <c r="BQ26" s="220" t="n">
        <v>10.88186</v>
      </c>
      <c r="BR26" s="220" t="n">
        <v>10.85793</v>
      </c>
      <c r="BS26" s="220" t="n">
        <v>10.69379</v>
      </c>
      <c r="BT26" s="220" t="n">
        <v>10.42456</v>
      </c>
      <c r="BU26" s="220" t="n">
        <v>10.13483</v>
      </c>
      <c r="BV26" s="220" t="n">
        <v>9.975438</v>
      </c>
    </row>
    <row r="27" customFormat="false" ht="11.1" hidden="false" customHeight="true" outlineLevel="0" collapsed="false">
      <c r="A27" s="435"/>
      <c r="B27" s="436" t="s">
        <v>827</v>
      </c>
      <c r="C27" s="440"/>
      <c r="D27" s="440"/>
      <c r="E27" s="440"/>
      <c r="F27" s="440"/>
      <c r="G27" s="440"/>
      <c r="H27" s="440"/>
      <c r="I27" s="440"/>
      <c r="J27" s="440"/>
      <c r="K27" s="440"/>
      <c r="L27" s="440"/>
      <c r="M27" s="440"/>
      <c r="N27" s="440"/>
      <c r="O27" s="440"/>
      <c r="P27" s="440"/>
      <c r="Q27" s="440"/>
      <c r="R27" s="440"/>
      <c r="S27" s="440"/>
      <c r="T27" s="440"/>
      <c r="U27" s="440"/>
      <c r="V27" s="440"/>
      <c r="W27" s="440"/>
      <c r="X27" s="440"/>
      <c r="Y27" s="440"/>
      <c r="Z27" s="440"/>
      <c r="AA27" s="440"/>
      <c r="AB27" s="440"/>
      <c r="AC27" s="440"/>
      <c r="AD27" s="440"/>
      <c r="AE27" s="440"/>
      <c r="AF27" s="440"/>
      <c r="AG27" s="440"/>
      <c r="AH27" s="440"/>
      <c r="AI27" s="440"/>
      <c r="AJ27" s="440"/>
      <c r="AK27" s="440"/>
      <c r="AL27" s="440"/>
      <c r="AM27" s="440"/>
      <c r="AN27" s="440"/>
      <c r="AO27" s="440"/>
      <c r="AP27" s="440"/>
      <c r="AQ27" s="440"/>
      <c r="AR27" s="440"/>
      <c r="AS27" s="440"/>
      <c r="AT27" s="440"/>
      <c r="AU27" s="440"/>
      <c r="AV27" s="440"/>
      <c r="AW27" s="440"/>
      <c r="AX27" s="440"/>
      <c r="AY27" s="440"/>
      <c r="AZ27" s="440"/>
      <c r="BA27" s="440"/>
      <c r="BB27" s="440"/>
      <c r="BC27" s="440"/>
      <c r="BD27" s="440"/>
      <c r="BE27" s="440"/>
      <c r="BF27" s="441"/>
      <c r="BG27" s="441"/>
      <c r="BH27" s="441"/>
      <c r="BI27" s="441"/>
      <c r="BJ27" s="441"/>
      <c r="BK27" s="441"/>
      <c r="BL27" s="441"/>
      <c r="BM27" s="441"/>
      <c r="BN27" s="441"/>
      <c r="BO27" s="441"/>
      <c r="BP27" s="441"/>
      <c r="BQ27" s="441"/>
      <c r="BR27" s="441"/>
      <c r="BS27" s="441"/>
      <c r="BT27" s="441"/>
      <c r="BU27" s="441"/>
      <c r="BV27" s="441"/>
    </row>
    <row r="28" customFormat="false" ht="11.1" hidden="false" customHeight="true" outlineLevel="0" collapsed="false">
      <c r="A28" s="435" t="s">
        <v>875</v>
      </c>
      <c r="B28" s="415" t="s">
        <v>653</v>
      </c>
      <c r="C28" s="219" t="n">
        <v>13.4900271512668</v>
      </c>
      <c r="D28" s="219" t="n">
        <v>13.0024934103227</v>
      </c>
      <c r="E28" s="219" t="n">
        <v>13.4396583139817</v>
      </c>
      <c r="F28" s="219" t="n">
        <v>13.2247182110646</v>
      </c>
      <c r="G28" s="219" t="n">
        <v>13.8878942018922</v>
      </c>
      <c r="H28" s="219" t="n">
        <v>14.1459171141455</v>
      </c>
      <c r="I28" s="219" t="n">
        <v>14.824181720322</v>
      </c>
      <c r="J28" s="219" t="n">
        <v>14.2380138999732</v>
      </c>
      <c r="K28" s="219" t="n">
        <v>13.7543213240965</v>
      </c>
      <c r="L28" s="219" t="n">
        <v>14.0163121042081</v>
      </c>
      <c r="M28" s="219" t="n">
        <v>13.7877819137988</v>
      </c>
      <c r="N28" s="219" t="n">
        <v>13.7495404030369</v>
      </c>
      <c r="O28" s="219" t="n">
        <v>14.975798583573</v>
      </c>
      <c r="P28" s="219" t="n">
        <v>15.0597520210435</v>
      </c>
      <c r="Q28" s="219" t="n">
        <v>12.70704589415</v>
      </c>
      <c r="R28" s="219" t="n">
        <v>12.0118373880094</v>
      </c>
      <c r="S28" s="219" t="n">
        <v>14.5143574445987</v>
      </c>
      <c r="T28" s="219" t="n">
        <v>12.7384260357443</v>
      </c>
      <c r="U28" s="219" t="n">
        <v>12.3629124579263</v>
      </c>
      <c r="V28" s="219" t="n">
        <v>12.7513124885708</v>
      </c>
      <c r="W28" s="219" t="n">
        <v>14.939567896159</v>
      </c>
      <c r="X28" s="219" t="n">
        <v>12.4318073705178</v>
      </c>
      <c r="Y28" s="219" t="n">
        <v>14.3156596429862</v>
      </c>
      <c r="Z28" s="219" t="n">
        <v>12.2976475120761</v>
      </c>
      <c r="AA28" s="219" t="n">
        <v>13.0013002271786</v>
      </c>
      <c r="AB28" s="219" t="n">
        <v>12.9767541865652</v>
      </c>
      <c r="AC28" s="219" t="n">
        <v>12.7868090773825</v>
      </c>
      <c r="AD28" s="219" t="n">
        <v>12.7407138856725</v>
      </c>
      <c r="AE28" s="219" t="n">
        <v>12.5840439484194</v>
      </c>
      <c r="AF28" s="219" t="n">
        <v>13.3147160290881</v>
      </c>
      <c r="AG28" s="219" t="n">
        <v>13.4358752216308</v>
      </c>
      <c r="AH28" s="219" t="n">
        <v>13.4105414854409</v>
      </c>
      <c r="AI28" s="219" t="n">
        <v>13.3127679467572</v>
      </c>
      <c r="AJ28" s="219" t="n">
        <v>12.5203419215368</v>
      </c>
      <c r="AK28" s="219" t="n">
        <v>12.6144330816829</v>
      </c>
      <c r="AL28" s="219" t="n">
        <v>12.9612238125968</v>
      </c>
      <c r="AM28" s="219" t="n">
        <v>12.9379158377852</v>
      </c>
      <c r="AN28" s="219" t="n">
        <v>12.5614588353339</v>
      </c>
      <c r="AO28" s="219" t="n">
        <v>12.5130635164562</v>
      </c>
      <c r="AP28" s="219" t="n">
        <v>12.1013441623412</v>
      </c>
      <c r="AQ28" s="219" t="n">
        <v>12.4733080841808</v>
      </c>
      <c r="AR28" s="219" t="n">
        <v>13.2351035255779</v>
      </c>
      <c r="AS28" s="219" t="n">
        <v>12.9040975002235</v>
      </c>
      <c r="AT28" s="219" t="n">
        <v>13.0665246019357</v>
      </c>
      <c r="AU28" s="219" t="n">
        <v>13.0150637079273</v>
      </c>
      <c r="AV28" s="219" t="n">
        <v>12.2561448174502</v>
      </c>
      <c r="AW28" s="219" t="n">
        <v>12.3751508791687</v>
      </c>
      <c r="AX28" s="219" t="n">
        <v>12.6030678131185</v>
      </c>
      <c r="AY28" s="219" t="n">
        <v>12.1435530023011</v>
      </c>
      <c r="AZ28" s="219" t="n">
        <v>12.021506225246</v>
      </c>
      <c r="BA28" s="219" t="n">
        <v>12.0954490373411</v>
      </c>
      <c r="BB28" s="219" t="n">
        <v>11.6964674230901</v>
      </c>
      <c r="BC28" s="219" t="n">
        <v>12.01</v>
      </c>
      <c r="BD28" s="219" t="n">
        <v>12.24792</v>
      </c>
      <c r="BE28" s="219" t="n">
        <v>12.00768</v>
      </c>
      <c r="BF28" s="220" t="n">
        <v>12.04821</v>
      </c>
      <c r="BG28" s="220" t="n">
        <v>12.24634</v>
      </c>
      <c r="BH28" s="220" t="n">
        <v>12.05012</v>
      </c>
      <c r="BI28" s="220" t="n">
        <v>12.48189</v>
      </c>
      <c r="BJ28" s="220" t="n">
        <v>12.25006</v>
      </c>
      <c r="BK28" s="220" t="n">
        <v>12.73083</v>
      </c>
      <c r="BL28" s="220" t="n">
        <v>12.50836</v>
      </c>
      <c r="BM28" s="220" t="n">
        <v>12.22185</v>
      </c>
      <c r="BN28" s="220" t="n">
        <v>11.79967</v>
      </c>
      <c r="BO28" s="220" t="n">
        <v>12.18127</v>
      </c>
      <c r="BP28" s="220" t="n">
        <v>12.38476</v>
      </c>
      <c r="BQ28" s="220" t="n">
        <v>12.42976</v>
      </c>
      <c r="BR28" s="220" t="n">
        <v>12.44237</v>
      </c>
      <c r="BS28" s="220" t="n">
        <v>12.6133</v>
      </c>
      <c r="BT28" s="220" t="n">
        <v>12.01433</v>
      </c>
      <c r="BU28" s="220" t="n">
        <v>12.3938</v>
      </c>
      <c r="BV28" s="220" t="n">
        <v>12.12825</v>
      </c>
    </row>
    <row r="29" customFormat="false" ht="11.1" hidden="false" customHeight="true" outlineLevel="0" collapsed="false">
      <c r="A29" s="435" t="s">
        <v>876</v>
      </c>
      <c r="B29" s="311" t="s">
        <v>655</v>
      </c>
      <c r="C29" s="219" t="n">
        <v>7.87899349691425</v>
      </c>
      <c r="D29" s="219" t="n">
        <v>7.90501736199654</v>
      </c>
      <c r="E29" s="219" t="n">
        <v>7.78748075011664</v>
      </c>
      <c r="F29" s="219" t="n">
        <v>8.28603801373217</v>
      </c>
      <c r="G29" s="219" t="n">
        <v>8.21768210108169</v>
      </c>
      <c r="H29" s="219" t="n">
        <v>8.84740075694817</v>
      </c>
      <c r="I29" s="219" t="n">
        <v>9.32491069486943</v>
      </c>
      <c r="J29" s="219" t="n">
        <v>8.48677545702368</v>
      </c>
      <c r="K29" s="219" t="n">
        <v>8.15211059087666</v>
      </c>
      <c r="L29" s="219" t="n">
        <v>7.84817150538185</v>
      </c>
      <c r="M29" s="219" t="n">
        <v>7.92053162699399</v>
      </c>
      <c r="N29" s="219" t="n">
        <v>7.53476873920799</v>
      </c>
      <c r="O29" s="219" t="n">
        <v>7.77106867115898</v>
      </c>
      <c r="P29" s="219" t="n">
        <v>8.47254316998708</v>
      </c>
      <c r="Q29" s="219" t="n">
        <v>8.14230228517321</v>
      </c>
      <c r="R29" s="219" t="n">
        <v>8.35045646315373</v>
      </c>
      <c r="S29" s="219" t="n">
        <v>7.9396343515441</v>
      </c>
      <c r="T29" s="219" t="n">
        <v>8.51701454783395</v>
      </c>
      <c r="U29" s="219" t="n">
        <v>8.33738232164824</v>
      </c>
      <c r="V29" s="219" t="n">
        <v>8.39851346461509</v>
      </c>
      <c r="W29" s="219" t="n">
        <v>8.09058371472509</v>
      </c>
      <c r="X29" s="219" t="n">
        <v>7.90791227247529</v>
      </c>
      <c r="Y29" s="219" t="n">
        <v>7.99943348391909</v>
      </c>
      <c r="Z29" s="219" t="n">
        <v>7.92484664955344</v>
      </c>
      <c r="AA29" s="219" t="n">
        <v>8.05864232322552</v>
      </c>
      <c r="AB29" s="219" t="n">
        <v>8.60093467810636</v>
      </c>
      <c r="AC29" s="219" t="n">
        <v>8.32642827280397</v>
      </c>
      <c r="AD29" s="219" t="n">
        <v>8.16439868729703</v>
      </c>
      <c r="AE29" s="219" t="n">
        <v>8.33779603205232</v>
      </c>
      <c r="AF29" s="219" t="n">
        <v>8.47546221055623</v>
      </c>
      <c r="AG29" s="219" t="n">
        <v>8.97250158645038</v>
      </c>
      <c r="AH29" s="219" t="n">
        <v>8.65411581272179</v>
      </c>
      <c r="AI29" s="219" t="n">
        <v>8.56070729099714</v>
      </c>
      <c r="AJ29" s="219" t="n">
        <v>8.17077966192301</v>
      </c>
      <c r="AK29" s="219" t="n">
        <v>8.24140044012429</v>
      </c>
      <c r="AL29" s="219" t="n">
        <v>8.20645912909398</v>
      </c>
      <c r="AM29" s="219" t="n">
        <v>8.62462340375662</v>
      </c>
      <c r="AN29" s="219" t="n">
        <v>8.5467388448925</v>
      </c>
      <c r="AO29" s="219" t="n">
        <v>8.18691415164063</v>
      </c>
      <c r="AP29" s="219" t="n">
        <v>8.1086144286852</v>
      </c>
      <c r="AQ29" s="219" t="n">
        <v>8.20389322969972</v>
      </c>
      <c r="AR29" s="219" t="n">
        <v>8.30349463698172</v>
      </c>
      <c r="AS29" s="219" t="n">
        <v>8.50945428117021</v>
      </c>
      <c r="AT29" s="219" t="n">
        <v>8.46335163504704</v>
      </c>
      <c r="AU29" s="219" t="n">
        <v>8.02539261958993</v>
      </c>
      <c r="AV29" s="219" t="n">
        <v>7.78478971753144</v>
      </c>
      <c r="AW29" s="219" t="n">
        <v>7.60932657235104</v>
      </c>
      <c r="AX29" s="219" t="n">
        <v>7.59967695627115</v>
      </c>
      <c r="AY29" s="219" t="n">
        <v>7.63312203458481</v>
      </c>
      <c r="AZ29" s="219" t="n">
        <v>7.48261207129703</v>
      </c>
      <c r="BA29" s="219" t="n">
        <v>7.48257514380409</v>
      </c>
      <c r="BB29" s="219" t="n">
        <v>7.46783320426791</v>
      </c>
      <c r="BC29" s="219" t="n">
        <v>7.35</v>
      </c>
      <c r="BD29" s="219" t="n">
        <v>7.859714</v>
      </c>
      <c r="BE29" s="219" t="n">
        <v>8.242596</v>
      </c>
      <c r="BF29" s="220" t="n">
        <v>8.208378</v>
      </c>
      <c r="BG29" s="220" t="n">
        <v>7.84041</v>
      </c>
      <c r="BH29" s="220" t="n">
        <v>7.712587</v>
      </c>
      <c r="BI29" s="220" t="n">
        <v>7.684605</v>
      </c>
      <c r="BJ29" s="220" t="n">
        <v>7.629694</v>
      </c>
      <c r="BK29" s="220" t="n">
        <v>7.765953</v>
      </c>
      <c r="BL29" s="220" t="n">
        <v>7.86393</v>
      </c>
      <c r="BM29" s="220" t="n">
        <v>7.828161</v>
      </c>
      <c r="BN29" s="220" t="n">
        <v>7.838241</v>
      </c>
      <c r="BO29" s="220" t="n">
        <v>7.53859</v>
      </c>
      <c r="BP29" s="220" t="n">
        <v>7.966297</v>
      </c>
      <c r="BQ29" s="220" t="n">
        <v>8.29036</v>
      </c>
      <c r="BR29" s="220" t="n">
        <v>8.187478</v>
      </c>
      <c r="BS29" s="220" t="n">
        <v>7.817004</v>
      </c>
      <c r="BT29" s="220" t="n">
        <v>7.694968</v>
      </c>
      <c r="BU29" s="220" t="n">
        <v>7.656834</v>
      </c>
      <c r="BV29" s="220" t="n">
        <v>7.596685</v>
      </c>
    </row>
    <row r="30" customFormat="false" ht="11.1" hidden="false" customHeight="true" outlineLevel="0" collapsed="false">
      <c r="A30" s="435" t="s">
        <v>877</v>
      </c>
      <c r="B30" s="415" t="s">
        <v>657</v>
      </c>
      <c r="C30" s="219" t="n">
        <v>5.41204644581617</v>
      </c>
      <c r="D30" s="219" t="n">
        <v>5.48499650117583</v>
      </c>
      <c r="E30" s="219" t="n">
        <v>5.44583328269175</v>
      </c>
      <c r="F30" s="219" t="n">
        <v>5.67072646388832</v>
      </c>
      <c r="G30" s="219" t="n">
        <v>5.58584804315841</v>
      </c>
      <c r="H30" s="219" t="n">
        <v>5.8057461383805</v>
      </c>
      <c r="I30" s="219" t="n">
        <v>6.18097256983046</v>
      </c>
      <c r="J30" s="219" t="n">
        <v>6.02426343949282</v>
      </c>
      <c r="K30" s="219" t="n">
        <v>6.02019958815898</v>
      </c>
      <c r="L30" s="219" t="n">
        <v>6.05385011831367</v>
      </c>
      <c r="M30" s="219" t="n">
        <v>5.95001901746882</v>
      </c>
      <c r="N30" s="219" t="n">
        <v>5.82445727938327</v>
      </c>
      <c r="O30" s="219" t="n">
        <v>6.67323409907605</v>
      </c>
      <c r="P30" s="219" t="n">
        <v>6.57232886073026</v>
      </c>
      <c r="Q30" s="219" t="n">
        <v>6.58869434863015</v>
      </c>
      <c r="R30" s="219" t="n">
        <v>6.53795747877752</v>
      </c>
      <c r="S30" s="219" t="n">
        <v>6.68564602646766</v>
      </c>
      <c r="T30" s="219" t="n">
        <v>6.88131508985755</v>
      </c>
      <c r="U30" s="219" t="n">
        <v>6.83925970132424</v>
      </c>
      <c r="V30" s="219" t="n">
        <v>6.77567599958342</v>
      </c>
      <c r="W30" s="219" t="n">
        <v>6.49916098539392</v>
      </c>
      <c r="X30" s="219" t="n">
        <v>6.37290783282257</v>
      </c>
      <c r="Y30" s="219" t="n">
        <v>6.1345960980364</v>
      </c>
      <c r="Z30" s="219" t="n">
        <v>6.32881362963095</v>
      </c>
      <c r="AA30" s="219" t="n">
        <v>6.41051449484095</v>
      </c>
      <c r="AB30" s="219" t="n">
        <v>6.35711133217892</v>
      </c>
      <c r="AC30" s="219" t="n">
        <v>6.30630636826463</v>
      </c>
      <c r="AD30" s="219" t="n">
        <v>6.42761906222265</v>
      </c>
      <c r="AE30" s="219" t="n">
        <v>6.46766465371692</v>
      </c>
      <c r="AF30" s="219" t="n">
        <v>6.56237289915249</v>
      </c>
      <c r="AG30" s="219" t="n">
        <v>6.73555050881406</v>
      </c>
      <c r="AH30" s="219" t="n">
        <v>6.80280707257142</v>
      </c>
      <c r="AI30" s="219" t="n">
        <v>6.64218511144101</v>
      </c>
      <c r="AJ30" s="219" t="n">
        <v>6.56028952794504</v>
      </c>
      <c r="AK30" s="219" t="n">
        <v>6.55736190576048</v>
      </c>
      <c r="AL30" s="219" t="n">
        <v>6.46040859841604</v>
      </c>
      <c r="AM30" s="219" t="n">
        <v>6.392221910875</v>
      </c>
      <c r="AN30" s="219" t="n">
        <v>6.50124398277312</v>
      </c>
      <c r="AO30" s="219" t="n">
        <v>6.44612711593328</v>
      </c>
      <c r="AP30" s="219" t="n">
        <v>6.42707349524423</v>
      </c>
      <c r="AQ30" s="219" t="n">
        <v>6.4719506355212</v>
      </c>
      <c r="AR30" s="219" t="n">
        <v>6.78037558748338</v>
      </c>
      <c r="AS30" s="219" t="n">
        <v>6.8230034253238</v>
      </c>
      <c r="AT30" s="219" t="n">
        <v>6.87874297436831</v>
      </c>
      <c r="AU30" s="219" t="n">
        <v>6.64104090893063</v>
      </c>
      <c r="AV30" s="219" t="n">
        <v>6.57090763818618</v>
      </c>
      <c r="AW30" s="219" t="n">
        <v>6.52175184145394</v>
      </c>
      <c r="AX30" s="219" t="n">
        <v>6.52835867470653</v>
      </c>
      <c r="AY30" s="219" t="n">
        <v>6.48974814887185</v>
      </c>
      <c r="AZ30" s="219" t="n">
        <v>6.49620426089396</v>
      </c>
      <c r="BA30" s="219" t="n">
        <v>6.48850830754357</v>
      </c>
      <c r="BB30" s="219" t="n">
        <v>6.43235369184861</v>
      </c>
      <c r="BC30" s="219" t="n">
        <v>6.58</v>
      </c>
      <c r="BD30" s="219" t="n">
        <v>6.812482</v>
      </c>
      <c r="BE30" s="219" t="n">
        <v>6.947351</v>
      </c>
      <c r="BF30" s="220" t="n">
        <v>6.918643</v>
      </c>
      <c r="BG30" s="220" t="n">
        <v>6.759134</v>
      </c>
      <c r="BH30" s="220" t="n">
        <v>6.605852</v>
      </c>
      <c r="BI30" s="220" t="n">
        <v>6.543145</v>
      </c>
      <c r="BJ30" s="220" t="n">
        <v>6.50752</v>
      </c>
      <c r="BK30" s="220" t="n">
        <v>6.44842</v>
      </c>
      <c r="BL30" s="220" t="n">
        <v>6.476943</v>
      </c>
      <c r="BM30" s="220" t="n">
        <v>6.442085</v>
      </c>
      <c r="BN30" s="220" t="n">
        <v>6.477555</v>
      </c>
      <c r="BO30" s="220" t="n">
        <v>6.496308</v>
      </c>
      <c r="BP30" s="220" t="n">
        <v>6.73245</v>
      </c>
      <c r="BQ30" s="220" t="n">
        <v>6.863416</v>
      </c>
      <c r="BR30" s="220" t="n">
        <v>6.853448</v>
      </c>
      <c r="BS30" s="220" t="n">
        <v>6.677513</v>
      </c>
      <c r="BT30" s="220" t="n">
        <v>6.599383</v>
      </c>
      <c r="BU30" s="220" t="n">
        <v>6.523576</v>
      </c>
      <c r="BV30" s="220" t="n">
        <v>6.477487</v>
      </c>
    </row>
    <row r="31" customFormat="false" ht="11.1" hidden="false" customHeight="true" outlineLevel="0" collapsed="false">
      <c r="A31" s="435" t="s">
        <v>878</v>
      </c>
      <c r="B31" s="415" t="s">
        <v>659</v>
      </c>
      <c r="C31" s="219" t="n">
        <v>4.79208251360803</v>
      </c>
      <c r="D31" s="219" t="n">
        <v>4.87531604551595</v>
      </c>
      <c r="E31" s="219" t="n">
        <v>5.00596666074804</v>
      </c>
      <c r="F31" s="219" t="n">
        <v>4.98104768805191</v>
      </c>
      <c r="G31" s="219" t="n">
        <v>5.16196751682711</v>
      </c>
      <c r="H31" s="219" t="n">
        <v>5.69368844147553</v>
      </c>
      <c r="I31" s="219" t="n">
        <v>6.04257867479428</v>
      </c>
      <c r="J31" s="219" t="n">
        <v>5.99407737457154</v>
      </c>
      <c r="K31" s="219" t="n">
        <v>5.60923745822303</v>
      </c>
      <c r="L31" s="219" t="n">
        <v>5.24184054786227</v>
      </c>
      <c r="M31" s="219" t="n">
        <v>5.09603869450034</v>
      </c>
      <c r="N31" s="219" t="n">
        <v>5.1518578729389</v>
      </c>
      <c r="O31" s="219" t="n">
        <v>5.23560591218642</v>
      </c>
      <c r="P31" s="219" t="n">
        <v>5.54874627848327</v>
      </c>
      <c r="Q31" s="219" t="n">
        <v>5.6999471330199</v>
      </c>
      <c r="R31" s="219" t="n">
        <v>5.53562883964466</v>
      </c>
      <c r="S31" s="219" t="n">
        <v>5.63278478951226</v>
      </c>
      <c r="T31" s="219" t="n">
        <v>6.16701394207274</v>
      </c>
      <c r="U31" s="219" t="n">
        <v>6.50905311713194</v>
      </c>
      <c r="V31" s="219" t="n">
        <v>6.31602538343875</v>
      </c>
      <c r="W31" s="219" t="n">
        <v>5.93746670280931</v>
      </c>
      <c r="X31" s="219" t="n">
        <v>5.49128446633821</v>
      </c>
      <c r="Y31" s="219" t="n">
        <v>5.29007336814631</v>
      </c>
      <c r="Z31" s="219" t="n">
        <v>5.26805234695493</v>
      </c>
      <c r="AA31" s="219" t="n">
        <v>5.3705009243978</v>
      </c>
      <c r="AB31" s="219" t="n">
        <v>5.45975859304483</v>
      </c>
      <c r="AC31" s="219" t="n">
        <v>5.62692275547255</v>
      </c>
      <c r="AD31" s="219" t="n">
        <v>5.50053875255768</v>
      </c>
      <c r="AE31" s="219" t="n">
        <v>5.63200729374009</v>
      </c>
      <c r="AF31" s="219" t="n">
        <v>6.12861994925853</v>
      </c>
      <c r="AG31" s="219" t="n">
        <v>6.65280079943975</v>
      </c>
      <c r="AH31" s="219" t="n">
        <v>6.56148514568212</v>
      </c>
      <c r="AI31" s="219" t="n">
        <v>6.12630628788178</v>
      </c>
      <c r="AJ31" s="219" t="n">
        <v>5.72786157252111</v>
      </c>
      <c r="AK31" s="219" t="n">
        <v>5.57006691513917</v>
      </c>
      <c r="AL31" s="219" t="n">
        <v>5.7262311888031</v>
      </c>
      <c r="AM31" s="219" t="n">
        <v>5.67456731350218</v>
      </c>
      <c r="AN31" s="219" t="n">
        <v>5.78090660982433</v>
      </c>
      <c r="AO31" s="219" t="n">
        <v>5.84078950648417</v>
      </c>
      <c r="AP31" s="219" t="n">
        <v>5.87747978628843</v>
      </c>
      <c r="AQ31" s="219" t="n">
        <v>6.00812762710372</v>
      </c>
      <c r="AR31" s="219" t="n">
        <v>6.47726238835233</v>
      </c>
      <c r="AS31" s="219" t="n">
        <v>6.74472708590014</v>
      </c>
      <c r="AT31" s="219" t="n">
        <v>6.70319427686057</v>
      </c>
      <c r="AU31" s="219" t="n">
        <v>6.4650780115943</v>
      </c>
      <c r="AV31" s="219" t="n">
        <v>5.95102155298786</v>
      </c>
      <c r="AW31" s="219" t="n">
        <v>5.62297510624293</v>
      </c>
      <c r="AX31" s="219" t="n">
        <v>5.76786064844643</v>
      </c>
      <c r="AY31" s="219" t="n">
        <v>5.78697795855373</v>
      </c>
      <c r="AZ31" s="219" t="n">
        <v>5.90498326173826</v>
      </c>
      <c r="BA31" s="219" t="n">
        <v>6.0651429434386</v>
      </c>
      <c r="BB31" s="219" t="n">
        <v>5.99111759253065</v>
      </c>
      <c r="BC31" s="219" t="n">
        <v>6.08</v>
      </c>
      <c r="BD31" s="219" t="n">
        <v>6.66723</v>
      </c>
      <c r="BE31" s="219" t="n">
        <v>6.852775</v>
      </c>
      <c r="BF31" s="220" t="n">
        <v>6.755651</v>
      </c>
      <c r="BG31" s="220" t="n">
        <v>6.372361</v>
      </c>
      <c r="BH31" s="220" t="n">
        <v>5.994596</v>
      </c>
      <c r="BI31" s="220" t="n">
        <v>5.800798</v>
      </c>
      <c r="BJ31" s="220" t="n">
        <v>5.917526</v>
      </c>
      <c r="BK31" s="220" t="n">
        <v>5.758449</v>
      </c>
      <c r="BL31" s="220" t="n">
        <v>5.9348</v>
      </c>
      <c r="BM31" s="220" t="n">
        <v>6.060513</v>
      </c>
      <c r="BN31" s="220" t="n">
        <v>6.011055</v>
      </c>
      <c r="BO31" s="220" t="n">
        <v>6.202194</v>
      </c>
      <c r="BP31" s="220" t="n">
        <v>6.786787</v>
      </c>
      <c r="BQ31" s="220" t="n">
        <v>7.142477</v>
      </c>
      <c r="BR31" s="220" t="n">
        <v>7.021562</v>
      </c>
      <c r="BS31" s="220" t="n">
        <v>6.60418</v>
      </c>
      <c r="BT31" s="220" t="n">
        <v>6.14339</v>
      </c>
      <c r="BU31" s="220" t="n">
        <v>5.926603</v>
      </c>
      <c r="BV31" s="220" t="n">
        <v>6.030254</v>
      </c>
    </row>
    <row r="32" customFormat="false" ht="11.1" hidden="false" customHeight="true" outlineLevel="0" collapsed="false">
      <c r="A32" s="435" t="s">
        <v>879</v>
      </c>
      <c r="B32" s="415" t="s">
        <v>661</v>
      </c>
      <c r="C32" s="219" t="n">
        <v>5.74706108212672</v>
      </c>
      <c r="D32" s="219" t="n">
        <v>5.69687890747114</v>
      </c>
      <c r="E32" s="219" t="n">
        <v>5.77054995784176</v>
      </c>
      <c r="F32" s="219" t="n">
        <v>5.82955974571415</v>
      </c>
      <c r="G32" s="219" t="n">
        <v>5.88566940600826</v>
      </c>
      <c r="H32" s="219" t="n">
        <v>6.56130689762724</v>
      </c>
      <c r="I32" s="219" t="n">
        <v>6.9226617763952</v>
      </c>
      <c r="J32" s="219" t="n">
        <v>6.72620353356863</v>
      </c>
      <c r="K32" s="219" t="n">
        <v>6.63255799646863</v>
      </c>
      <c r="L32" s="219" t="n">
        <v>6.55920195355178</v>
      </c>
      <c r="M32" s="219" t="n">
        <v>6.4704630726902</v>
      </c>
      <c r="N32" s="219" t="n">
        <v>6.56867972907414</v>
      </c>
      <c r="O32" s="219" t="n">
        <v>6.74691945492871</v>
      </c>
      <c r="P32" s="219" t="n">
        <v>6.62235822660209</v>
      </c>
      <c r="Q32" s="219" t="n">
        <v>6.66894512145378</v>
      </c>
      <c r="R32" s="219" t="n">
        <v>6.62431897762386</v>
      </c>
      <c r="S32" s="219" t="n">
        <v>6.6846578428657</v>
      </c>
      <c r="T32" s="219" t="n">
        <v>6.86492676074776</v>
      </c>
      <c r="U32" s="219" t="n">
        <v>6.83575668007064</v>
      </c>
      <c r="V32" s="219" t="n">
        <v>6.85316191516203</v>
      </c>
      <c r="W32" s="219" t="n">
        <v>6.64756336834374</v>
      </c>
      <c r="X32" s="219" t="n">
        <v>6.62232281830204</v>
      </c>
      <c r="Y32" s="219" t="n">
        <v>6.4698279900825</v>
      </c>
      <c r="Z32" s="219" t="n">
        <v>6.58196316209221</v>
      </c>
      <c r="AA32" s="219" t="n">
        <v>6.50402587870839</v>
      </c>
      <c r="AB32" s="219" t="n">
        <v>6.5478363694427</v>
      </c>
      <c r="AC32" s="219" t="n">
        <v>6.38742675368757</v>
      </c>
      <c r="AD32" s="219" t="n">
        <v>6.38184282591399</v>
      </c>
      <c r="AE32" s="219" t="n">
        <v>6.51705067205658</v>
      </c>
      <c r="AF32" s="219" t="n">
        <v>6.8011890442224</v>
      </c>
      <c r="AG32" s="219" t="n">
        <v>7.2126049500985</v>
      </c>
      <c r="AH32" s="219" t="n">
        <v>7.10232988079034</v>
      </c>
      <c r="AI32" s="219" t="n">
        <v>6.615570656519</v>
      </c>
      <c r="AJ32" s="219" t="n">
        <v>6.5144157152914</v>
      </c>
      <c r="AK32" s="219" t="n">
        <v>6.43262503095327</v>
      </c>
      <c r="AL32" s="219" t="n">
        <v>6.73772079040345</v>
      </c>
      <c r="AM32" s="219" t="n">
        <v>6.58737893707356</v>
      </c>
      <c r="AN32" s="219" t="n">
        <v>6.53509156862278</v>
      </c>
      <c r="AO32" s="219" t="n">
        <v>6.43588031400306</v>
      </c>
      <c r="AP32" s="219" t="n">
        <v>6.55787228044681</v>
      </c>
      <c r="AQ32" s="219" t="n">
        <v>6.61638422238435</v>
      </c>
      <c r="AR32" s="219" t="n">
        <v>7.099340341796</v>
      </c>
      <c r="AS32" s="219" t="n">
        <v>7.29113675078437</v>
      </c>
      <c r="AT32" s="219" t="n">
        <v>7.16781963674557</v>
      </c>
      <c r="AU32" s="219" t="n">
        <v>6.87217561931561</v>
      </c>
      <c r="AV32" s="219" t="n">
        <v>6.60549153438655</v>
      </c>
      <c r="AW32" s="219" t="n">
        <v>6.53058179384352</v>
      </c>
      <c r="AX32" s="219" t="n">
        <v>6.57436671398008</v>
      </c>
      <c r="AY32" s="219" t="n">
        <v>6.42160264003723</v>
      </c>
      <c r="AZ32" s="219" t="n">
        <v>6.41008538876585</v>
      </c>
      <c r="BA32" s="219" t="n">
        <v>6.39944735952358</v>
      </c>
      <c r="BB32" s="219" t="n">
        <v>6.35025612729116</v>
      </c>
      <c r="BC32" s="219" t="n">
        <v>6.49</v>
      </c>
      <c r="BD32" s="219" t="n">
        <v>6.967526</v>
      </c>
      <c r="BE32" s="219" t="n">
        <v>7.068294</v>
      </c>
      <c r="BF32" s="220" t="n">
        <v>7.08341</v>
      </c>
      <c r="BG32" s="220" t="n">
        <v>6.821337</v>
      </c>
      <c r="BH32" s="220" t="n">
        <v>6.624398</v>
      </c>
      <c r="BI32" s="220" t="n">
        <v>6.559295</v>
      </c>
      <c r="BJ32" s="220" t="n">
        <v>6.699277</v>
      </c>
      <c r="BK32" s="220" t="n">
        <v>6.53481</v>
      </c>
      <c r="BL32" s="220" t="n">
        <v>6.552111</v>
      </c>
      <c r="BM32" s="220" t="n">
        <v>6.490678</v>
      </c>
      <c r="BN32" s="220" t="n">
        <v>6.530525</v>
      </c>
      <c r="BO32" s="220" t="n">
        <v>6.529136</v>
      </c>
      <c r="BP32" s="220" t="n">
        <v>6.971807</v>
      </c>
      <c r="BQ32" s="220" t="n">
        <v>7.235688</v>
      </c>
      <c r="BR32" s="220" t="n">
        <v>7.224817</v>
      </c>
      <c r="BS32" s="220" t="n">
        <v>6.926635</v>
      </c>
      <c r="BT32" s="220" t="n">
        <v>6.809896</v>
      </c>
      <c r="BU32" s="220" t="n">
        <v>6.714799</v>
      </c>
      <c r="BV32" s="220" t="n">
        <v>6.835298</v>
      </c>
    </row>
    <row r="33" customFormat="false" ht="11.1" hidden="false" customHeight="true" outlineLevel="0" collapsed="false">
      <c r="A33" s="435" t="s">
        <v>880</v>
      </c>
      <c r="B33" s="415" t="s">
        <v>663</v>
      </c>
      <c r="C33" s="219" t="n">
        <v>4.99870919578478</v>
      </c>
      <c r="D33" s="219" t="n">
        <v>4.94748757235621</v>
      </c>
      <c r="E33" s="219" t="n">
        <v>5.02603325497424</v>
      </c>
      <c r="F33" s="219" t="n">
        <v>5.18688821753259</v>
      </c>
      <c r="G33" s="219" t="n">
        <v>5.35220152097805</v>
      </c>
      <c r="H33" s="219" t="n">
        <v>6.16625293117193</v>
      </c>
      <c r="I33" s="219" t="n">
        <v>6.44256451585288</v>
      </c>
      <c r="J33" s="219" t="n">
        <v>6.2475225194534</v>
      </c>
      <c r="K33" s="219" t="n">
        <v>6.08960583470235</v>
      </c>
      <c r="L33" s="219" t="n">
        <v>6.42839237360308</v>
      </c>
      <c r="M33" s="219" t="n">
        <v>6.38690756569298</v>
      </c>
      <c r="N33" s="219" t="n">
        <v>5.89466068626349</v>
      </c>
      <c r="O33" s="219" t="n">
        <v>6.01524446601688</v>
      </c>
      <c r="P33" s="219" t="n">
        <v>6.01413240380711</v>
      </c>
      <c r="Q33" s="219" t="n">
        <v>5.85154421116658</v>
      </c>
      <c r="R33" s="219" t="n">
        <v>5.79862057944148</v>
      </c>
      <c r="S33" s="219" t="n">
        <v>5.85125121587254</v>
      </c>
      <c r="T33" s="219" t="n">
        <v>6.36626136389443</v>
      </c>
      <c r="U33" s="219" t="n">
        <v>6.030924111232</v>
      </c>
      <c r="V33" s="219" t="n">
        <v>6.12015155241475</v>
      </c>
      <c r="W33" s="219" t="n">
        <v>5.75148753369061</v>
      </c>
      <c r="X33" s="219" t="n">
        <v>5.34827793624088</v>
      </c>
      <c r="Y33" s="219" t="n">
        <v>5.40288800969135</v>
      </c>
      <c r="Z33" s="219" t="n">
        <v>5.60020001345253</v>
      </c>
      <c r="AA33" s="219" t="n">
        <v>5.37839954976408</v>
      </c>
      <c r="AB33" s="219" t="n">
        <v>5.26871804745768</v>
      </c>
      <c r="AC33" s="219" t="n">
        <v>5.19296552544166</v>
      </c>
      <c r="AD33" s="219" t="n">
        <v>5.57186670933442</v>
      </c>
      <c r="AE33" s="219" t="n">
        <v>5.76273239992413</v>
      </c>
      <c r="AF33" s="219" t="n">
        <v>6.13949945630318</v>
      </c>
      <c r="AG33" s="219" t="n">
        <v>6.22802094481709</v>
      </c>
      <c r="AH33" s="219" t="n">
        <v>6.44218650694427</v>
      </c>
      <c r="AI33" s="219" t="n">
        <v>6.17928704839227</v>
      </c>
      <c r="AJ33" s="219" t="n">
        <v>6.04912260516243</v>
      </c>
      <c r="AK33" s="219" t="n">
        <v>5.86829682478279</v>
      </c>
      <c r="AL33" s="219" t="n">
        <v>5.90608939760845</v>
      </c>
      <c r="AM33" s="219" t="n">
        <v>5.86804472032696</v>
      </c>
      <c r="AN33" s="219" t="n">
        <v>5.87458907405292</v>
      </c>
      <c r="AO33" s="219" t="n">
        <v>5.68783017234966</v>
      </c>
      <c r="AP33" s="219" t="n">
        <v>5.68227105169991</v>
      </c>
      <c r="AQ33" s="219" t="n">
        <v>6.06851379894838</v>
      </c>
      <c r="AR33" s="219" t="n">
        <v>6.72488734324144</v>
      </c>
      <c r="AS33" s="219" t="n">
        <v>6.88265960410132</v>
      </c>
      <c r="AT33" s="219" t="n">
        <v>6.91575553151032</v>
      </c>
      <c r="AU33" s="219" t="n">
        <v>6.65652619118824</v>
      </c>
      <c r="AV33" s="219" t="n">
        <v>5.92719362268233</v>
      </c>
      <c r="AW33" s="219" t="n">
        <v>5.7586327105147</v>
      </c>
      <c r="AX33" s="219" t="n">
        <v>6.14593874491013</v>
      </c>
      <c r="AY33" s="219" t="n">
        <v>5.84347007540978</v>
      </c>
      <c r="AZ33" s="219" t="n">
        <v>5.78336920850238</v>
      </c>
      <c r="BA33" s="219" t="n">
        <v>5.75141553830897</v>
      </c>
      <c r="BB33" s="219" t="n">
        <v>5.69488480380129</v>
      </c>
      <c r="BC33" s="219" t="n">
        <v>5.86</v>
      </c>
      <c r="BD33" s="219" t="n">
        <v>6.508324</v>
      </c>
      <c r="BE33" s="219" t="n">
        <v>6.604363</v>
      </c>
      <c r="BF33" s="220" t="n">
        <v>6.711209</v>
      </c>
      <c r="BG33" s="220" t="n">
        <v>6.423328</v>
      </c>
      <c r="BH33" s="220" t="n">
        <v>5.930866</v>
      </c>
      <c r="BI33" s="220" t="n">
        <v>5.890386</v>
      </c>
      <c r="BJ33" s="220" t="n">
        <v>5.94524</v>
      </c>
      <c r="BK33" s="220" t="n">
        <v>5.91373</v>
      </c>
      <c r="BL33" s="220" t="n">
        <v>5.926486</v>
      </c>
      <c r="BM33" s="220" t="n">
        <v>5.790156</v>
      </c>
      <c r="BN33" s="220" t="n">
        <v>5.885549</v>
      </c>
      <c r="BO33" s="220" t="n">
        <v>5.964111</v>
      </c>
      <c r="BP33" s="220" t="n">
        <v>6.583061</v>
      </c>
      <c r="BQ33" s="220" t="n">
        <v>6.588983</v>
      </c>
      <c r="BR33" s="220" t="n">
        <v>6.647654</v>
      </c>
      <c r="BS33" s="220" t="n">
        <v>6.319933</v>
      </c>
      <c r="BT33" s="220" t="n">
        <v>6.164506</v>
      </c>
      <c r="BU33" s="220" t="n">
        <v>6.089607</v>
      </c>
      <c r="BV33" s="220" t="n">
        <v>6.129526</v>
      </c>
    </row>
    <row r="34" customFormat="false" ht="11.1" hidden="false" customHeight="true" outlineLevel="0" collapsed="false">
      <c r="A34" s="435" t="s">
        <v>881</v>
      </c>
      <c r="B34" s="415" t="s">
        <v>665</v>
      </c>
      <c r="C34" s="219" t="n">
        <v>7.11635490273018</v>
      </c>
      <c r="D34" s="219" t="n">
        <v>7.04866513799729</v>
      </c>
      <c r="E34" s="219" t="n">
        <v>7.47243715738152</v>
      </c>
      <c r="F34" s="219" t="n">
        <v>7.90644705344749</v>
      </c>
      <c r="G34" s="219" t="n">
        <v>7.97797937732259</v>
      </c>
      <c r="H34" s="219" t="n">
        <v>8.89594639684763</v>
      </c>
      <c r="I34" s="219" t="n">
        <v>9.31464302901951</v>
      </c>
      <c r="J34" s="219" t="n">
        <v>8.93415711700114</v>
      </c>
      <c r="K34" s="219" t="n">
        <v>8.40099476157183</v>
      </c>
      <c r="L34" s="219" t="n">
        <v>8.27281198500588</v>
      </c>
      <c r="M34" s="219" t="n">
        <v>7.71190440368173</v>
      </c>
      <c r="N34" s="219" t="n">
        <v>7.59782938210919</v>
      </c>
      <c r="O34" s="219" t="n">
        <v>7.15374661930255</v>
      </c>
      <c r="P34" s="219" t="n">
        <v>6.80788362687397</v>
      </c>
      <c r="Q34" s="219" t="n">
        <v>6.73087703765031</v>
      </c>
      <c r="R34" s="219" t="n">
        <v>6.52587274756132</v>
      </c>
      <c r="S34" s="219" t="n">
        <v>6.11326129235835</v>
      </c>
      <c r="T34" s="219" t="n">
        <v>6.10633231272047</v>
      </c>
      <c r="U34" s="219" t="n">
        <v>5.94989703452789</v>
      </c>
      <c r="V34" s="219" t="n">
        <v>6.00525582637888</v>
      </c>
      <c r="W34" s="219" t="n">
        <v>5.8426867644503</v>
      </c>
      <c r="X34" s="219" t="n">
        <v>5.79805534592935</v>
      </c>
      <c r="Y34" s="219" t="n">
        <v>5.63258686697472</v>
      </c>
      <c r="Z34" s="219" t="n">
        <v>6.01188838583267</v>
      </c>
      <c r="AA34" s="219" t="n">
        <v>6.12171082201392</v>
      </c>
      <c r="AB34" s="219" t="n">
        <v>6.23395012875579</v>
      </c>
      <c r="AC34" s="219" t="n">
        <v>6.26874387014808</v>
      </c>
      <c r="AD34" s="219" t="n">
        <v>6.12853301096905</v>
      </c>
      <c r="AE34" s="219" t="n">
        <v>6.04213891399787</v>
      </c>
      <c r="AF34" s="219" t="n">
        <v>6.2069259835701</v>
      </c>
      <c r="AG34" s="219" t="n">
        <v>6.28223850216756</v>
      </c>
      <c r="AH34" s="219" t="n">
        <v>6.40440891531767</v>
      </c>
      <c r="AI34" s="219" t="n">
        <v>6.01846147448133</v>
      </c>
      <c r="AJ34" s="219" t="n">
        <v>6.13564616164762</v>
      </c>
      <c r="AK34" s="219" t="n">
        <v>5.75027952635155</v>
      </c>
      <c r="AL34" s="219" t="n">
        <v>5.86784154505318</v>
      </c>
      <c r="AM34" s="219" t="n">
        <v>5.57678012009896</v>
      </c>
      <c r="AN34" s="219" t="n">
        <v>5.92903836333334</v>
      </c>
      <c r="AO34" s="219" t="n">
        <v>5.8558842276006</v>
      </c>
      <c r="AP34" s="219" t="n">
        <v>5.77897296624089</v>
      </c>
      <c r="AQ34" s="219" t="n">
        <v>5.87783080830969</v>
      </c>
      <c r="AR34" s="219" t="n">
        <v>6.40276602530905</v>
      </c>
      <c r="AS34" s="219" t="n">
        <v>6.43520281182817</v>
      </c>
      <c r="AT34" s="219" t="n">
        <v>6.91597546685172</v>
      </c>
      <c r="AU34" s="219" t="n">
        <v>6.52781619412692</v>
      </c>
      <c r="AV34" s="219" t="n">
        <v>5.91192371025051</v>
      </c>
      <c r="AW34" s="219" t="n">
        <v>5.75999247065738</v>
      </c>
      <c r="AX34" s="219" t="n">
        <v>5.61748145606453</v>
      </c>
      <c r="AY34" s="219" t="n">
        <v>5.46604086336554</v>
      </c>
      <c r="AZ34" s="219" t="n">
        <v>5.53361328101274</v>
      </c>
      <c r="BA34" s="219" t="n">
        <v>5.40182171766304</v>
      </c>
      <c r="BB34" s="219" t="n">
        <v>5.20866275459404</v>
      </c>
      <c r="BC34" s="219" t="n">
        <v>5.36</v>
      </c>
      <c r="BD34" s="219" t="n">
        <v>5.621003</v>
      </c>
      <c r="BE34" s="219" t="n">
        <v>5.868789</v>
      </c>
      <c r="BF34" s="220" t="n">
        <v>6.186386</v>
      </c>
      <c r="BG34" s="220" t="n">
        <v>5.898519</v>
      </c>
      <c r="BH34" s="220" t="n">
        <v>5.624581</v>
      </c>
      <c r="BI34" s="220" t="n">
        <v>5.381012</v>
      </c>
      <c r="BJ34" s="220" t="n">
        <v>5.442863</v>
      </c>
      <c r="BK34" s="220" t="n">
        <v>5.471024</v>
      </c>
      <c r="BL34" s="220" t="n">
        <v>5.473573</v>
      </c>
      <c r="BM34" s="220" t="n">
        <v>5.490364</v>
      </c>
      <c r="BN34" s="220" t="n">
        <v>5.749344</v>
      </c>
      <c r="BO34" s="220" t="n">
        <v>5.702172</v>
      </c>
      <c r="BP34" s="220" t="n">
        <v>5.912532</v>
      </c>
      <c r="BQ34" s="220" t="n">
        <v>6.266678</v>
      </c>
      <c r="BR34" s="220" t="n">
        <v>6.563694</v>
      </c>
      <c r="BS34" s="220" t="n">
        <v>6.241895</v>
      </c>
      <c r="BT34" s="220" t="n">
        <v>5.940009</v>
      </c>
      <c r="BU34" s="220" t="n">
        <v>5.656331</v>
      </c>
      <c r="BV34" s="220" t="n">
        <v>5.711061</v>
      </c>
    </row>
    <row r="35" s="434" customFormat="true" ht="11.1" hidden="false" customHeight="true" outlineLevel="0" collapsed="false">
      <c r="A35" s="435" t="s">
        <v>882</v>
      </c>
      <c r="B35" s="415" t="s">
        <v>667</v>
      </c>
      <c r="C35" s="219" t="n">
        <v>5.454029954986</v>
      </c>
      <c r="D35" s="219" t="n">
        <v>5.60969733887575</v>
      </c>
      <c r="E35" s="219" t="n">
        <v>5.65866668712775</v>
      </c>
      <c r="F35" s="219" t="n">
        <v>5.87463332232923</v>
      </c>
      <c r="G35" s="219" t="n">
        <v>5.9767832725902</v>
      </c>
      <c r="H35" s="219" t="n">
        <v>6.44722185342517</v>
      </c>
      <c r="I35" s="219" t="n">
        <v>6.85471285803669</v>
      </c>
      <c r="J35" s="219" t="n">
        <v>6.68105276297</v>
      </c>
      <c r="K35" s="219" t="n">
        <v>6.52173165881792</v>
      </c>
      <c r="L35" s="219" t="n">
        <v>6.16262454562614</v>
      </c>
      <c r="M35" s="219" t="n">
        <v>5.43549654575205</v>
      </c>
      <c r="N35" s="219" t="n">
        <v>5.54900137511114</v>
      </c>
      <c r="O35" s="219" t="n">
        <v>5.50957229126646</v>
      </c>
      <c r="P35" s="219" t="n">
        <v>5.63141346317658</v>
      </c>
      <c r="Q35" s="219" t="n">
        <v>5.66076699756099</v>
      </c>
      <c r="R35" s="219" t="n">
        <v>5.744991791324</v>
      </c>
      <c r="S35" s="219" t="n">
        <v>5.90842963767009</v>
      </c>
      <c r="T35" s="219" t="n">
        <v>6.3948877029989</v>
      </c>
      <c r="U35" s="219" t="n">
        <v>7.01179261841941</v>
      </c>
      <c r="V35" s="219" t="n">
        <v>6.76282426055731</v>
      </c>
      <c r="W35" s="219" t="n">
        <v>6.7181393286836</v>
      </c>
      <c r="X35" s="219" t="n">
        <v>6.25891434595968</v>
      </c>
      <c r="Y35" s="219" t="n">
        <v>5.47077361600552</v>
      </c>
      <c r="Z35" s="219" t="n">
        <v>5.58766274449345</v>
      </c>
      <c r="AA35" s="219" t="n">
        <v>5.632669814181</v>
      </c>
      <c r="AB35" s="219" t="n">
        <v>5.70068763011627</v>
      </c>
      <c r="AC35" s="219" t="n">
        <v>5.75732421757878</v>
      </c>
      <c r="AD35" s="219" t="n">
        <v>5.90096428971131</v>
      </c>
      <c r="AE35" s="219" t="n">
        <v>6.0054975434327</v>
      </c>
      <c r="AF35" s="219" t="n">
        <v>6.54927556545726</v>
      </c>
      <c r="AG35" s="219" t="n">
        <v>7.00078908120464</v>
      </c>
      <c r="AH35" s="219" t="n">
        <v>6.82031338050171</v>
      </c>
      <c r="AI35" s="219" t="n">
        <v>6.78051244957726</v>
      </c>
      <c r="AJ35" s="219" t="n">
        <v>6.15322425393317</v>
      </c>
      <c r="AK35" s="219" t="n">
        <v>5.3529616897745</v>
      </c>
      <c r="AL35" s="219" t="n">
        <v>5.43790380017989</v>
      </c>
      <c r="AM35" s="219" t="n">
        <v>5.44184246302669</v>
      </c>
      <c r="AN35" s="219" t="n">
        <v>5.6326199217115</v>
      </c>
      <c r="AO35" s="219" t="n">
        <v>5.69686295079097</v>
      </c>
      <c r="AP35" s="219" t="n">
        <v>5.75879137228196</v>
      </c>
      <c r="AQ35" s="219" t="n">
        <v>5.93938267637055</v>
      </c>
      <c r="AR35" s="219" t="n">
        <v>6.48547658667204</v>
      </c>
      <c r="AS35" s="219" t="n">
        <v>6.98320124431112</v>
      </c>
      <c r="AT35" s="219" t="n">
        <v>6.82491154616386</v>
      </c>
      <c r="AU35" s="219" t="n">
        <v>6.78528197810449</v>
      </c>
      <c r="AV35" s="219" t="n">
        <v>6.28465704199095</v>
      </c>
      <c r="AW35" s="219" t="n">
        <v>5.54902392366082</v>
      </c>
      <c r="AX35" s="219" t="n">
        <v>5.5523266657883</v>
      </c>
      <c r="AY35" s="219" t="n">
        <v>5.52598750069573</v>
      </c>
      <c r="AZ35" s="219" t="n">
        <v>5.69989126614298</v>
      </c>
      <c r="BA35" s="219" t="n">
        <v>5.75929249242546</v>
      </c>
      <c r="BB35" s="219" t="n">
        <v>5.79293506723657</v>
      </c>
      <c r="BC35" s="219" t="n">
        <v>6.03</v>
      </c>
      <c r="BD35" s="219" t="n">
        <v>6.494902</v>
      </c>
      <c r="BE35" s="219" t="n">
        <v>7.003194</v>
      </c>
      <c r="BF35" s="220" t="n">
        <v>6.864983</v>
      </c>
      <c r="BG35" s="220" t="n">
        <v>6.779181</v>
      </c>
      <c r="BH35" s="220" t="n">
        <v>6.254764</v>
      </c>
      <c r="BI35" s="220" t="n">
        <v>5.546361</v>
      </c>
      <c r="BJ35" s="220" t="n">
        <v>5.625036</v>
      </c>
      <c r="BK35" s="220" t="n">
        <v>5.760831</v>
      </c>
      <c r="BL35" s="220" t="n">
        <v>5.914013</v>
      </c>
      <c r="BM35" s="220" t="n">
        <v>6.016069</v>
      </c>
      <c r="BN35" s="220" t="n">
        <v>6.149798</v>
      </c>
      <c r="BO35" s="220" t="n">
        <v>6.310146</v>
      </c>
      <c r="BP35" s="220" t="n">
        <v>6.802693</v>
      </c>
      <c r="BQ35" s="220" t="n">
        <v>7.297391</v>
      </c>
      <c r="BR35" s="220" t="n">
        <v>7.155873</v>
      </c>
      <c r="BS35" s="220" t="n">
        <v>7.07517</v>
      </c>
      <c r="BT35" s="220" t="n">
        <v>6.595253</v>
      </c>
      <c r="BU35" s="220" t="n">
        <v>5.84566</v>
      </c>
      <c r="BV35" s="220" t="n">
        <v>5.922186</v>
      </c>
    </row>
    <row r="36" s="434" customFormat="true" ht="11.1" hidden="false" customHeight="true" outlineLevel="0" collapsed="false">
      <c r="A36" s="435" t="s">
        <v>883</v>
      </c>
      <c r="B36" s="439" t="s">
        <v>669</v>
      </c>
      <c r="C36" s="219" t="n">
        <v>7.43320253482639</v>
      </c>
      <c r="D36" s="219" t="n">
        <v>7.32876499343772</v>
      </c>
      <c r="E36" s="219" t="n">
        <v>7.44867080950245</v>
      </c>
      <c r="F36" s="219" t="n">
        <v>6.84245858951154</v>
      </c>
      <c r="G36" s="219" t="n">
        <v>7.8495525698421</v>
      </c>
      <c r="H36" s="219" t="n">
        <v>8.13350613596604</v>
      </c>
      <c r="I36" s="219" t="n">
        <v>8.75063082030335</v>
      </c>
      <c r="J36" s="219" t="n">
        <v>8.76186023705413</v>
      </c>
      <c r="K36" s="219" t="n">
        <v>8.54658717618198</v>
      </c>
      <c r="L36" s="219" t="n">
        <v>8.05463265315635</v>
      </c>
      <c r="M36" s="219" t="n">
        <v>8.25010203676881</v>
      </c>
      <c r="N36" s="219" t="n">
        <v>7.5863682795508</v>
      </c>
      <c r="O36" s="219" t="n">
        <v>6.8447701692608</v>
      </c>
      <c r="P36" s="219" t="n">
        <v>7.26677071617412</v>
      </c>
      <c r="Q36" s="219" t="n">
        <v>6.98821405464696</v>
      </c>
      <c r="R36" s="219" t="n">
        <v>7.13276980483558</v>
      </c>
      <c r="S36" s="219" t="n">
        <v>7.52548858640384</v>
      </c>
      <c r="T36" s="219" t="n">
        <v>8.43411107435144</v>
      </c>
      <c r="U36" s="219" t="n">
        <v>8.76884460933158</v>
      </c>
      <c r="V36" s="219" t="n">
        <v>8.61742751115931</v>
      </c>
      <c r="W36" s="219" t="n">
        <v>8.80731933858099</v>
      </c>
      <c r="X36" s="219" t="n">
        <v>8.48211841234415</v>
      </c>
      <c r="Y36" s="219" t="n">
        <v>7.36365308213667</v>
      </c>
      <c r="Z36" s="219" t="n">
        <v>7.19941307681773</v>
      </c>
      <c r="AA36" s="219" t="n">
        <v>6.7387013831457</v>
      </c>
      <c r="AB36" s="219" t="n">
        <v>6.85605712360375</v>
      </c>
      <c r="AC36" s="219" t="n">
        <v>6.98211463478782</v>
      </c>
      <c r="AD36" s="219" t="n">
        <v>6.95365853798454</v>
      </c>
      <c r="AE36" s="219" t="n">
        <v>7.14957522535566</v>
      </c>
      <c r="AF36" s="219" t="n">
        <v>7.82913732027686</v>
      </c>
      <c r="AG36" s="219" t="n">
        <v>8.14431643892138</v>
      </c>
      <c r="AH36" s="219" t="n">
        <v>8.14576623571494</v>
      </c>
      <c r="AI36" s="219" t="n">
        <v>8.35145697868255</v>
      </c>
      <c r="AJ36" s="219" t="n">
        <v>7.98257729954556</v>
      </c>
      <c r="AK36" s="219" t="n">
        <v>7.32033026131673</v>
      </c>
      <c r="AL36" s="219" t="n">
        <v>6.84359079919315</v>
      </c>
      <c r="AM36" s="219" t="n">
        <v>7.24505703135567</v>
      </c>
      <c r="AN36" s="219" t="n">
        <v>7.45744536271987</v>
      </c>
      <c r="AO36" s="219" t="n">
        <v>7.33265723410905</v>
      </c>
      <c r="AP36" s="219" t="n">
        <v>7.40907537583782</v>
      </c>
      <c r="AQ36" s="219" t="n">
        <v>7.65414025858908</v>
      </c>
      <c r="AR36" s="219" t="n">
        <v>8.0955917028857</v>
      </c>
      <c r="AS36" s="219" t="n">
        <v>8.64415875096268</v>
      </c>
      <c r="AT36" s="219" t="n">
        <v>8.75871295821303</v>
      </c>
      <c r="AU36" s="219" t="n">
        <v>8.68669064646551</v>
      </c>
      <c r="AV36" s="219" t="n">
        <v>8.35294581864971</v>
      </c>
      <c r="AW36" s="219" t="n">
        <v>7.84027694688571</v>
      </c>
      <c r="AX36" s="219" t="n">
        <v>7.24961525613239</v>
      </c>
      <c r="AY36" s="219" t="n">
        <v>7.19733513081703</v>
      </c>
      <c r="AZ36" s="219" t="n">
        <v>7.34651754374358</v>
      </c>
      <c r="BA36" s="219" t="n">
        <v>7.35012707791543</v>
      </c>
      <c r="BB36" s="219" t="n">
        <v>7.36040517957965</v>
      </c>
      <c r="BC36" s="219" t="n">
        <v>7.45</v>
      </c>
      <c r="BD36" s="219" t="n">
        <v>8.007912</v>
      </c>
      <c r="BE36" s="219" t="n">
        <v>8.520758</v>
      </c>
      <c r="BF36" s="220" t="n">
        <v>8.237556</v>
      </c>
      <c r="BG36" s="220" t="n">
        <v>8.183351</v>
      </c>
      <c r="BH36" s="220" t="n">
        <v>7.785991</v>
      </c>
      <c r="BI36" s="220" t="n">
        <v>7.319877</v>
      </c>
      <c r="BJ36" s="220" t="n">
        <v>6.843753</v>
      </c>
      <c r="BK36" s="220" t="n">
        <v>6.94665</v>
      </c>
      <c r="BL36" s="220" t="n">
        <v>7.088719</v>
      </c>
      <c r="BM36" s="220" t="n">
        <v>7.158023</v>
      </c>
      <c r="BN36" s="220" t="n">
        <v>7.117701</v>
      </c>
      <c r="BO36" s="220" t="n">
        <v>7.730951</v>
      </c>
      <c r="BP36" s="220" t="n">
        <v>8.183774</v>
      </c>
      <c r="BQ36" s="220" t="n">
        <v>8.30851</v>
      </c>
      <c r="BR36" s="220" t="n">
        <v>8.449968</v>
      </c>
      <c r="BS36" s="220" t="n">
        <v>8.39155</v>
      </c>
      <c r="BT36" s="220" t="n">
        <v>7.96968</v>
      </c>
      <c r="BU36" s="220" t="n">
        <v>7.47623</v>
      </c>
      <c r="BV36" s="220" t="n">
        <v>6.973705</v>
      </c>
    </row>
    <row r="37" s="434" customFormat="true" ht="11.1" hidden="false" customHeight="true" outlineLevel="0" collapsed="false">
      <c r="A37" s="435" t="s">
        <v>884</v>
      </c>
      <c r="B37" s="439" t="s">
        <v>670</v>
      </c>
      <c r="C37" s="219" t="n">
        <v>6.21</v>
      </c>
      <c r="D37" s="219" t="n">
        <v>6.22</v>
      </c>
      <c r="E37" s="219" t="n">
        <v>6.32</v>
      </c>
      <c r="F37" s="219" t="n">
        <v>6.49</v>
      </c>
      <c r="G37" s="219" t="n">
        <v>6.64</v>
      </c>
      <c r="H37" s="219" t="n">
        <v>7.21</v>
      </c>
      <c r="I37" s="219" t="n">
        <v>7.62</v>
      </c>
      <c r="J37" s="219" t="n">
        <v>7.39</v>
      </c>
      <c r="K37" s="219" t="n">
        <v>7.16</v>
      </c>
      <c r="L37" s="219" t="n">
        <v>7.04</v>
      </c>
      <c r="M37" s="219" t="n">
        <v>6.85</v>
      </c>
      <c r="N37" s="219" t="n">
        <v>6.67</v>
      </c>
      <c r="O37" s="219" t="n">
        <v>6.88</v>
      </c>
      <c r="P37" s="219" t="n">
        <v>6.89</v>
      </c>
      <c r="Q37" s="219" t="n">
        <v>6.76</v>
      </c>
      <c r="R37" s="219" t="n">
        <v>6.69</v>
      </c>
      <c r="S37" s="219" t="n">
        <v>6.79</v>
      </c>
      <c r="T37" s="219" t="n">
        <v>7.07</v>
      </c>
      <c r="U37" s="219" t="n">
        <v>7.09</v>
      </c>
      <c r="V37" s="219" t="n">
        <v>7.07</v>
      </c>
      <c r="W37" s="219" t="n">
        <v>6.92</v>
      </c>
      <c r="X37" s="219" t="n">
        <v>6.64</v>
      </c>
      <c r="Y37" s="219" t="n">
        <v>6.43</v>
      </c>
      <c r="Z37" s="219" t="n">
        <v>6.49</v>
      </c>
      <c r="AA37" s="219" t="n">
        <v>6.5</v>
      </c>
      <c r="AB37" s="219" t="n">
        <v>6.55</v>
      </c>
      <c r="AC37" s="219" t="n">
        <v>6.53</v>
      </c>
      <c r="AD37" s="219" t="n">
        <v>6.55</v>
      </c>
      <c r="AE37" s="219" t="n">
        <v>6.64</v>
      </c>
      <c r="AF37" s="219" t="n">
        <v>6.96</v>
      </c>
      <c r="AG37" s="219" t="n">
        <v>7.23</v>
      </c>
      <c r="AH37" s="219" t="n">
        <v>7.22</v>
      </c>
      <c r="AI37" s="219" t="n">
        <v>7</v>
      </c>
      <c r="AJ37" s="219" t="n">
        <v>6.8</v>
      </c>
      <c r="AK37" s="219" t="n">
        <v>6.56</v>
      </c>
      <c r="AL37" s="219" t="n">
        <v>6.6</v>
      </c>
      <c r="AM37" s="219" t="n">
        <v>6.59</v>
      </c>
      <c r="AN37" s="219" t="n">
        <v>6.7</v>
      </c>
      <c r="AO37" s="219" t="n">
        <v>6.6</v>
      </c>
      <c r="AP37" s="219" t="n">
        <v>6.6</v>
      </c>
      <c r="AQ37" s="219" t="n">
        <v>6.75</v>
      </c>
      <c r="AR37" s="219" t="n">
        <v>7.21</v>
      </c>
      <c r="AS37" s="219" t="n">
        <v>7.39</v>
      </c>
      <c r="AT37" s="219" t="n">
        <v>7.46</v>
      </c>
      <c r="AU37" s="219" t="n">
        <v>7.23</v>
      </c>
      <c r="AV37" s="219" t="n">
        <v>6.82</v>
      </c>
      <c r="AW37" s="219" t="n">
        <v>6.6</v>
      </c>
      <c r="AX37" s="219" t="n">
        <v>6.6</v>
      </c>
      <c r="AY37" s="219" t="n">
        <v>6.5</v>
      </c>
      <c r="AZ37" s="219" t="n">
        <v>6.52</v>
      </c>
      <c r="BA37" s="219" t="n">
        <v>6.52</v>
      </c>
      <c r="BB37" s="219" t="n">
        <v>6.44</v>
      </c>
      <c r="BC37" s="219" t="n">
        <v>6.57</v>
      </c>
      <c r="BD37" s="219" t="n">
        <v>6.997393</v>
      </c>
      <c r="BE37" s="219" t="n">
        <v>7.213744</v>
      </c>
      <c r="BF37" s="220" t="n">
        <v>7.230199</v>
      </c>
      <c r="BG37" s="220" t="n">
        <v>7.014756</v>
      </c>
      <c r="BH37" s="220" t="n">
        <v>6.717258</v>
      </c>
      <c r="BI37" s="220" t="n">
        <v>6.531703</v>
      </c>
      <c r="BJ37" s="220" t="n">
        <v>6.525524</v>
      </c>
      <c r="BK37" s="220" t="n">
        <v>6.528503</v>
      </c>
      <c r="BL37" s="220" t="n">
        <v>6.582618</v>
      </c>
      <c r="BM37" s="220" t="n">
        <v>6.566517</v>
      </c>
      <c r="BN37" s="220" t="n">
        <v>6.617163</v>
      </c>
      <c r="BO37" s="220" t="n">
        <v>6.709397</v>
      </c>
      <c r="BP37" s="220" t="n">
        <v>7.109959</v>
      </c>
      <c r="BQ37" s="220" t="n">
        <v>7.332529</v>
      </c>
      <c r="BR37" s="220" t="n">
        <v>7.36878</v>
      </c>
      <c r="BS37" s="220" t="n">
        <v>7.126841</v>
      </c>
      <c r="BT37" s="220" t="n">
        <v>6.877534</v>
      </c>
      <c r="BU37" s="220" t="n">
        <v>6.664267</v>
      </c>
      <c r="BV37" s="220" t="n">
        <v>6.644296</v>
      </c>
    </row>
    <row r="38" customFormat="false" ht="11.1" hidden="false" customHeight="true" outlineLevel="0" collapsed="false">
      <c r="A38" s="435"/>
      <c r="B38" s="436" t="s">
        <v>885</v>
      </c>
      <c r="C38" s="440"/>
      <c r="D38" s="440"/>
      <c r="E38" s="440"/>
      <c r="F38" s="440"/>
      <c r="G38" s="440"/>
      <c r="H38" s="440"/>
      <c r="I38" s="440"/>
      <c r="J38" s="440"/>
      <c r="K38" s="440"/>
      <c r="L38" s="440"/>
      <c r="M38" s="440"/>
      <c r="N38" s="440"/>
      <c r="O38" s="440"/>
      <c r="P38" s="440"/>
      <c r="Q38" s="440"/>
      <c r="R38" s="440"/>
      <c r="S38" s="440"/>
      <c r="T38" s="440"/>
      <c r="U38" s="440"/>
      <c r="V38" s="440"/>
      <c r="W38" s="440"/>
      <c r="X38" s="440"/>
      <c r="Y38" s="440"/>
      <c r="Z38" s="440"/>
      <c r="AA38" s="440"/>
      <c r="AB38" s="440"/>
      <c r="AC38" s="440"/>
      <c r="AD38" s="440"/>
      <c r="AE38" s="440"/>
      <c r="AF38" s="440"/>
      <c r="AG38" s="440"/>
      <c r="AH38" s="440"/>
      <c r="AI38" s="440"/>
      <c r="AJ38" s="440"/>
      <c r="AK38" s="440"/>
      <c r="AL38" s="440"/>
      <c r="AM38" s="440"/>
      <c r="AN38" s="440"/>
      <c r="AO38" s="440"/>
      <c r="AP38" s="440"/>
      <c r="AQ38" s="440"/>
      <c r="AR38" s="440"/>
      <c r="AS38" s="440"/>
      <c r="AT38" s="440"/>
      <c r="AU38" s="440"/>
      <c r="AV38" s="440"/>
      <c r="AW38" s="440"/>
      <c r="AX38" s="440"/>
      <c r="AY38" s="440"/>
      <c r="AZ38" s="440"/>
      <c r="BA38" s="440"/>
      <c r="BB38" s="440"/>
      <c r="BC38" s="440"/>
      <c r="BD38" s="440"/>
      <c r="BE38" s="440"/>
      <c r="BF38" s="441"/>
      <c r="BG38" s="441"/>
      <c r="BH38" s="441"/>
      <c r="BI38" s="441"/>
      <c r="BJ38" s="441"/>
      <c r="BK38" s="441"/>
      <c r="BL38" s="441"/>
      <c r="BM38" s="441"/>
      <c r="BN38" s="441"/>
      <c r="BO38" s="441"/>
      <c r="BP38" s="441"/>
      <c r="BQ38" s="441"/>
      <c r="BR38" s="441"/>
      <c r="BS38" s="441"/>
      <c r="BT38" s="441"/>
      <c r="BU38" s="441"/>
      <c r="BV38" s="441"/>
    </row>
    <row r="39" customFormat="false" ht="11.1" hidden="false" customHeight="true" outlineLevel="0" collapsed="false">
      <c r="A39" s="435" t="s">
        <v>886</v>
      </c>
      <c r="B39" s="415" t="s">
        <v>653</v>
      </c>
      <c r="C39" s="314" t="n">
        <v>15.4515542934931</v>
      </c>
      <c r="D39" s="314" t="n">
        <v>15.0929050666151</v>
      </c>
      <c r="E39" s="314" t="n">
        <v>15.3183642529747</v>
      </c>
      <c r="F39" s="314" t="n">
        <v>15.2851084160222</v>
      </c>
      <c r="G39" s="314" t="n">
        <v>16.4230194187756</v>
      </c>
      <c r="H39" s="314" t="n">
        <v>16.3390686252481</v>
      </c>
      <c r="I39" s="314" t="n">
        <v>16.6886588699574</v>
      </c>
      <c r="J39" s="314" t="n">
        <v>16.8541213773316</v>
      </c>
      <c r="K39" s="314" t="n">
        <v>16.1981604736761</v>
      </c>
      <c r="L39" s="314" t="n">
        <v>16.6448761747433</v>
      </c>
      <c r="M39" s="314" t="n">
        <v>16.1540656255239</v>
      </c>
      <c r="N39" s="314" t="n">
        <v>16.3978164666777</v>
      </c>
      <c r="O39" s="314" t="n">
        <v>16.2903535606253</v>
      </c>
      <c r="P39" s="314" t="n">
        <v>16.3304156296084</v>
      </c>
      <c r="Q39" s="314" t="n">
        <v>15.7942054028363</v>
      </c>
      <c r="R39" s="314" t="n">
        <v>15.786942092003</v>
      </c>
      <c r="S39" s="314" t="n">
        <v>15.5678837253885</v>
      </c>
      <c r="T39" s="314" t="n">
        <v>15.8881138884543</v>
      </c>
      <c r="U39" s="314" t="n">
        <v>15.469404211655</v>
      </c>
      <c r="V39" s="314" t="n">
        <v>15.3788439123383</v>
      </c>
      <c r="W39" s="314" t="n">
        <v>15.7417075218418</v>
      </c>
      <c r="X39" s="314" t="n">
        <v>15.3709166030535</v>
      </c>
      <c r="Y39" s="314" t="n">
        <v>15.1654983768887</v>
      </c>
      <c r="Z39" s="314" t="n">
        <v>14.9176070063179</v>
      </c>
      <c r="AA39" s="314" t="n">
        <v>15.0541629585875</v>
      </c>
      <c r="AB39" s="314" t="n">
        <v>14.8431642342131</v>
      </c>
      <c r="AC39" s="314" t="n">
        <v>14.9910056246686</v>
      </c>
      <c r="AD39" s="314" t="n">
        <v>14.96829899507</v>
      </c>
      <c r="AE39" s="314" t="n">
        <v>14.5819642098954</v>
      </c>
      <c r="AF39" s="314" t="n">
        <v>14.9183137098787</v>
      </c>
      <c r="AG39" s="314" t="n">
        <v>14.9654443637794</v>
      </c>
      <c r="AH39" s="314" t="n">
        <v>15.2358238647447</v>
      </c>
      <c r="AI39" s="314" t="n">
        <v>15.0397337998762</v>
      </c>
      <c r="AJ39" s="314" t="n">
        <v>14.6394770349523</v>
      </c>
      <c r="AK39" s="314" t="n">
        <v>14.5967987762399</v>
      </c>
      <c r="AL39" s="314" t="n">
        <v>14.7300580126463</v>
      </c>
      <c r="AM39" s="314" t="n">
        <v>14.8420073489204</v>
      </c>
      <c r="AN39" s="314" t="n">
        <v>14.5618606998297</v>
      </c>
      <c r="AO39" s="314" t="n">
        <v>14.4734880761668</v>
      </c>
      <c r="AP39" s="314" t="n">
        <v>14.2727251802815</v>
      </c>
      <c r="AQ39" s="314" t="n">
        <v>14.4628724316971</v>
      </c>
      <c r="AR39" s="314" t="n">
        <v>14.8812106671669</v>
      </c>
      <c r="AS39" s="314" t="n">
        <v>14.4459160008375</v>
      </c>
      <c r="AT39" s="314" t="n">
        <v>14.8315440441893</v>
      </c>
      <c r="AU39" s="314" t="n">
        <v>14.8583452132066</v>
      </c>
      <c r="AV39" s="314" t="n">
        <v>14.0953455563237</v>
      </c>
      <c r="AW39" s="314" t="n">
        <v>14.284881238582</v>
      </c>
      <c r="AX39" s="314" t="n">
        <v>14.6325745091796</v>
      </c>
      <c r="AY39" s="314" t="n">
        <v>14.3911323454027</v>
      </c>
      <c r="AZ39" s="314" t="n">
        <v>14.3569952248617</v>
      </c>
      <c r="BA39" s="314" t="n">
        <v>14.2929001029146</v>
      </c>
      <c r="BB39" s="314" t="n">
        <v>13.8134573741126</v>
      </c>
      <c r="BC39" s="314" t="n">
        <v>14.1</v>
      </c>
      <c r="BD39" s="314" t="n">
        <v>14.49523</v>
      </c>
      <c r="BE39" s="314" t="n">
        <v>14.46406</v>
      </c>
      <c r="BF39" s="315" t="n">
        <v>14.58231</v>
      </c>
      <c r="BG39" s="315" t="n">
        <v>14.50753</v>
      </c>
      <c r="BH39" s="315" t="n">
        <v>14.3632</v>
      </c>
      <c r="BI39" s="315" t="n">
        <v>14.27205</v>
      </c>
      <c r="BJ39" s="315" t="n">
        <v>14.38419</v>
      </c>
      <c r="BK39" s="315" t="n">
        <v>14.59702</v>
      </c>
      <c r="BL39" s="315" t="n">
        <v>14.43119</v>
      </c>
      <c r="BM39" s="315" t="n">
        <v>14.34929</v>
      </c>
      <c r="BN39" s="315" t="n">
        <v>14.25088</v>
      </c>
      <c r="BO39" s="315" t="n">
        <v>14.2449</v>
      </c>
      <c r="BP39" s="315" t="n">
        <v>14.5904</v>
      </c>
      <c r="BQ39" s="315" t="n">
        <v>14.48115</v>
      </c>
      <c r="BR39" s="315" t="n">
        <v>14.58511</v>
      </c>
      <c r="BS39" s="315" t="n">
        <v>14.51642</v>
      </c>
      <c r="BT39" s="315" t="n">
        <v>14.28287</v>
      </c>
      <c r="BU39" s="315" t="n">
        <v>14.17789</v>
      </c>
      <c r="BV39" s="315" t="n">
        <v>14.2824</v>
      </c>
    </row>
    <row r="40" customFormat="false" ht="11.1" hidden="false" customHeight="true" outlineLevel="0" collapsed="false">
      <c r="A40" s="435" t="s">
        <v>887</v>
      </c>
      <c r="B40" s="311" t="s">
        <v>655</v>
      </c>
      <c r="C40" s="314" t="n">
        <v>12.1623935037829</v>
      </c>
      <c r="D40" s="314" t="n">
        <v>12.2390079996114</v>
      </c>
      <c r="E40" s="314" t="n">
        <v>12.1144520412991</v>
      </c>
      <c r="F40" s="314" t="n">
        <v>12.485940749853</v>
      </c>
      <c r="G40" s="314" t="n">
        <v>12.9733530614751</v>
      </c>
      <c r="H40" s="314" t="n">
        <v>14.3861469250834</v>
      </c>
      <c r="I40" s="314" t="n">
        <v>14.9705164475184</v>
      </c>
      <c r="J40" s="314" t="n">
        <v>14.9146414417714</v>
      </c>
      <c r="K40" s="314" t="n">
        <v>13.9860204872221</v>
      </c>
      <c r="L40" s="314" t="n">
        <v>12.8859438873381</v>
      </c>
      <c r="M40" s="314" t="n">
        <v>12.39886967414</v>
      </c>
      <c r="N40" s="314" t="n">
        <v>12.2719474402761</v>
      </c>
      <c r="O40" s="314" t="n">
        <v>12.6393149349275</v>
      </c>
      <c r="P40" s="314" t="n">
        <v>12.6847391947668</v>
      </c>
      <c r="Q40" s="314" t="n">
        <v>12.2670172540011</v>
      </c>
      <c r="R40" s="314" t="n">
        <v>12.3270224447467</v>
      </c>
      <c r="S40" s="314" t="n">
        <v>12.5682073037327</v>
      </c>
      <c r="T40" s="314" t="n">
        <v>13.4990003238605</v>
      </c>
      <c r="U40" s="314" t="n">
        <v>13.8476513498331</v>
      </c>
      <c r="V40" s="314" t="n">
        <v>13.7718909879658</v>
      </c>
      <c r="W40" s="314" t="n">
        <v>13.5329966772049</v>
      </c>
      <c r="X40" s="314" t="n">
        <v>12.8527844915687</v>
      </c>
      <c r="Y40" s="314" t="n">
        <v>12.3137630796045</v>
      </c>
      <c r="Z40" s="314" t="n">
        <v>12.6817414331957</v>
      </c>
      <c r="AA40" s="314" t="n">
        <v>12.8423194554594</v>
      </c>
      <c r="AB40" s="314" t="n">
        <v>13.186765823885</v>
      </c>
      <c r="AC40" s="314" t="n">
        <v>12.8680009148285</v>
      </c>
      <c r="AD40" s="314" t="n">
        <v>13.0716242718445</v>
      </c>
      <c r="AE40" s="314" t="n">
        <v>13.5031276159709</v>
      </c>
      <c r="AF40" s="314" t="n">
        <v>14.2476212891747</v>
      </c>
      <c r="AG40" s="314" t="n">
        <v>14.9283361293226</v>
      </c>
      <c r="AH40" s="314" t="n">
        <v>14.4757554222141</v>
      </c>
      <c r="AI40" s="314" t="n">
        <v>13.9478253632193</v>
      </c>
      <c r="AJ40" s="314" t="n">
        <v>13.3511239316686</v>
      </c>
      <c r="AK40" s="314" t="n">
        <v>13.1918613892276</v>
      </c>
      <c r="AL40" s="314" t="n">
        <v>13.0404101636091</v>
      </c>
      <c r="AM40" s="314" t="n">
        <v>13.0598673704727</v>
      </c>
      <c r="AN40" s="314" t="n">
        <v>13.1185201658493</v>
      </c>
      <c r="AO40" s="314" t="n">
        <v>12.9738894215154</v>
      </c>
      <c r="AP40" s="314" t="n">
        <v>12.9592869519061</v>
      </c>
      <c r="AQ40" s="314" t="n">
        <v>13.2270355512996</v>
      </c>
      <c r="AR40" s="314" t="n">
        <v>13.9139815788395</v>
      </c>
      <c r="AS40" s="314" t="n">
        <v>14.366816427611</v>
      </c>
      <c r="AT40" s="314" t="n">
        <v>14.3075214910956</v>
      </c>
      <c r="AU40" s="314" t="n">
        <v>13.8662927898567</v>
      </c>
      <c r="AV40" s="314" t="n">
        <v>13.1682018815203</v>
      </c>
      <c r="AW40" s="314" t="n">
        <v>12.760496695209</v>
      </c>
      <c r="AX40" s="314" t="n">
        <v>12.6481419725788</v>
      </c>
      <c r="AY40" s="314" t="n">
        <v>12.638799789906</v>
      </c>
      <c r="AZ40" s="314" t="n">
        <v>12.4880581602381</v>
      </c>
      <c r="BA40" s="314" t="n">
        <v>12.2852331175726</v>
      </c>
      <c r="BB40" s="314" t="n">
        <v>12.3083400240965</v>
      </c>
      <c r="BC40" s="314" t="n">
        <v>12.31</v>
      </c>
      <c r="BD40" s="314" t="n">
        <v>13.34788</v>
      </c>
      <c r="BE40" s="314" t="n">
        <v>14.03266</v>
      </c>
      <c r="BF40" s="315" t="n">
        <v>13.97512</v>
      </c>
      <c r="BG40" s="315" t="n">
        <v>13.40724</v>
      </c>
      <c r="BH40" s="315" t="n">
        <v>13.0299</v>
      </c>
      <c r="BI40" s="315" t="n">
        <v>12.66039</v>
      </c>
      <c r="BJ40" s="315" t="n">
        <v>12.70245</v>
      </c>
      <c r="BK40" s="315" t="n">
        <v>12.74995</v>
      </c>
      <c r="BL40" s="315" t="n">
        <v>12.85865</v>
      </c>
      <c r="BM40" s="315" t="n">
        <v>12.63201</v>
      </c>
      <c r="BN40" s="315" t="n">
        <v>12.78398</v>
      </c>
      <c r="BO40" s="315" t="n">
        <v>13.09864</v>
      </c>
      <c r="BP40" s="315" t="n">
        <v>14.1108</v>
      </c>
      <c r="BQ40" s="315" t="n">
        <v>14.68281</v>
      </c>
      <c r="BR40" s="315" t="n">
        <v>14.61171</v>
      </c>
      <c r="BS40" s="315" t="n">
        <v>14.01153</v>
      </c>
      <c r="BT40" s="315" t="n">
        <v>13.25184</v>
      </c>
      <c r="BU40" s="315" t="n">
        <v>12.87419</v>
      </c>
      <c r="BV40" s="315" t="n">
        <v>12.92041</v>
      </c>
    </row>
    <row r="41" customFormat="false" ht="11.1" hidden="false" customHeight="true" outlineLevel="0" collapsed="false">
      <c r="A41" s="435" t="s">
        <v>888</v>
      </c>
      <c r="B41" s="415" t="s">
        <v>657</v>
      </c>
      <c r="C41" s="314" t="n">
        <v>7.87889446278458</v>
      </c>
      <c r="D41" s="314" t="n">
        <v>8.01882280887648</v>
      </c>
      <c r="E41" s="314" t="n">
        <v>8.01542559065716</v>
      </c>
      <c r="F41" s="314" t="n">
        <v>8.27170355392654</v>
      </c>
      <c r="G41" s="314" t="n">
        <v>8.32123238029727</v>
      </c>
      <c r="H41" s="314" t="n">
        <v>8.77083553378923</v>
      </c>
      <c r="I41" s="314" t="n">
        <v>9.1154268363118</v>
      </c>
      <c r="J41" s="314" t="n">
        <v>9.0214737074954</v>
      </c>
      <c r="K41" s="314" t="n">
        <v>8.76734115392628</v>
      </c>
      <c r="L41" s="314" t="n">
        <v>8.79130466947278</v>
      </c>
      <c r="M41" s="314" t="n">
        <v>8.78674836036946</v>
      </c>
      <c r="N41" s="314" t="n">
        <v>8.64262768725163</v>
      </c>
      <c r="O41" s="314" t="n">
        <v>8.79029486217654</v>
      </c>
      <c r="P41" s="314" t="n">
        <v>8.76311642342313</v>
      </c>
      <c r="Q41" s="314" t="n">
        <v>8.8672331778561</v>
      </c>
      <c r="R41" s="314" t="n">
        <v>8.79433761985374</v>
      </c>
      <c r="S41" s="314" t="n">
        <v>8.99915067032627</v>
      </c>
      <c r="T41" s="314" t="n">
        <v>9.21486588722117</v>
      </c>
      <c r="U41" s="314" t="n">
        <v>9.19973709919907</v>
      </c>
      <c r="V41" s="314" t="n">
        <v>9.20203389750156</v>
      </c>
      <c r="W41" s="314" t="n">
        <v>8.95983740635012</v>
      </c>
      <c r="X41" s="314" t="n">
        <v>8.66936465921605</v>
      </c>
      <c r="Y41" s="314" t="n">
        <v>8.55941968953421</v>
      </c>
      <c r="Z41" s="314" t="n">
        <v>8.61272224229787</v>
      </c>
      <c r="AA41" s="314" t="n">
        <v>8.70681861412095</v>
      </c>
      <c r="AB41" s="314" t="n">
        <v>8.71376887207061</v>
      </c>
      <c r="AC41" s="314" t="n">
        <v>8.77324830700259</v>
      </c>
      <c r="AD41" s="314" t="n">
        <v>8.85832016156066</v>
      </c>
      <c r="AE41" s="314" t="n">
        <v>9.03083095288704</v>
      </c>
      <c r="AF41" s="314" t="n">
        <v>9.37553949891265</v>
      </c>
      <c r="AG41" s="314" t="n">
        <v>9.58595850852216</v>
      </c>
      <c r="AH41" s="314" t="n">
        <v>9.57147715852222</v>
      </c>
      <c r="AI41" s="314" t="n">
        <v>9.22279408372565</v>
      </c>
      <c r="AJ41" s="314" t="n">
        <v>9.02054779621374</v>
      </c>
      <c r="AK41" s="314" t="n">
        <v>9.03167921870842</v>
      </c>
      <c r="AL41" s="314" t="n">
        <v>8.82851538790423</v>
      </c>
      <c r="AM41" s="314" t="n">
        <v>8.78414471695293</v>
      </c>
      <c r="AN41" s="314" t="n">
        <v>9.03473196158661</v>
      </c>
      <c r="AO41" s="314" t="n">
        <v>9.01758695510363</v>
      </c>
      <c r="AP41" s="314" t="n">
        <v>8.99625698136175</v>
      </c>
      <c r="AQ41" s="314" t="n">
        <v>9.14568414073695</v>
      </c>
      <c r="AR41" s="314" t="n">
        <v>9.54097112836702</v>
      </c>
      <c r="AS41" s="314" t="n">
        <v>9.74526151791067</v>
      </c>
      <c r="AT41" s="314" t="n">
        <v>9.67409239754298</v>
      </c>
      <c r="AU41" s="314" t="n">
        <v>9.33387014059096</v>
      </c>
      <c r="AV41" s="314" t="n">
        <v>9.17021125281633</v>
      </c>
      <c r="AW41" s="314" t="n">
        <v>9.10962004081104</v>
      </c>
      <c r="AX41" s="314" t="n">
        <v>9.09438808157556</v>
      </c>
      <c r="AY41" s="314" t="n">
        <v>9.20166544798844</v>
      </c>
      <c r="AZ41" s="314" t="n">
        <v>9.13852701156172</v>
      </c>
      <c r="BA41" s="314" t="n">
        <v>9.14260506679916</v>
      </c>
      <c r="BB41" s="314" t="n">
        <v>9.0788202301162</v>
      </c>
      <c r="BC41" s="314" t="n">
        <v>9.33</v>
      </c>
      <c r="BD41" s="314" t="n">
        <v>9.769928</v>
      </c>
      <c r="BE41" s="314" t="n">
        <v>10.03484</v>
      </c>
      <c r="BF41" s="315" t="n">
        <v>9.85791</v>
      </c>
      <c r="BG41" s="315" t="n">
        <v>9.501458</v>
      </c>
      <c r="BH41" s="315" t="n">
        <v>9.261653</v>
      </c>
      <c r="BI41" s="315" t="n">
        <v>9.263758</v>
      </c>
      <c r="BJ41" s="315" t="n">
        <v>9.211316</v>
      </c>
      <c r="BK41" s="315" t="n">
        <v>9.155736</v>
      </c>
      <c r="BL41" s="315" t="n">
        <v>9.218067</v>
      </c>
      <c r="BM41" s="315" t="n">
        <v>9.212998</v>
      </c>
      <c r="BN41" s="315" t="n">
        <v>9.269399</v>
      </c>
      <c r="BO41" s="315" t="n">
        <v>9.396086</v>
      </c>
      <c r="BP41" s="315" t="n">
        <v>9.816163</v>
      </c>
      <c r="BQ41" s="315" t="n">
        <v>9.957004</v>
      </c>
      <c r="BR41" s="315" t="n">
        <v>9.951876</v>
      </c>
      <c r="BS41" s="315" t="n">
        <v>9.569581</v>
      </c>
      <c r="BT41" s="315" t="n">
        <v>9.428892</v>
      </c>
      <c r="BU41" s="315" t="n">
        <v>9.429671</v>
      </c>
      <c r="BV41" s="315" t="n">
        <v>9.38266</v>
      </c>
    </row>
    <row r="42" customFormat="false" ht="11.1" hidden="false" customHeight="true" outlineLevel="0" collapsed="false">
      <c r="A42" s="435" t="s">
        <v>889</v>
      </c>
      <c r="B42" s="415" t="s">
        <v>659</v>
      </c>
      <c r="C42" s="314" t="n">
        <v>6.37575385981509</v>
      </c>
      <c r="D42" s="314" t="n">
        <v>6.42932007387054</v>
      </c>
      <c r="E42" s="314" t="n">
        <v>6.59676967625578</v>
      </c>
      <c r="F42" s="314" t="n">
        <v>6.68534116190361</v>
      </c>
      <c r="G42" s="314" t="n">
        <v>7.09647243504177</v>
      </c>
      <c r="H42" s="314" t="n">
        <v>7.83968834332335</v>
      </c>
      <c r="I42" s="314" t="n">
        <v>8.15883325994112</v>
      </c>
      <c r="J42" s="314" t="n">
        <v>8.01727694853652</v>
      </c>
      <c r="K42" s="314" t="n">
        <v>7.43182136116504</v>
      </c>
      <c r="L42" s="314" t="n">
        <v>6.96995723012839</v>
      </c>
      <c r="M42" s="314" t="n">
        <v>6.89465935225694</v>
      </c>
      <c r="N42" s="314" t="n">
        <v>6.8401661340772</v>
      </c>
      <c r="O42" s="314" t="n">
        <v>6.87319457435553</v>
      </c>
      <c r="P42" s="314" t="n">
        <v>7.13749254241082</v>
      </c>
      <c r="Q42" s="314" t="n">
        <v>7.35003814145515</v>
      </c>
      <c r="R42" s="314" t="n">
        <v>7.28082795714417</v>
      </c>
      <c r="S42" s="314" t="n">
        <v>7.60620186071884</v>
      </c>
      <c r="T42" s="314" t="n">
        <v>8.30279624702905</v>
      </c>
      <c r="U42" s="314" t="n">
        <v>8.53452034636228</v>
      </c>
      <c r="V42" s="314" t="n">
        <v>8.4736347361355</v>
      </c>
      <c r="W42" s="314" t="n">
        <v>7.84018258981938</v>
      </c>
      <c r="X42" s="314" t="n">
        <v>7.31754927507693</v>
      </c>
      <c r="Y42" s="314" t="n">
        <v>7.01270191971709</v>
      </c>
      <c r="Z42" s="314" t="n">
        <v>7.03886856954256</v>
      </c>
      <c r="AA42" s="314" t="n">
        <v>7.05556704277355</v>
      </c>
      <c r="AB42" s="314" t="n">
        <v>7.18641016496566</v>
      </c>
      <c r="AC42" s="314" t="n">
        <v>7.36494629755366</v>
      </c>
      <c r="AD42" s="314" t="n">
        <v>7.41592165995711</v>
      </c>
      <c r="AE42" s="314" t="n">
        <v>7.85570027344185</v>
      </c>
      <c r="AF42" s="314" t="n">
        <v>8.55216366013083</v>
      </c>
      <c r="AG42" s="314" t="n">
        <v>9.08865740478376</v>
      </c>
      <c r="AH42" s="314" t="n">
        <v>8.95345591189313</v>
      </c>
      <c r="AI42" s="314" t="n">
        <v>8.30301367962125</v>
      </c>
      <c r="AJ42" s="314" t="n">
        <v>7.7253902126175</v>
      </c>
      <c r="AK42" s="314" t="n">
        <v>7.617701368482</v>
      </c>
      <c r="AL42" s="314" t="n">
        <v>7.5863305030736</v>
      </c>
      <c r="AM42" s="314" t="n">
        <v>7.51906840198812</v>
      </c>
      <c r="AN42" s="314" t="n">
        <v>7.65244751665825</v>
      </c>
      <c r="AO42" s="314" t="n">
        <v>7.8039055629704</v>
      </c>
      <c r="AP42" s="314" t="n">
        <v>7.90625651594409</v>
      </c>
      <c r="AQ42" s="314" t="n">
        <v>8.29904509216044</v>
      </c>
      <c r="AR42" s="314" t="n">
        <v>8.96096678640755</v>
      </c>
      <c r="AS42" s="314" t="n">
        <v>9.33066406475053</v>
      </c>
      <c r="AT42" s="314" t="n">
        <v>9.25190606449587</v>
      </c>
      <c r="AU42" s="314" t="n">
        <v>8.71815326726422</v>
      </c>
      <c r="AV42" s="314" t="n">
        <v>8.03123405659717</v>
      </c>
      <c r="AW42" s="314" t="n">
        <v>7.72416651082982</v>
      </c>
      <c r="AX42" s="314" t="n">
        <v>7.72391481386811</v>
      </c>
      <c r="AY42" s="314" t="n">
        <v>7.83682317601165</v>
      </c>
      <c r="AZ42" s="314" t="n">
        <v>7.93425160232121</v>
      </c>
      <c r="BA42" s="314" t="n">
        <v>8.05601557883232</v>
      </c>
      <c r="BB42" s="314" t="n">
        <v>8.0867536743846</v>
      </c>
      <c r="BC42" s="314" t="n">
        <v>8.43</v>
      </c>
      <c r="BD42" s="314" t="n">
        <v>9.162734</v>
      </c>
      <c r="BE42" s="314" t="n">
        <v>9.497877</v>
      </c>
      <c r="BF42" s="315" t="n">
        <v>9.329704</v>
      </c>
      <c r="BG42" s="315" t="n">
        <v>8.654332</v>
      </c>
      <c r="BH42" s="315" t="n">
        <v>8.019688</v>
      </c>
      <c r="BI42" s="315" t="n">
        <v>7.829631</v>
      </c>
      <c r="BJ42" s="315" t="n">
        <v>7.844698</v>
      </c>
      <c r="BK42" s="315" t="n">
        <v>7.707999</v>
      </c>
      <c r="BL42" s="315" t="n">
        <v>7.836352</v>
      </c>
      <c r="BM42" s="315" t="n">
        <v>8.018626</v>
      </c>
      <c r="BN42" s="315" t="n">
        <v>8.081921</v>
      </c>
      <c r="BO42" s="315" t="n">
        <v>8.485289</v>
      </c>
      <c r="BP42" s="315" t="n">
        <v>9.30796</v>
      </c>
      <c r="BQ42" s="315" t="n">
        <v>9.647878</v>
      </c>
      <c r="BR42" s="315" t="n">
        <v>9.522548</v>
      </c>
      <c r="BS42" s="315" t="n">
        <v>8.831206</v>
      </c>
      <c r="BT42" s="315" t="n">
        <v>8.251172</v>
      </c>
      <c r="BU42" s="315" t="n">
        <v>8.046806</v>
      </c>
      <c r="BV42" s="315" t="n">
        <v>8.057332</v>
      </c>
    </row>
    <row r="43" customFormat="false" ht="11.1" hidden="false" customHeight="true" outlineLevel="0" collapsed="false">
      <c r="A43" s="435" t="s">
        <v>890</v>
      </c>
      <c r="B43" s="415" t="s">
        <v>661</v>
      </c>
      <c r="C43" s="314" t="n">
        <v>8.6169026074861</v>
      </c>
      <c r="D43" s="314" t="n">
        <v>8.60458673132641</v>
      </c>
      <c r="E43" s="314" t="n">
        <v>8.74378060877596</v>
      </c>
      <c r="F43" s="314" t="n">
        <v>8.79055717365707</v>
      </c>
      <c r="G43" s="314" t="n">
        <v>8.90433444607834</v>
      </c>
      <c r="H43" s="314" t="n">
        <v>9.50802013362655</v>
      </c>
      <c r="I43" s="314" t="n">
        <v>9.92531045575748</v>
      </c>
      <c r="J43" s="314" t="n">
        <v>9.93736512926423</v>
      </c>
      <c r="K43" s="314" t="n">
        <v>9.84740906713027</v>
      </c>
      <c r="L43" s="314" t="n">
        <v>9.69819544911409</v>
      </c>
      <c r="M43" s="314" t="n">
        <v>9.39783222200148</v>
      </c>
      <c r="N43" s="314" t="n">
        <v>9.55766871032653</v>
      </c>
      <c r="O43" s="314" t="n">
        <v>9.71631161139152</v>
      </c>
      <c r="P43" s="314" t="n">
        <v>9.92397936263961</v>
      </c>
      <c r="Q43" s="314" t="n">
        <v>9.85435034302967</v>
      </c>
      <c r="R43" s="314" t="n">
        <v>9.72620373958992</v>
      </c>
      <c r="S43" s="314" t="n">
        <v>9.79504183067248</v>
      </c>
      <c r="T43" s="314" t="n">
        <v>9.98935216365897</v>
      </c>
      <c r="U43" s="314" t="n">
        <v>10.1349765506694</v>
      </c>
      <c r="V43" s="314" t="n">
        <v>10.0254776112057</v>
      </c>
      <c r="W43" s="314" t="n">
        <v>10.0071308586566</v>
      </c>
      <c r="X43" s="314" t="n">
        <v>9.87320870300003</v>
      </c>
      <c r="Y43" s="314" t="n">
        <v>9.7529944076166</v>
      </c>
      <c r="Z43" s="314" t="n">
        <v>9.54758832502641</v>
      </c>
      <c r="AA43" s="314" t="n">
        <v>8.93465773714381</v>
      </c>
      <c r="AB43" s="314" t="n">
        <v>9.60065677298721</v>
      </c>
      <c r="AC43" s="314" t="n">
        <v>9.44400866885309</v>
      </c>
      <c r="AD43" s="314" t="n">
        <v>9.4418208168252</v>
      </c>
      <c r="AE43" s="314" t="n">
        <v>9.48557381787606</v>
      </c>
      <c r="AF43" s="314" t="n">
        <v>9.84443074173277</v>
      </c>
      <c r="AG43" s="314" t="n">
        <v>10.0655262786887</v>
      </c>
      <c r="AH43" s="314" t="n">
        <v>10.0388877612064</v>
      </c>
      <c r="AI43" s="314" t="n">
        <v>9.78769614789102</v>
      </c>
      <c r="AJ43" s="314" t="n">
        <v>9.55649925231436</v>
      </c>
      <c r="AK43" s="314" t="n">
        <v>9.39216461650329</v>
      </c>
      <c r="AL43" s="314" t="n">
        <v>9.49495429448405</v>
      </c>
      <c r="AM43" s="314" t="n">
        <v>9.51710155870821</v>
      </c>
      <c r="AN43" s="314" t="n">
        <v>9.53120131508934</v>
      </c>
      <c r="AO43" s="314" t="n">
        <v>9.57119436012443</v>
      </c>
      <c r="AP43" s="314" t="n">
        <v>9.55764110787608</v>
      </c>
      <c r="AQ43" s="314" t="n">
        <v>9.73382022707238</v>
      </c>
      <c r="AR43" s="314" t="n">
        <v>10.0677041412926</v>
      </c>
      <c r="AS43" s="314" t="n">
        <v>10.1895666183153</v>
      </c>
      <c r="AT43" s="314" t="n">
        <v>10.2401208876967</v>
      </c>
      <c r="AU43" s="314" t="n">
        <v>10.0606830365862</v>
      </c>
      <c r="AV43" s="314" t="n">
        <v>9.73621632595896</v>
      </c>
      <c r="AW43" s="314" t="n">
        <v>9.61309088166135</v>
      </c>
      <c r="AX43" s="314" t="n">
        <v>9.63021285079415</v>
      </c>
      <c r="AY43" s="314" t="n">
        <v>9.60627673824119</v>
      </c>
      <c r="AZ43" s="314" t="n">
        <v>9.68490423300987</v>
      </c>
      <c r="BA43" s="314" t="n">
        <v>9.62438099625298</v>
      </c>
      <c r="BB43" s="314" t="n">
        <v>9.52919468877032</v>
      </c>
      <c r="BC43" s="314" t="n">
        <v>9.66</v>
      </c>
      <c r="BD43" s="314" t="n">
        <v>10.08074</v>
      </c>
      <c r="BE43" s="314" t="n">
        <v>10.2617</v>
      </c>
      <c r="BF43" s="315" t="n">
        <v>10.27023</v>
      </c>
      <c r="BG43" s="315" t="n">
        <v>10.11792</v>
      </c>
      <c r="BH43" s="315" t="n">
        <v>9.877245</v>
      </c>
      <c r="BI43" s="315" t="n">
        <v>9.705326</v>
      </c>
      <c r="BJ43" s="315" t="n">
        <v>9.720425</v>
      </c>
      <c r="BK43" s="315" t="n">
        <v>9.453915</v>
      </c>
      <c r="BL43" s="315" t="n">
        <v>9.653977</v>
      </c>
      <c r="BM43" s="315" t="n">
        <v>9.655044</v>
      </c>
      <c r="BN43" s="315" t="n">
        <v>9.645258</v>
      </c>
      <c r="BO43" s="315" t="n">
        <v>9.706278</v>
      </c>
      <c r="BP43" s="315" t="n">
        <v>10.11913</v>
      </c>
      <c r="BQ43" s="315" t="n">
        <v>10.32951</v>
      </c>
      <c r="BR43" s="315" t="n">
        <v>10.34282</v>
      </c>
      <c r="BS43" s="315" t="n">
        <v>10.18558</v>
      </c>
      <c r="BT43" s="315" t="n">
        <v>10.01031</v>
      </c>
      <c r="BU43" s="315" t="n">
        <v>9.82982</v>
      </c>
      <c r="BV43" s="315" t="n">
        <v>9.834605</v>
      </c>
    </row>
    <row r="44" customFormat="false" ht="11.1" hidden="false" customHeight="true" outlineLevel="0" collapsed="false">
      <c r="A44" s="435" t="s">
        <v>891</v>
      </c>
      <c r="B44" s="415" t="s">
        <v>663</v>
      </c>
      <c r="C44" s="314" t="n">
        <v>6.98695543190474</v>
      </c>
      <c r="D44" s="314" t="n">
        <v>6.98664877261252</v>
      </c>
      <c r="E44" s="314" t="n">
        <v>6.97766498120862</v>
      </c>
      <c r="F44" s="314" t="n">
        <v>7.21164287684385</v>
      </c>
      <c r="G44" s="314" t="n">
        <v>7.43394958310242</v>
      </c>
      <c r="H44" s="314" t="n">
        <v>8.22515544464678</v>
      </c>
      <c r="I44" s="314" t="n">
        <v>8.55693028141893</v>
      </c>
      <c r="J44" s="314" t="n">
        <v>8.45062272221461</v>
      </c>
      <c r="K44" s="314" t="n">
        <v>8.23145906915485</v>
      </c>
      <c r="L44" s="314" t="n">
        <v>8.52065553192628</v>
      </c>
      <c r="M44" s="314" t="n">
        <v>8.4298615527177</v>
      </c>
      <c r="N44" s="314" t="n">
        <v>8.31410194281062</v>
      </c>
      <c r="O44" s="314" t="n">
        <v>8.29558566607992</v>
      </c>
      <c r="P44" s="314" t="n">
        <v>8.35275524842863</v>
      </c>
      <c r="Q44" s="314" t="n">
        <v>8.21713659115866</v>
      </c>
      <c r="R44" s="314" t="n">
        <v>8.04613213552821</v>
      </c>
      <c r="S44" s="314" t="n">
        <v>8.10647015486902</v>
      </c>
      <c r="T44" s="314" t="n">
        <v>8.59778244669306</v>
      </c>
      <c r="U44" s="314" t="n">
        <v>8.44727370901945</v>
      </c>
      <c r="V44" s="314" t="n">
        <v>8.44363953239152</v>
      </c>
      <c r="W44" s="314" t="n">
        <v>8.08204569321436</v>
      </c>
      <c r="X44" s="314" t="n">
        <v>7.64334159286235</v>
      </c>
      <c r="Y44" s="314" t="n">
        <v>7.53097601789181</v>
      </c>
      <c r="Z44" s="314" t="n">
        <v>7.66111104794095</v>
      </c>
      <c r="AA44" s="314" t="n">
        <v>7.58853400783027</v>
      </c>
      <c r="AB44" s="314" t="n">
        <v>7.53325411599794</v>
      </c>
      <c r="AC44" s="314" t="n">
        <v>7.42756082873273</v>
      </c>
      <c r="AD44" s="314" t="n">
        <v>7.82552623008775</v>
      </c>
      <c r="AE44" s="314" t="n">
        <v>8.0252209415693</v>
      </c>
      <c r="AF44" s="314" t="n">
        <v>8.42466523285324</v>
      </c>
      <c r="AG44" s="314" t="n">
        <v>8.6290268484637</v>
      </c>
      <c r="AH44" s="314" t="n">
        <v>8.8245191184233</v>
      </c>
      <c r="AI44" s="314" t="n">
        <v>8.55603225870103</v>
      </c>
      <c r="AJ44" s="314" t="n">
        <v>8.491619879429</v>
      </c>
      <c r="AK44" s="314" t="n">
        <v>8.23732847618031</v>
      </c>
      <c r="AL44" s="314" t="n">
        <v>8.20223699266157</v>
      </c>
      <c r="AM44" s="314" t="n">
        <v>8.2107292342086</v>
      </c>
      <c r="AN44" s="314" t="n">
        <v>8.24096793167647</v>
      </c>
      <c r="AO44" s="314" t="n">
        <v>8.12086548148112</v>
      </c>
      <c r="AP44" s="314" t="n">
        <v>8.12489031002618</v>
      </c>
      <c r="AQ44" s="314" t="n">
        <v>8.50293628510167</v>
      </c>
      <c r="AR44" s="314" t="n">
        <v>8.91890991628501</v>
      </c>
      <c r="AS44" s="314" t="n">
        <v>9.02855744556785</v>
      </c>
      <c r="AT44" s="314" t="n">
        <v>9.04671581708469</v>
      </c>
      <c r="AU44" s="314" t="n">
        <v>8.86979222653333</v>
      </c>
      <c r="AV44" s="314" t="n">
        <v>8.3624211537868</v>
      </c>
      <c r="AW44" s="314" t="n">
        <v>8.25375267023741</v>
      </c>
      <c r="AX44" s="314" t="n">
        <v>8.62261898759041</v>
      </c>
      <c r="AY44" s="314" t="n">
        <v>8.25378906156105</v>
      </c>
      <c r="AZ44" s="314" t="n">
        <v>8.20571696453737</v>
      </c>
      <c r="BA44" s="314" t="n">
        <v>8.14556564304465</v>
      </c>
      <c r="BB44" s="314" t="n">
        <v>8.10564573681984</v>
      </c>
      <c r="BC44" s="314" t="n">
        <v>8.31</v>
      </c>
      <c r="BD44" s="314" t="n">
        <v>8.790196</v>
      </c>
      <c r="BE44" s="314" t="n">
        <v>8.964178</v>
      </c>
      <c r="BF44" s="315" t="n">
        <v>9.034955</v>
      </c>
      <c r="BG44" s="315" t="n">
        <v>8.728669</v>
      </c>
      <c r="BH44" s="315" t="n">
        <v>8.321935</v>
      </c>
      <c r="BI44" s="315" t="n">
        <v>8.208344</v>
      </c>
      <c r="BJ44" s="315" t="n">
        <v>8.306001</v>
      </c>
      <c r="BK44" s="315" t="n">
        <v>8.233828</v>
      </c>
      <c r="BL44" s="315" t="n">
        <v>8.267885</v>
      </c>
      <c r="BM44" s="315" t="n">
        <v>8.14547</v>
      </c>
      <c r="BN44" s="315" t="n">
        <v>8.267778</v>
      </c>
      <c r="BO44" s="315" t="n">
        <v>8.414501</v>
      </c>
      <c r="BP44" s="315" t="n">
        <v>8.976126</v>
      </c>
      <c r="BQ44" s="315" t="n">
        <v>9.007105</v>
      </c>
      <c r="BR44" s="315" t="n">
        <v>9.079885</v>
      </c>
      <c r="BS44" s="315" t="n">
        <v>8.744328</v>
      </c>
      <c r="BT44" s="315" t="n">
        <v>8.62868</v>
      </c>
      <c r="BU44" s="315" t="n">
        <v>8.491991</v>
      </c>
      <c r="BV44" s="315" t="n">
        <v>8.588731</v>
      </c>
    </row>
    <row r="45" customFormat="false" ht="11.1" hidden="false" customHeight="true" outlineLevel="0" collapsed="false">
      <c r="A45" s="435" t="s">
        <v>892</v>
      </c>
      <c r="B45" s="415" t="s">
        <v>665</v>
      </c>
      <c r="C45" s="314" t="n">
        <v>9.06839964023523</v>
      </c>
      <c r="D45" s="314" t="n">
        <v>8.93828280275097</v>
      </c>
      <c r="E45" s="314" t="n">
        <v>9.29010818347141</v>
      </c>
      <c r="F45" s="314" t="n">
        <v>9.61703550933305</v>
      </c>
      <c r="G45" s="314" t="n">
        <v>9.83900707688369</v>
      </c>
      <c r="H45" s="314" t="n">
        <v>10.884507713248</v>
      </c>
      <c r="I45" s="314" t="n">
        <v>11.3015421304686</v>
      </c>
      <c r="J45" s="314" t="n">
        <v>11.1469224187443</v>
      </c>
      <c r="K45" s="314" t="n">
        <v>10.6361187368803</v>
      </c>
      <c r="L45" s="314" t="n">
        <v>10.2943185823472</v>
      </c>
      <c r="M45" s="314" t="n">
        <v>9.79438284085581</v>
      </c>
      <c r="N45" s="314" t="n">
        <v>9.72334990354761</v>
      </c>
      <c r="O45" s="314" t="n">
        <v>9.35622823419559</v>
      </c>
      <c r="P45" s="314" t="n">
        <v>9.41085819410559</v>
      </c>
      <c r="Q45" s="314" t="n">
        <v>9.1416893103322</v>
      </c>
      <c r="R45" s="314" t="n">
        <v>8.87675926746488</v>
      </c>
      <c r="S45" s="314" t="n">
        <v>8.94111230278735</v>
      </c>
      <c r="T45" s="314" t="n">
        <v>9.12460167941388</v>
      </c>
      <c r="U45" s="314" t="n">
        <v>9.18315272149116</v>
      </c>
      <c r="V45" s="314" t="n">
        <v>9.02910978521789</v>
      </c>
      <c r="W45" s="314" t="n">
        <v>8.82915119150906</v>
      </c>
      <c r="X45" s="314" t="n">
        <v>8.58884658164916</v>
      </c>
      <c r="Y45" s="314" t="n">
        <v>8.26192918312566</v>
      </c>
      <c r="Z45" s="314" t="n">
        <v>8.4278617441043</v>
      </c>
      <c r="AA45" s="314" t="n">
        <v>8.66636547114768</v>
      </c>
      <c r="AB45" s="314" t="n">
        <v>8.72858507365761</v>
      </c>
      <c r="AC45" s="314" t="n">
        <v>8.77080596020582</v>
      </c>
      <c r="AD45" s="314" t="n">
        <v>8.69840566549505</v>
      </c>
      <c r="AE45" s="314" t="n">
        <v>8.68188412850657</v>
      </c>
      <c r="AF45" s="314" t="n">
        <v>8.95621944849282</v>
      </c>
      <c r="AG45" s="314" t="n">
        <v>8.98186053947503</v>
      </c>
      <c r="AH45" s="314" t="n">
        <v>9.0787669230649</v>
      </c>
      <c r="AI45" s="314" t="n">
        <v>8.89786927761018</v>
      </c>
      <c r="AJ45" s="314" t="n">
        <v>8.66228689892502</v>
      </c>
      <c r="AK45" s="314" t="n">
        <v>8.1146186173399</v>
      </c>
      <c r="AL45" s="314" t="n">
        <v>8.29893799472092</v>
      </c>
      <c r="AM45" s="314" t="n">
        <v>8.18759176320426</v>
      </c>
      <c r="AN45" s="314" t="n">
        <v>8.40525861259546</v>
      </c>
      <c r="AO45" s="314" t="n">
        <v>8.36191933289177</v>
      </c>
      <c r="AP45" s="314" t="n">
        <v>8.3083311760557</v>
      </c>
      <c r="AQ45" s="314" t="n">
        <v>8.51013723713747</v>
      </c>
      <c r="AR45" s="314" t="n">
        <v>9.02543383063245</v>
      </c>
      <c r="AS45" s="314" t="n">
        <v>9.09258550790009</v>
      </c>
      <c r="AT45" s="314" t="n">
        <v>9.30945403113057</v>
      </c>
      <c r="AU45" s="314" t="n">
        <v>9.12475804242967</v>
      </c>
      <c r="AV45" s="314" t="n">
        <v>8.54363442787788</v>
      </c>
      <c r="AW45" s="314" t="n">
        <v>8.22150470387801</v>
      </c>
      <c r="AX45" s="314" t="n">
        <v>8.17863971600018</v>
      </c>
      <c r="AY45" s="314" t="n">
        <v>8.1736615433355</v>
      </c>
      <c r="AZ45" s="314" t="n">
        <v>8.24927276694514</v>
      </c>
      <c r="BA45" s="314" t="n">
        <v>8.04525407156817</v>
      </c>
      <c r="BB45" s="314" t="n">
        <v>7.95977783125037</v>
      </c>
      <c r="BC45" s="314" t="n">
        <v>8.08</v>
      </c>
      <c r="BD45" s="314" t="n">
        <v>8.469355</v>
      </c>
      <c r="BE45" s="314" t="n">
        <v>8.675633</v>
      </c>
      <c r="BF45" s="315" t="n">
        <v>8.685562</v>
      </c>
      <c r="BG45" s="315" t="n">
        <v>8.469164</v>
      </c>
      <c r="BH45" s="315" t="n">
        <v>8.26337</v>
      </c>
      <c r="BI45" s="315" t="n">
        <v>7.852643</v>
      </c>
      <c r="BJ45" s="315" t="n">
        <v>7.91951</v>
      </c>
      <c r="BK45" s="315" t="n">
        <v>8.167426</v>
      </c>
      <c r="BL45" s="315" t="n">
        <v>8.217366</v>
      </c>
      <c r="BM45" s="315" t="n">
        <v>8.20384</v>
      </c>
      <c r="BN45" s="315" t="n">
        <v>8.274007</v>
      </c>
      <c r="BO45" s="315" t="n">
        <v>8.394422</v>
      </c>
      <c r="BP45" s="315" t="n">
        <v>8.803003</v>
      </c>
      <c r="BQ45" s="315" t="n">
        <v>8.914907</v>
      </c>
      <c r="BR45" s="315" t="n">
        <v>8.990989</v>
      </c>
      <c r="BS45" s="315" t="n">
        <v>8.776351</v>
      </c>
      <c r="BT45" s="315" t="n">
        <v>8.49307</v>
      </c>
      <c r="BU45" s="315" t="n">
        <v>8.072771</v>
      </c>
      <c r="BV45" s="315" t="n">
        <v>8.124793</v>
      </c>
    </row>
    <row r="46" s="434" customFormat="true" ht="11.1" hidden="false" customHeight="true" outlineLevel="0" collapsed="false">
      <c r="A46" s="435" t="s">
        <v>893</v>
      </c>
      <c r="B46" s="415" t="s">
        <v>667</v>
      </c>
      <c r="C46" s="314" t="n">
        <v>7.425864543028</v>
      </c>
      <c r="D46" s="314" t="n">
        <v>7.51680169146041</v>
      </c>
      <c r="E46" s="314" t="n">
        <v>7.56401589645678</v>
      </c>
      <c r="F46" s="314" t="n">
        <v>7.8592559408139</v>
      </c>
      <c r="G46" s="314" t="n">
        <v>8.22834231393843</v>
      </c>
      <c r="H46" s="314" t="n">
        <v>8.7127991154522</v>
      </c>
      <c r="I46" s="314" t="n">
        <v>9.01392738234445</v>
      </c>
      <c r="J46" s="314" t="n">
        <v>8.9289460493513</v>
      </c>
      <c r="K46" s="314" t="n">
        <v>8.70936829125346</v>
      </c>
      <c r="L46" s="314" t="n">
        <v>8.22808655360233</v>
      </c>
      <c r="M46" s="314" t="n">
        <v>7.68078134705417</v>
      </c>
      <c r="N46" s="314" t="n">
        <v>7.67524972157968</v>
      </c>
      <c r="O46" s="314" t="n">
        <v>7.65713187329512</v>
      </c>
      <c r="P46" s="314" t="n">
        <v>7.78934575976771</v>
      </c>
      <c r="Q46" s="314" t="n">
        <v>7.84024331106412</v>
      </c>
      <c r="R46" s="314" t="n">
        <v>7.9522209755839</v>
      </c>
      <c r="S46" s="314" t="n">
        <v>8.37581443729241</v>
      </c>
      <c r="T46" s="314" t="n">
        <v>8.75253805471662</v>
      </c>
      <c r="U46" s="314" t="n">
        <v>9.22440975959449</v>
      </c>
      <c r="V46" s="314" t="n">
        <v>9.19973240430408</v>
      </c>
      <c r="W46" s="314" t="n">
        <v>9.01251315408885</v>
      </c>
      <c r="X46" s="314" t="n">
        <v>8.57148404632974</v>
      </c>
      <c r="Y46" s="314" t="n">
        <v>7.93412869437251</v>
      </c>
      <c r="Z46" s="314" t="n">
        <v>7.98687031698097</v>
      </c>
      <c r="AA46" s="314" t="n">
        <v>7.9272324605295</v>
      </c>
      <c r="AB46" s="314" t="n">
        <v>8.03993359406841</v>
      </c>
      <c r="AC46" s="314" t="n">
        <v>8.07122490493172</v>
      </c>
      <c r="AD46" s="314" t="n">
        <v>8.22150637892522</v>
      </c>
      <c r="AE46" s="314" t="n">
        <v>8.70524040179332</v>
      </c>
      <c r="AF46" s="314" t="n">
        <v>9.21265495537803</v>
      </c>
      <c r="AG46" s="314" t="n">
        <v>9.45749433413365</v>
      </c>
      <c r="AH46" s="314" t="n">
        <v>9.3780606167703</v>
      </c>
      <c r="AI46" s="314" t="n">
        <v>9.17694868591314</v>
      </c>
      <c r="AJ46" s="314" t="n">
        <v>8.47324920878824</v>
      </c>
      <c r="AK46" s="314" t="n">
        <v>7.88669995235492</v>
      </c>
      <c r="AL46" s="314" t="n">
        <v>7.82480937290652</v>
      </c>
      <c r="AM46" s="314" t="n">
        <v>7.905602374133</v>
      </c>
      <c r="AN46" s="314" t="n">
        <v>8.05290822355586</v>
      </c>
      <c r="AO46" s="314" t="n">
        <v>8.05665037904832</v>
      </c>
      <c r="AP46" s="314" t="n">
        <v>8.25889820879653</v>
      </c>
      <c r="AQ46" s="314" t="n">
        <v>8.56106240957831</v>
      </c>
      <c r="AR46" s="314" t="n">
        <v>9.14282237003039</v>
      </c>
      <c r="AS46" s="314" t="n">
        <v>9.48164799508072</v>
      </c>
      <c r="AT46" s="314" t="n">
        <v>9.42643704269449</v>
      </c>
      <c r="AU46" s="314" t="n">
        <v>9.18153563578896</v>
      </c>
      <c r="AV46" s="314" t="n">
        <v>8.71894256436741</v>
      </c>
      <c r="AW46" s="314" t="n">
        <v>8.07491049819797</v>
      </c>
      <c r="AX46" s="314" t="n">
        <v>8.06312604729717</v>
      </c>
      <c r="AY46" s="314" t="n">
        <v>8.08666010175516</v>
      </c>
      <c r="AZ46" s="314" t="n">
        <v>8.20364658844929</v>
      </c>
      <c r="BA46" s="314" t="n">
        <v>8.2117574833651</v>
      </c>
      <c r="BB46" s="314" t="n">
        <v>8.34192900453208</v>
      </c>
      <c r="BC46" s="314" t="n">
        <v>8.8</v>
      </c>
      <c r="BD46" s="314" t="n">
        <v>9.318354</v>
      </c>
      <c r="BE46" s="314" t="n">
        <v>9.609661</v>
      </c>
      <c r="BF46" s="315" t="n">
        <v>9.490729</v>
      </c>
      <c r="BG46" s="315" t="n">
        <v>9.300753</v>
      </c>
      <c r="BH46" s="315" t="n">
        <v>8.801993</v>
      </c>
      <c r="BI46" s="315" t="n">
        <v>8.177869</v>
      </c>
      <c r="BJ46" s="315" t="n">
        <v>8.185493</v>
      </c>
      <c r="BK46" s="315" t="n">
        <v>8.206633</v>
      </c>
      <c r="BL46" s="315" t="n">
        <v>8.318457</v>
      </c>
      <c r="BM46" s="315" t="n">
        <v>8.372507</v>
      </c>
      <c r="BN46" s="315" t="n">
        <v>8.567638</v>
      </c>
      <c r="BO46" s="315" t="n">
        <v>8.998141</v>
      </c>
      <c r="BP46" s="315" t="n">
        <v>9.493366</v>
      </c>
      <c r="BQ46" s="315" t="n">
        <v>9.798741</v>
      </c>
      <c r="BR46" s="315" t="n">
        <v>9.73107</v>
      </c>
      <c r="BS46" s="315" t="n">
        <v>9.539538</v>
      </c>
      <c r="BT46" s="315" t="n">
        <v>9.062128</v>
      </c>
      <c r="BU46" s="315" t="n">
        <v>8.41552</v>
      </c>
      <c r="BV46" s="315" t="n">
        <v>8.417615</v>
      </c>
    </row>
    <row r="47" s="434" customFormat="true" ht="11.1" hidden="false" customHeight="true" outlineLevel="0" collapsed="false">
      <c r="A47" s="435" t="s">
        <v>894</v>
      </c>
      <c r="B47" s="439" t="s">
        <v>669</v>
      </c>
      <c r="C47" s="314" t="n">
        <v>9.80662994116903</v>
      </c>
      <c r="D47" s="314" t="n">
        <v>9.72864816390524</v>
      </c>
      <c r="E47" s="314" t="n">
        <v>9.69640803441329</v>
      </c>
      <c r="F47" s="314" t="n">
        <v>9.64355576727251</v>
      </c>
      <c r="G47" s="314" t="n">
        <v>10.1192576367585</v>
      </c>
      <c r="H47" s="314" t="n">
        <v>11.4254862354157</v>
      </c>
      <c r="I47" s="314" t="n">
        <v>11.5763139728041</v>
      </c>
      <c r="J47" s="314" t="n">
        <v>11.8019154307953</v>
      </c>
      <c r="K47" s="314" t="n">
        <v>11.4442467562512</v>
      </c>
      <c r="L47" s="314" t="n">
        <v>10.7749233971517</v>
      </c>
      <c r="M47" s="314" t="n">
        <v>10.5198596648049</v>
      </c>
      <c r="N47" s="314" t="n">
        <v>9.94491623276969</v>
      </c>
      <c r="O47" s="314" t="n">
        <v>10.2072062597149</v>
      </c>
      <c r="P47" s="314" t="n">
        <v>10.1236411383889</v>
      </c>
      <c r="Q47" s="314" t="n">
        <v>10.13340138304</v>
      </c>
      <c r="R47" s="314" t="n">
        <v>10.2189466533323</v>
      </c>
      <c r="S47" s="314" t="n">
        <v>10.9178800739751</v>
      </c>
      <c r="T47" s="314" t="n">
        <v>11.7513286708055</v>
      </c>
      <c r="U47" s="314" t="n">
        <v>12.4474241728366</v>
      </c>
      <c r="V47" s="314" t="n">
        <v>12.3942596607118</v>
      </c>
      <c r="W47" s="314" t="n">
        <v>12.3503981068189</v>
      </c>
      <c r="X47" s="314" t="n">
        <v>11.2245788993898</v>
      </c>
      <c r="Y47" s="314" t="n">
        <v>10.2428550731896</v>
      </c>
      <c r="Z47" s="314" t="n">
        <v>10.1838377223485</v>
      </c>
      <c r="AA47" s="314" t="n">
        <v>10.1866665476535</v>
      </c>
      <c r="AB47" s="314" t="n">
        <v>9.96198110853447</v>
      </c>
      <c r="AC47" s="314" t="n">
        <v>10.2839015566895</v>
      </c>
      <c r="AD47" s="314" t="n">
        <v>10.0507418193298</v>
      </c>
      <c r="AE47" s="314" t="n">
        <v>10.5773906341854</v>
      </c>
      <c r="AF47" s="314" t="n">
        <v>11.646472266793</v>
      </c>
      <c r="AG47" s="314" t="n">
        <v>11.9823796853514</v>
      </c>
      <c r="AH47" s="314" t="n">
        <v>11.9781078772597</v>
      </c>
      <c r="AI47" s="314" t="n">
        <v>12.1068606671323</v>
      </c>
      <c r="AJ47" s="314" t="n">
        <v>11.1636174081013</v>
      </c>
      <c r="AK47" s="314" t="n">
        <v>10.5072283501769</v>
      </c>
      <c r="AL47" s="314" t="n">
        <v>10.32549283437</v>
      </c>
      <c r="AM47" s="314" t="n">
        <v>10.8076393072341</v>
      </c>
      <c r="AN47" s="314" t="n">
        <v>10.6741817149293</v>
      </c>
      <c r="AO47" s="314" t="n">
        <v>10.5622269165227</v>
      </c>
      <c r="AP47" s="314" t="n">
        <v>10.651813359564</v>
      </c>
      <c r="AQ47" s="314" t="n">
        <v>11.1270311778714</v>
      </c>
      <c r="AR47" s="314" t="n">
        <v>12.1266289011883</v>
      </c>
      <c r="AS47" s="314" t="n">
        <v>12.8110351679482</v>
      </c>
      <c r="AT47" s="314" t="n">
        <v>12.5684220500819</v>
      </c>
      <c r="AU47" s="314" t="n">
        <v>12.4571094877075</v>
      </c>
      <c r="AV47" s="314" t="n">
        <v>11.4666967424064</v>
      </c>
      <c r="AW47" s="314" t="n">
        <v>11.0816208457456</v>
      </c>
      <c r="AX47" s="314" t="n">
        <v>10.6770495128443</v>
      </c>
      <c r="AY47" s="314" t="n">
        <v>10.8265183760541</v>
      </c>
      <c r="AZ47" s="314" t="n">
        <v>10.608932970177</v>
      </c>
      <c r="BA47" s="314" t="n">
        <v>10.603568158362</v>
      </c>
      <c r="BB47" s="314" t="n">
        <v>10.6327062555253</v>
      </c>
      <c r="BC47" s="314" t="n">
        <v>11</v>
      </c>
      <c r="BD47" s="314" t="n">
        <v>12.09802</v>
      </c>
      <c r="BE47" s="314" t="n">
        <v>12.72368</v>
      </c>
      <c r="BF47" s="315" t="n">
        <v>12.59149</v>
      </c>
      <c r="BG47" s="315" t="n">
        <v>12.48649</v>
      </c>
      <c r="BH47" s="315" t="n">
        <v>11.26156</v>
      </c>
      <c r="BI47" s="315" t="n">
        <v>10.7404</v>
      </c>
      <c r="BJ47" s="315" t="n">
        <v>10.44564</v>
      </c>
      <c r="BK47" s="315" t="n">
        <v>10.74327</v>
      </c>
      <c r="BL47" s="315" t="n">
        <v>10.54655</v>
      </c>
      <c r="BM47" s="315" t="n">
        <v>10.60907</v>
      </c>
      <c r="BN47" s="315" t="n">
        <v>10.61574</v>
      </c>
      <c r="BO47" s="315" t="n">
        <v>11.20538</v>
      </c>
      <c r="BP47" s="315" t="n">
        <v>12.29765</v>
      </c>
      <c r="BQ47" s="315" t="n">
        <v>12.74369</v>
      </c>
      <c r="BR47" s="315" t="n">
        <v>12.72715</v>
      </c>
      <c r="BS47" s="315" t="n">
        <v>12.61203</v>
      </c>
      <c r="BT47" s="315" t="n">
        <v>11.56224</v>
      </c>
      <c r="BU47" s="315" t="n">
        <v>11.03437</v>
      </c>
      <c r="BV47" s="315" t="n">
        <v>10.74105</v>
      </c>
    </row>
    <row r="48" s="434" customFormat="true" ht="11.1" hidden="false" customHeight="true" outlineLevel="0" collapsed="false">
      <c r="A48" s="435" t="s">
        <v>895</v>
      </c>
      <c r="B48" s="442" t="s">
        <v>670</v>
      </c>
      <c r="C48" s="226" t="n">
        <v>8.92</v>
      </c>
      <c r="D48" s="226" t="n">
        <v>8.92</v>
      </c>
      <c r="E48" s="226" t="n">
        <v>9.03</v>
      </c>
      <c r="F48" s="226" t="n">
        <v>9.21</v>
      </c>
      <c r="G48" s="226" t="n">
        <v>9.47</v>
      </c>
      <c r="H48" s="226" t="n">
        <v>10.26</v>
      </c>
      <c r="I48" s="226" t="n">
        <v>10.65</v>
      </c>
      <c r="J48" s="226" t="n">
        <v>10.58</v>
      </c>
      <c r="K48" s="226" t="n">
        <v>10.26</v>
      </c>
      <c r="L48" s="226" t="n">
        <v>9.96</v>
      </c>
      <c r="M48" s="226" t="n">
        <v>9.68</v>
      </c>
      <c r="N48" s="226" t="n">
        <v>9.57</v>
      </c>
      <c r="O48" s="226" t="n">
        <v>9.66</v>
      </c>
      <c r="P48" s="226" t="n">
        <v>9.74</v>
      </c>
      <c r="Q48" s="226" t="n">
        <v>9.65</v>
      </c>
      <c r="R48" s="226" t="n">
        <v>9.57</v>
      </c>
      <c r="S48" s="226" t="n">
        <v>9.76</v>
      </c>
      <c r="T48" s="226" t="n">
        <v>10.13</v>
      </c>
      <c r="U48" s="226" t="n">
        <v>10.3</v>
      </c>
      <c r="V48" s="226" t="n">
        <v>10.28</v>
      </c>
      <c r="W48" s="226" t="n">
        <v>10.1</v>
      </c>
      <c r="X48" s="226" t="n">
        <v>9.7</v>
      </c>
      <c r="Y48" s="226" t="n">
        <v>9.37</v>
      </c>
      <c r="Z48" s="226" t="n">
        <v>9.38</v>
      </c>
      <c r="AA48" s="226" t="n">
        <v>9.28</v>
      </c>
      <c r="AB48" s="226" t="n">
        <v>9.47</v>
      </c>
      <c r="AC48" s="226" t="n">
        <v>9.48</v>
      </c>
      <c r="AD48" s="226" t="n">
        <v>9.53</v>
      </c>
      <c r="AE48" s="226" t="n">
        <v>9.72</v>
      </c>
      <c r="AF48" s="226" t="n">
        <v>10.18</v>
      </c>
      <c r="AG48" s="226" t="n">
        <v>10.46</v>
      </c>
      <c r="AH48" s="226" t="n">
        <v>10.4</v>
      </c>
      <c r="AI48" s="226" t="n">
        <v>10.17</v>
      </c>
      <c r="AJ48" s="226" t="n">
        <v>9.81</v>
      </c>
      <c r="AK48" s="226" t="n">
        <v>9.55</v>
      </c>
      <c r="AL48" s="226" t="n">
        <v>9.52</v>
      </c>
      <c r="AM48" s="226" t="n">
        <v>9.55</v>
      </c>
      <c r="AN48" s="226" t="n">
        <v>9.64</v>
      </c>
      <c r="AO48" s="226" t="n">
        <v>9.64</v>
      </c>
      <c r="AP48" s="226" t="n">
        <v>9.64</v>
      </c>
      <c r="AQ48" s="226" t="n">
        <v>9.87</v>
      </c>
      <c r="AR48" s="226" t="n">
        <v>10.35</v>
      </c>
      <c r="AS48" s="226" t="n">
        <v>10.57</v>
      </c>
      <c r="AT48" s="226" t="n">
        <v>10.58</v>
      </c>
      <c r="AU48" s="226" t="n">
        <v>10.39</v>
      </c>
      <c r="AV48" s="226" t="n">
        <v>9.9</v>
      </c>
      <c r="AW48" s="226" t="n">
        <v>9.67</v>
      </c>
      <c r="AX48" s="226" t="n">
        <v>9.64</v>
      </c>
      <c r="AY48" s="226" t="n">
        <v>9.65</v>
      </c>
      <c r="AZ48" s="226" t="n">
        <v>9.64</v>
      </c>
      <c r="BA48" s="226" t="n">
        <v>9.59</v>
      </c>
      <c r="BB48" s="226" t="n">
        <v>9.52</v>
      </c>
      <c r="BC48" s="226" t="n">
        <v>9.69999999999999</v>
      </c>
      <c r="BD48" s="226" t="n">
        <v>10.24023</v>
      </c>
      <c r="BE48" s="226" t="n">
        <v>10.5511</v>
      </c>
      <c r="BF48" s="227" t="n">
        <v>10.51891</v>
      </c>
      <c r="BG48" s="227" t="n">
        <v>10.26613</v>
      </c>
      <c r="BH48" s="227" t="n">
        <v>9.866683</v>
      </c>
      <c r="BI48" s="227" t="n">
        <v>9.624289</v>
      </c>
      <c r="BJ48" s="227" t="n">
        <v>9.609924</v>
      </c>
      <c r="BK48" s="227" t="n">
        <v>9.588524</v>
      </c>
      <c r="BL48" s="227" t="n">
        <v>9.659803</v>
      </c>
      <c r="BM48" s="227" t="n">
        <v>9.669408</v>
      </c>
      <c r="BN48" s="227" t="n">
        <v>9.719938</v>
      </c>
      <c r="BO48" s="227" t="n">
        <v>9.913603</v>
      </c>
      <c r="BP48" s="227" t="n">
        <v>10.46322</v>
      </c>
      <c r="BQ48" s="227" t="n">
        <v>10.71567</v>
      </c>
      <c r="BR48" s="227" t="n">
        <v>10.70914</v>
      </c>
      <c r="BS48" s="227" t="n">
        <v>10.44318</v>
      </c>
      <c r="BT48" s="227" t="n">
        <v>10.07574</v>
      </c>
      <c r="BU48" s="227" t="n">
        <v>9.82268</v>
      </c>
      <c r="BV48" s="227" t="n">
        <v>9.804043</v>
      </c>
    </row>
    <row r="49" s="446" customFormat="true" ht="11.1" hidden="false" customHeight="true" outlineLevel="0" collapsed="false">
      <c r="A49" s="435"/>
      <c r="B49" s="443"/>
      <c r="C49" s="444"/>
      <c r="D49" s="444"/>
      <c r="E49" s="444"/>
      <c r="F49" s="444"/>
      <c r="G49" s="444"/>
      <c r="H49" s="444"/>
      <c r="I49" s="444"/>
      <c r="J49" s="444"/>
      <c r="K49" s="444"/>
      <c r="L49" s="444"/>
      <c r="M49" s="444"/>
      <c r="N49" s="444"/>
      <c r="O49" s="444"/>
      <c r="P49" s="444"/>
      <c r="Q49" s="444"/>
      <c r="R49" s="444"/>
      <c r="S49" s="444"/>
      <c r="T49" s="444"/>
      <c r="U49" s="444"/>
      <c r="V49" s="444"/>
      <c r="W49" s="444"/>
      <c r="X49" s="444"/>
      <c r="Y49" s="444"/>
      <c r="Z49" s="444"/>
      <c r="AA49" s="444"/>
      <c r="AB49" s="444"/>
      <c r="AC49" s="444"/>
      <c r="AD49" s="444"/>
      <c r="AE49" s="444"/>
      <c r="AF49" s="444"/>
      <c r="AG49" s="444"/>
      <c r="AH49" s="444"/>
      <c r="AI49" s="444"/>
      <c r="AJ49" s="444"/>
      <c r="AK49" s="444"/>
      <c r="AL49" s="444"/>
      <c r="AM49" s="444"/>
      <c r="AN49" s="444"/>
      <c r="AO49" s="444"/>
      <c r="AP49" s="444"/>
      <c r="AQ49" s="444"/>
      <c r="AR49" s="444"/>
      <c r="AS49" s="444"/>
      <c r="AT49" s="444"/>
      <c r="AU49" s="444"/>
      <c r="AV49" s="444"/>
      <c r="AW49" s="444"/>
      <c r="AX49" s="444"/>
      <c r="AY49" s="445"/>
      <c r="AZ49" s="445"/>
      <c r="BA49" s="445"/>
      <c r="BB49" s="445"/>
      <c r="BC49" s="445"/>
      <c r="BD49" s="445"/>
      <c r="BE49" s="445"/>
      <c r="BF49" s="445"/>
      <c r="BG49" s="445"/>
      <c r="BH49" s="445"/>
      <c r="BI49" s="445"/>
      <c r="BJ49" s="445"/>
      <c r="BK49" s="445"/>
      <c r="BL49" s="445"/>
      <c r="BM49" s="445"/>
      <c r="BN49" s="445"/>
      <c r="BO49" s="445"/>
      <c r="BP49" s="445"/>
      <c r="BQ49" s="445"/>
      <c r="BR49" s="445"/>
      <c r="BS49" s="445"/>
      <c r="BT49" s="445"/>
      <c r="BU49" s="445"/>
      <c r="BV49" s="445"/>
    </row>
    <row r="50" s="446" customFormat="true" ht="12" hidden="false" customHeight="true" outlineLevel="0" collapsed="false">
      <c r="A50" s="435"/>
      <c r="B50" s="88" t="s">
        <v>98</v>
      </c>
      <c r="C50" s="88"/>
      <c r="D50" s="88"/>
      <c r="E50" s="88"/>
      <c r="F50" s="88"/>
      <c r="G50" s="88"/>
      <c r="H50" s="88"/>
      <c r="I50" s="88"/>
      <c r="J50" s="88"/>
      <c r="K50" s="88"/>
      <c r="L50" s="88"/>
      <c r="M50" s="88"/>
      <c r="N50" s="88"/>
      <c r="O50" s="88"/>
      <c r="P50" s="88"/>
      <c r="Q50" s="88"/>
      <c r="AY50" s="447"/>
      <c r="AZ50" s="447"/>
      <c r="BA50" s="447"/>
      <c r="BB50" s="447"/>
      <c r="BC50" s="447"/>
      <c r="BD50" s="447"/>
      <c r="BE50" s="447"/>
      <c r="BF50" s="447"/>
      <c r="BG50" s="447"/>
      <c r="BH50" s="447"/>
      <c r="BI50" s="447"/>
      <c r="BJ50" s="447"/>
    </row>
    <row r="51" s="446" customFormat="true" ht="12" hidden="false" customHeight="true" outlineLevel="0" collapsed="false">
      <c r="A51" s="435"/>
      <c r="B51" s="88" t="s">
        <v>99</v>
      </c>
      <c r="C51" s="88"/>
      <c r="D51" s="88"/>
      <c r="E51" s="88"/>
      <c r="F51" s="88"/>
      <c r="G51" s="88"/>
      <c r="H51" s="88"/>
      <c r="I51" s="88"/>
      <c r="J51" s="88"/>
      <c r="K51" s="88"/>
      <c r="L51" s="88"/>
      <c r="M51" s="88"/>
      <c r="N51" s="88"/>
      <c r="O51" s="88"/>
      <c r="P51" s="88"/>
      <c r="Q51" s="88"/>
      <c r="AY51" s="447"/>
      <c r="AZ51" s="447"/>
      <c r="BA51" s="447"/>
      <c r="BB51" s="447"/>
      <c r="BC51" s="447"/>
      <c r="BD51" s="447"/>
      <c r="BE51" s="447"/>
      <c r="BF51" s="447"/>
      <c r="BG51" s="447"/>
      <c r="BH51" s="447"/>
      <c r="BI51" s="447"/>
      <c r="BJ51" s="447"/>
    </row>
    <row r="52" s="450" customFormat="true" ht="12" hidden="false" customHeight="true" outlineLevel="0" collapsed="false">
      <c r="A52" s="448"/>
      <c r="B52" s="449" t="s">
        <v>896</v>
      </c>
      <c r="C52" s="449"/>
      <c r="D52" s="449"/>
      <c r="E52" s="449"/>
      <c r="F52" s="449"/>
      <c r="G52" s="449"/>
      <c r="H52" s="449"/>
      <c r="I52" s="449"/>
      <c r="J52" s="449"/>
      <c r="K52" s="449"/>
      <c r="L52" s="449"/>
      <c r="M52" s="449"/>
      <c r="N52" s="449"/>
      <c r="O52" s="449"/>
      <c r="P52" s="449"/>
      <c r="Q52" s="449"/>
      <c r="AY52" s="451"/>
      <c r="AZ52" s="451"/>
      <c r="BA52" s="451"/>
      <c r="BB52" s="451"/>
      <c r="BC52" s="451"/>
      <c r="BD52" s="451"/>
      <c r="BE52" s="451"/>
      <c r="BF52" s="451"/>
      <c r="BG52" s="451"/>
      <c r="BH52" s="451"/>
      <c r="BI52" s="451"/>
      <c r="BJ52" s="451"/>
    </row>
    <row r="53" s="450" customFormat="true" ht="12" hidden="false" customHeight="true" outlineLevel="0" collapsed="false">
      <c r="A53" s="452"/>
      <c r="B53" s="94" t="s">
        <v>107</v>
      </c>
      <c r="C53" s="94"/>
      <c r="D53" s="94"/>
      <c r="E53" s="94"/>
      <c r="F53" s="94"/>
      <c r="G53" s="94"/>
      <c r="H53" s="94"/>
      <c r="I53" s="94"/>
      <c r="J53" s="94"/>
      <c r="K53" s="94"/>
      <c r="L53" s="94"/>
      <c r="M53" s="94"/>
      <c r="N53" s="94"/>
      <c r="O53" s="94"/>
      <c r="P53" s="94"/>
      <c r="Q53" s="94"/>
      <c r="AY53" s="451"/>
      <c r="AZ53" s="451"/>
      <c r="BA53" s="451"/>
      <c r="BB53" s="451"/>
      <c r="BC53" s="451"/>
      <c r="BD53" s="451"/>
      <c r="BE53" s="451"/>
      <c r="BF53" s="451"/>
      <c r="BG53" s="451"/>
      <c r="BH53" s="451"/>
      <c r="BI53" s="451"/>
      <c r="BJ53" s="451"/>
    </row>
    <row r="54" s="450" customFormat="true" ht="12" hidden="false" customHeight="true" outlineLevel="0" collapsed="false">
      <c r="A54" s="452"/>
      <c r="B54" s="96" t="s">
        <v>691</v>
      </c>
      <c r="C54" s="96"/>
      <c r="D54" s="96"/>
      <c r="E54" s="96"/>
      <c r="F54" s="96"/>
      <c r="G54" s="96"/>
      <c r="H54" s="96"/>
      <c r="I54" s="96"/>
      <c r="J54" s="96"/>
      <c r="K54" s="96"/>
      <c r="L54" s="96"/>
      <c r="M54" s="96"/>
      <c r="N54" s="96"/>
      <c r="O54" s="96"/>
      <c r="P54" s="96"/>
      <c r="Q54" s="96"/>
      <c r="AY54" s="451"/>
      <c r="AZ54" s="451"/>
      <c r="BA54" s="451"/>
      <c r="BB54" s="451"/>
      <c r="BC54" s="451"/>
      <c r="BD54" s="451"/>
      <c r="BE54" s="451"/>
      <c r="BF54" s="451"/>
      <c r="BG54" s="451"/>
      <c r="BH54" s="451"/>
      <c r="BI54" s="451"/>
      <c r="BJ54" s="451"/>
    </row>
    <row r="55" s="450" customFormat="true" ht="12" hidden="false" customHeight="true" outlineLevel="0" collapsed="false">
      <c r="A55" s="452"/>
      <c r="B55" s="258" t="s">
        <v>692</v>
      </c>
      <c r="C55" s="258"/>
      <c r="D55" s="258"/>
      <c r="E55" s="258"/>
      <c r="F55" s="258"/>
      <c r="G55" s="258"/>
      <c r="H55" s="258"/>
      <c r="I55" s="258"/>
      <c r="J55" s="258"/>
      <c r="K55" s="258"/>
      <c r="L55" s="258"/>
      <c r="M55" s="258"/>
      <c r="N55" s="258"/>
      <c r="O55" s="258"/>
      <c r="P55" s="258"/>
      <c r="Q55" s="258"/>
      <c r="AY55" s="451"/>
      <c r="AZ55" s="451"/>
      <c r="BA55" s="451"/>
      <c r="BB55" s="451"/>
      <c r="BC55" s="451"/>
      <c r="BD55" s="451"/>
      <c r="BE55" s="451"/>
      <c r="BF55" s="451"/>
      <c r="BG55" s="451"/>
      <c r="BH55" s="451"/>
      <c r="BI55" s="451"/>
      <c r="BJ55" s="451"/>
    </row>
    <row r="56" s="450" customFormat="true" ht="22.15" hidden="false" customHeight="true" outlineLevel="0" collapsed="false">
      <c r="A56" s="452"/>
      <c r="B56" s="94" t="s">
        <v>798</v>
      </c>
      <c r="C56" s="94"/>
      <c r="D56" s="94"/>
      <c r="E56" s="94"/>
      <c r="F56" s="94"/>
      <c r="G56" s="94"/>
      <c r="H56" s="94"/>
      <c r="I56" s="94"/>
      <c r="J56" s="94"/>
      <c r="K56" s="94"/>
      <c r="L56" s="94"/>
      <c r="M56" s="94"/>
      <c r="N56" s="94"/>
      <c r="O56" s="94"/>
      <c r="P56" s="94"/>
      <c r="Q56" s="94"/>
      <c r="AY56" s="451"/>
      <c r="AZ56" s="451"/>
      <c r="BA56" s="451"/>
      <c r="BB56" s="451"/>
      <c r="BC56" s="451"/>
      <c r="BD56" s="451"/>
      <c r="BE56" s="451"/>
      <c r="BF56" s="451"/>
      <c r="BG56" s="451"/>
      <c r="BH56" s="451"/>
      <c r="BI56" s="451"/>
      <c r="BJ56" s="451"/>
    </row>
    <row r="57" s="450" customFormat="true" ht="12" hidden="false" customHeight="true" outlineLevel="0" collapsed="false">
      <c r="A57" s="452"/>
      <c r="B57" s="96" t="s">
        <v>111</v>
      </c>
      <c r="C57" s="96"/>
      <c r="D57" s="96"/>
      <c r="E57" s="96"/>
      <c r="F57" s="96"/>
      <c r="G57" s="96"/>
      <c r="H57" s="96"/>
      <c r="I57" s="96"/>
      <c r="J57" s="96"/>
      <c r="K57" s="96"/>
      <c r="L57" s="96"/>
      <c r="M57" s="96"/>
      <c r="N57" s="96"/>
      <c r="O57" s="96"/>
      <c r="P57" s="96"/>
      <c r="Q57" s="96"/>
      <c r="AY57" s="451"/>
      <c r="AZ57" s="451"/>
      <c r="BA57" s="451"/>
      <c r="BB57" s="451"/>
      <c r="BC57" s="451"/>
      <c r="BD57" s="451"/>
      <c r="BE57" s="451"/>
      <c r="BF57" s="451"/>
      <c r="BG57" s="451"/>
      <c r="BH57" s="451"/>
      <c r="BI57" s="451"/>
      <c r="BJ57" s="451"/>
    </row>
    <row r="58" s="405" customFormat="true" ht="12" hidden="false" customHeight="true" outlineLevel="0" collapsed="false">
      <c r="A58" s="134"/>
      <c r="B58" s="135" t="s">
        <v>175</v>
      </c>
      <c r="C58" s="135"/>
      <c r="D58" s="135"/>
      <c r="E58" s="135"/>
      <c r="F58" s="135"/>
      <c r="G58" s="135"/>
      <c r="H58" s="135"/>
      <c r="I58" s="135"/>
      <c r="J58" s="135"/>
      <c r="K58" s="135"/>
      <c r="L58" s="135"/>
      <c r="M58" s="135"/>
      <c r="N58" s="135"/>
      <c r="O58" s="135"/>
      <c r="P58" s="135"/>
      <c r="Q58" s="135"/>
      <c r="AY58" s="406"/>
      <c r="AZ58" s="406"/>
      <c r="BA58" s="406"/>
      <c r="BB58" s="406"/>
      <c r="BC58" s="406"/>
      <c r="BD58" s="406"/>
      <c r="BE58" s="406"/>
      <c r="BF58" s="406"/>
      <c r="BG58" s="406"/>
      <c r="BH58" s="406"/>
      <c r="BI58" s="406"/>
      <c r="BJ58" s="406"/>
    </row>
    <row r="59" customFormat="false" ht="11.25" hidden="false" customHeight="false" outlineLevel="0" collapsed="false">
      <c r="A59" s="453"/>
      <c r="C59" s="454"/>
      <c r="D59" s="454"/>
      <c r="E59" s="454"/>
      <c r="F59" s="454"/>
      <c r="G59" s="454"/>
      <c r="H59" s="454"/>
      <c r="I59" s="454"/>
      <c r="J59" s="454"/>
      <c r="K59" s="454"/>
      <c r="L59" s="454"/>
      <c r="M59" s="454"/>
      <c r="N59" s="454"/>
      <c r="O59" s="454"/>
      <c r="P59" s="454"/>
      <c r="Q59" s="454"/>
      <c r="R59" s="454"/>
      <c r="S59" s="454"/>
      <c r="T59" s="454"/>
      <c r="U59" s="454"/>
      <c r="V59" s="454"/>
      <c r="W59" s="454"/>
      <c r="X59" s="454"/>
      <c r="Y59" s="454"/>
      <c r="Z59" s="454"/>
      <c r="AA59" s="454"/>
      <c r="AB59" s="454"/>
      <c r="AC59" s="454"/>
      <c r="AD59" s="454"/>
      <c r="AE59" s="454"/>
      <c r="AF59" s="454"/>
      <c r="AG59" s="454"/>
      <c r="AH59" s="454"/>
      <c r="AI59" s="454"/>
      <c r="AJ59" s="454"/>
      <c r="AK59" s="454"/>
      <c r="AL59" s="454"/>
      <c r="AM59" s="454"/>
      <c r="AN59" s="454"/>
      <c r="AO59" s="454"/>
      <c r="AP59" s="454"/>
      <c r="AQ59" s="454"/>
      <c r="AR59" s="454"/>
      <c r="AS59" s="454"/>
      <c r="AT59" s="454"/>
      <c r="AU59" s="454"/>
      <c r="AV59" s="454"/>
      <c r="AW59" s="454"/>
      <c r="AX59" s="454"/>
      <c r="AY59" s="455"/>
      <c r="AZ59" s="455"/>
      <c r="BA59" s="455"/>
      <c r="BB59" s="455"/>
      <c r="BC59" s="455"/>
      <c r="BD59" s="455"/>
      <c r="BE59" s="455"/>
      <c r="BF59" s="455"/>
      <c r="BG59" s="455"/>
      <c r="BH59" s="455"/>
      <c r="BI59" s="455"/>
      <c r="BJ59" s="455"/>
      <c r="BK59" s="455"/>
      <c r="BL59" s="455"/>
      <c r="BM59" s="455"/>
      <c r="BN59" s="455"/>
      <c r="BO59" s="455"/>
      <c r="BP59" s="455"/>
      <c r="BQ59" s="455"/>
      <c r="BR59" s="455"/>
      <c r="BS59" s="455"/>
      <c r="BT59" s="455"/>
      <c r="BU59" s="455"/>
      <c r="BV59" s="455"/>
    </row>
    <row r="60" customFormat="false" ht="11.25" hidden="false" customHeight="false" outlineLevel="0" collapsed="false">
      <c r="A60" s="453"/>
      <c r="C60" s="454"/>
      <c r="D60" s="454"/>
      <c r="E60" s="454"/>
      <c r="F60" s="454"/>
      <c r="G60" s="454"/>
      <c r="H60" s="454"/>
      <c r="I60" s="454"/>
      <c r="J60" s="454"/>
      <c r="K60" s="454"/>
      <c r="L60" s="454"/>
      <c r="M60" s="454"/>
      <c r="N60" s="454"/>
      <c r="O60" s="454"/>
      <c r="P60" s="454"/>
      <c r="Q60" s="454"/>
      <c r="R60" s="454"/>
      <c r="S60" s="454"/>
      <c r="T60" s="454"/>
      <c r="U60" s="454"/>
      <c r="V60" s="454"/>
      <c r="W60" s="454"/>
      <c r="X60" s="454"/>
      <c r="Y60" s="454"/>
      <c r="Z60" s="454"/>
      <c r="AA60" s="454"/>
      <c r="AB60" s="454"/>
      <c r="AC60" s="454"/>
      <c r="AD60" s="454"/>
      <c r="AE60" s="454"/>
      <c r="AF60" s="454"/>
      <c r="AG60" s="454"/>
      <c r="AH60" s="454"/>
      <c r="AI60" s="454"/>
      <c r="AJ60" s="454"/>
      <c r="AK60" s="454"/>
      <c r="AL60" s="454"/>
      <c r="AM60" s="454"/>
      <c r="AN60" s="454"/>
      <c r="AO60" s="454"/>
      <c r="AP60" s="454"/>
      <c r="AQ60" s="454"/>
      <c r="AR60" s="454"/>
      <c r="AS60" s="454"/>
      <c r="AT60" s="454"/>
      <c r="AU60" s="454"/>
      <c r="AV60" s="454"/>
      <c r="AW60" s="454"/>
      <c r="AX60" s="454"/>
      <c r="AY60" s="455"/>
      <c r="AZ60" s="455"/>
      <c r="BA60" s="455"/>
      <c r="BB60" s="455"/>
      <c r="BC60" s="455"/>
      <c r="BD60" s="455"/>
      <c r="BE60" s="455"/>
      <c r="BF60" s="455"/>
      <c r="BG60" s="455"/>
      <c r="BH60" s="455"/>
      <c r="BI60" s="455"/>
      <c r="BJ60" s="455"/>
      <c r="BK60" s="455"/>
      <c r="BL60" s="455"/>
      <c r="BM60" s="455"/>
      <c r="BN60" s="455"/>
      <c r="BO60" s="455"/>
      <c r="BP60" s="455"/>
      <c r="BQ60" s="455"/>
      <c r="BR60" s="455"/>
      <c r="BS60" s="455"/>
      <c r="BT60" s="455"/>
      <c r="BU60" s="455"/>
      <c r="BV60" s="455"/>
    </row>
    <row r="61" customFormat="false" ht="11.25" hidden="false" customHeight="false" outlineLevel="0" collapsed="false">
      <c r="A61" s="453"/>
      <c r="C61" s="454"/>
      <c r="D61" s="454"/>
      <c r="E61" s="454"/>
      <c r="F61" s="454"/>
      <c r="G61" s="454"/>
      <c r="H61" s="454"/>
      <c r="I61" s="454"/>
      <c r="J61" s="454"/>
      <c r="K61" s="454"/>
      <c r="L61" s="454"/>
      <c r="M61" s="454"/>
      <c r="N61" s="454"/>
      <c r="O61" s="454"/>
      <c r="P61" s="454"/>
      <c r="Q61" s="454"/>
      <c r="R61" s="454"/>
      <c r="S61" s="454"/>
      <c r="T61" s="454"/>
      <c r="U61" s="454"/>
      <c r="V61" s="454"/>
      <c r="W61" s="454"/>
      <c r="X61" s="454"/>
      <c r="Y61" s="454"/>
      <c r="Z61" s="454"/>
      <c r="AA61" s="454"/>
      <c r="AB61" s="454"/>
      <c r="AC61" s="454"/>
      <c r="AD61" s="454"/>
      <c r="AE61" s="454"/>
      <c r="AF61" s="454"/>
      <c r="AG61" s="454"/>
      <c r="AH61" s="454"/>
      <c r="AI61" s="454"/>
      <c r="AJ61" s="454"/>
      <c r="AK61" s="454"/>
      <c r="AL61" s="454"/>
      <c r="AM61" s="454"/>
      <c r="AN61" s="454"/>
      <c r="AO61" s="454"/>
      <c r="AP61" s="454"/>
      <c r="AQ61" s="454"/>
      <c r="AR61" s="454"/>
      <c r="AS61" s="454"/>
      <c r="AT61" s="454"/>
      <c r="AU61" s="454"/>
      <c r="AV61" s="454"/>
      <c r="AW61" s="454"/>
      <c r="AX61" s="454"/>
      <c r="AY61" s="455"/>
      <c r="AZ61" s="455"/>
      <c r="BA61" s="455"/>
      <c r="BB61" s="455"/>
      <c r="BC61" s="455"/>
      <c r="BD61" s="455"/>
      <c r="BE61" s="455"/>
      <c r="BF61" s="455"/>
      <c r="BG61" s="455"/>
      <c r="BH61" s="455"/>
      <c r="BI61" s="455"/>
      <c r="BJ61" s="455"/>
      <c r="BK61" s="455"/>
      <c r="BL61" s="455"/>
      <c r="BM61" s="455"/>
      <c r="BN61" s="455"/>
      <c r="BO61" s="455"/>
      <c r="BP61" s="455"/>
      <c r="BQ61" s="455"/>
      <c r="BR61" s="455"/>
      <c r="BS61" s="455"/>
      <c r="BT61" s="455"/>
      <c r="BU61" s="455"/>
      <c r="BV61" s="455"/>
    </row>
    <row r="62" customFormat="false" ht="11.25" hidden="false" customHeight="false" outlineLevel="0" collapsed="false">
      <c r="A62" s="453"/>
      <c r="C62" s="454"/>
      <c r="D62" s="454"/>
      <c r="E62" s="454"/>
      <c r="F62" s="454"/>
      <c r="G62" s="454"/>
      <c r="H62" s="454"/>
      <c r="I62" s="454"/>
      <c r="J62" s="454"/>
      <c r="K62" s="454"/>
      <c r="L62" s="454"/>
      <c r="M62" s="454"/>
      <c r="N62" s="454"/>
      <c r="O62" s="454"/>
      <c r="P62" s="454"/>
      <c r="Q62" s="454"/>
      <c r="R62" s="454"/>
      <c r="S62" s="454"/>
      <c r="T62" s="454"/>
      <c r="U62" s="454"/>
      <c r="V62" s="454"/>
      <c r="W62" s="454"/>
      <c r="X62" s="454"/>
      <c r="Y62" s="454"/>
      <c r="Z62" s="454"/>
      <c r="AA62" s="454"/>
      <c r="AB62" s="454"/>
      <c r="AC62" s="454"/>
      <c r="AD62" s="454"/>
      <c r="AE62" s="454"/>
      <c r="AF62" s="454"/>
      <c r="AG62" s="454"/>
      <c r="AH62" s="454"/>
      <c r="AI62" s="454"/>
      <c r="AJ62" s="454"/>
      <c r="AK62" s="454"/>
      <c r="AL62" s="454"/>
      <c r="AM62" s="454"/>
      <c r="AN62" s="454"/>
      <c r="AO62" s="454"/>
      <c r="AP62" s="454"/>
      <c r="AQ62" s="454"/>
      <c r="AR62" s="454"/>
      <c r="AS62" s="454"/>
      <c r="AT62" s="454"/>
      <c r="AU62" s="454"/>
      <c r="AV62" s="454"/>
      <c r="AW62" s="454"/>
      <c r="AX62" s="454"/>
      <c r="AY62" s="455"/>
      <c r="AZ62" s="455"/>
      <c r="BA62" s="455"/>
      <c r="BB62" s="455"/>
      <c r="BC62" s="455"/>
      <c r="BD62" s="455"/>
      <c r="BE62" s="455"/>
      <c r="BF62" s="455"/>
      <c r="BG62" s="455"/>
      <c r="BH62" s="455"/>
      <c r="BI62" s="455"/>
      <c r="BJ62" s="455"/>
      <c r="BK62" s="455"/>
      <c r="BL62" s="455"/>
      <c r="BM62" s="455"/>
      <c r="BN62" s="455"/>
      <c r="BO62" s="455"/>
      <c r="BP62" s="455"/>
      <c r="BQ62" s="455"/>
      <c r="BR62" s="455"/>
      <c r="BS62" s="455"/>
      <c r="BT62" s="455"/>
      <c r="BU62" s="455"/>
      <c r="BV62" s="455"/>
    </row>
    <row r="63" customFormat="false" ht="11.25" hidden="false" customHeight="false" outlineLevel="0" collapsed="false">
      <c r="A63" s="453"/>
      <c r="C63" s="454"/>
      <c r="D63" s="454"/>
      <c r="E63" s="454"/>
      <c r="F63" s="454"/>
      <c r="G63" s="454"/>
      <c r="H63" s="454"/>
      <c r="I63" s="454"/>
      <c r="J63" s="454"/>
      <c r="K63" s="454"/>
      <c r="L63" s="454"/>
      <c r="M63" s="454"/>
      <c r="N63" s="454"/>
      <c r="O63" s="454"/>
      <c r="P63" s="454"/>
      <c r="Q63" s="454"/>
      <c r="R63" s="454"/>
      <c r="S63" s="454"/>
      <c r="T63" s="454"/>
      <c r="U63" s="454"/>
      <c r="V63" s="454"/>
      <c r="W63" s="454"/>
      <c r="X63" s="454"/>
      <c r="Y63" s="454"/>
      <c r="Z63" s="454"/>
      <c r="AA63" s="454"/>
      <c r="AB63" s="454"/>
      <c r="AC63" s="454"/>
      <c r="AD63" s="454"/>
      <c r="AE63" s="454"/>
      <c r="AF63" s="454"/>
      <c r="AG63" s="454"/>
      <c r="AH63" s="454"/>
      <c r="AI63" s="454"/>
      <c r="AJ63" s="454"/>
      <c r="AK63" s="454"/>
      <c r="AL63" s="454"/>
      <c r="AM63" s="454"/>
      <c r="AN63" s="454"/>
      <c r="AO63" s="454"/>
      <c r="AP63" s="454"/>
      <c r="AQ63" s="454"/>
      <c r="AR63" s="454"/>
      <c r="AS63" s="454"/>
      <c r="AT63" s="454"/>
      <c r="AU63" s="454"/>
      <c r="AV63" s="454"/>
      <c r="AW63" s="454"/>
      <c r="AX63" s="454"/>
      <c r="AY63" s="455"/>
      <c r="AZ63" s="455"/>
      <c r="BA63" s="455"/>
      <c r="BB63" s="455"/>
      <c r="BC63" s="455"/>
      <c r="BD63" s="455"/>
      <c r="BE63" s="455"/>
      <c r="BF63" s="455"/>
      <c r="BG63" s="455"/>
      <c r="BH63" s="455"/>
      <c r="BI63" s="455"/>
      <c r="BJ63" s="455"/>
      <c r="BK63" s="455"/>
      <c r="BL63" s="455"/>
      <c r="BM63" s="455"/>
      <c r="BN63" s="455"/>
      <c r="BO63" s="455"/>
      <c r="BP63" s="455"/>
      <c r="BQ63" s="455"/>
      <c r="BR63" s="455"/>
      <c r="BS63" s="455"/>
      <c r="BT63" s="455"/>
      <c r="BU63" s="455"/>
      <c r="BV63" s="455"/>
    </row>
    <row r="64" customFormat="false" ht="11.25" hidden="false" customHeight="false" outlineLevel="0" collapsed="false">
      <c r="A64" s="453"/>
      <c r="C64" s="454"/>
      <c r="D64" s="454"/>
      <c r="E64" s="454"/>
      <c r="F64" s="454"/>
      <c r="G64" s="454"/>
      <c r="H64" s="454"/>
      <c r="I64" s="454"/>
      <c r="J64" s="454"/>
      <c r="K64" s="454"/>
      <c r="L64" s="454"/>
      <c r="M64" s="454"/>
      <c r="N64" s="454"/>
      <c r="O64" s="454"/>
      <c r="P64" s="454"/>
      <c r="Q64" s="454"/>
      <c r="R64" s="454"/>
      <c r="S64" s="454"/>
      <c r="T64" s="454"/>
      <c r="U64" s="454"/>
      <c r="V64" s="454"/>
      <c r="W64" s="454"/>
      <c r="X64" s="454"/>
      <c r="Y64" s="454"/>
      <c r="Z64" s="454"/>
      <c r="AA64" s="454"/>
      <c r="AB64" s="454"/>
      <c r="AC64" s="454"/>
      <c r="AD64" s="454"/>
      <c r="AE64" s="454"/>
      <c r="AF64" s="454"/>
      <c r="AG64" s="454"/>
      <c r="AH64" s="454"/>
      <c r="AI64" s="454"/>
      <c r="AJ64" s="454"/>
      <c r="AK64" s="454"/>
      <c r="AL64" s="454"/>
      <c r="AM64" s="454"/>
      <c r="AN64" s="454"/>
      <c r="AO64" s="454"/>
      <c r="AP64" s="454"/>
      <c r="AQ64" s="454"/>
      <c r="AR64" s="454"/>
      <c r="AS64" s="454"/>
      <c r="AT64" s="454"/>
      <c r="AU64" s="454"/>
      <c r="AV64" s="454"/>
      <c r="AW64" s="454"/>
      <c r="AX64" s="454"/>
      <c r="AY64" s="455"/>
      <c r="AZ64" s="455"/>
      <c r="BA64" s="455"/>
      <c r="BB64" s="455"/>
      <c r="BC64" s="455"/>
      <c r="BD64" s="455"/>
      <c r="BE64" s="455"/>
      <c r="BF64" s="455"/>
      <c r="BG64" s="455"/>
      <c r="BH64" s="455"/>
      <c r="BI64" s="455"/>
      <c r="BJ64" s="455"/>
      <c r="BK64" s="455"/>
      <c r="BL64" s="455"/>
      <c r="BM64" s="455"/>
      <c r="BN64" s="455"/>
      <c r="BO64" s="455"/>
      <c r="BP64" s="455"/>
      <c r="BQ64" s="455"/>
      <c r="BR64" s="455"/>
      <c r="BS64" s="455"/>
      <c r="BT64" s="455"/>
      <c r="BU64" s="455"/>
      <c r="BV64" s="455"/>
    </row>
    <row r="65" customFormat="false" ht="11.25" hidden="false" customHeight="false" outlineLevel="0" collapsed="false">
      <c r="A65" s="453"/>
      <c r="C65" s="454"/>
      <c r="D65" s="454"/>
      <c r="E65" s="454"/>
      <c r="F65" s="454"/>
      <c r="G65" s="454"/>
      <c r="H65" s="454"/>
      <c r="I65" s="454"/>
      <c r="J65" s="454"/>
      <c r="K65" s="454"/>
      <c r="L65" s="454"/>
      <c r="M65" s="454"/>
      <c r="N65" s="454"/>
      <c r="O65" s="454"/>
      <c r="P65" s="454"/>
      <c r="Q65" s="454"/>
      <c r="R65" s="454"/>
      <c r="S65" s="454"/>
      <c r="T65" s="454"/>
      <c r="U65" s="454"/>
      <c r="V65" s="454"/>
      <c r="W65" s="454"/>
      <c r="X65" s="454"/>
      <c r="Y65" s="454"/>
      <c r="Z65" s="454"/>
      <c r="AA65" s="454"/>
      <c r="AB65" s="454"/>
      <c r="AC65" s="454"/>
      <c r="AD65" s="454"/>
      <c r="AE65" s="454"/>
      <c r="AF65" s="454"/>
      <c r="AG65" s="454"/>
      <c r="AH65" s="454"/>
      <c r="AI65" s="454"/>
      <c r="AJ65" s="454"/>
      <c r="AK65" s="454"/>
      <c r="AL65" s="454"/>
      <c r="AM65" s="454"/>
      <c r="AN65" s="454"/>
      <c r="AO65" s="454"/>
      <c r="AP65" s="454"/>
      <c r="AQ65" s="454"/>
      <c r="AR65" s="454"/>
      <c r="AS65" s="454"/>
      <c r="AT65" s="454"/>
      <c r="AU65" s="454"/>
      <c r="AV65" s="454"/>
      <c r="AW65" s="454"/>
      <c r="AX65" s="454"/>
      <c r="AY65" s="455"/>
      <c r="AZ65" s="455"/>
      <c r="BA65" s="455"/>
      <c r="BB65" s="455"/>
      <c r="BC65" s="455"/>
      <c r="BD65" s="455"/>
      <c r="BE65" s="455"/>
      <c r="BF65" s="455"/>
      <c r="BG65" s="455"/>
      <c r="BH65" s="455"/>
      <c r="BI65" s="455"/>
      <c r="BJ65" s="455"/>
      <c r="BK65" s="455"/>
      <c r="BL65" s="455"/>
      <c r="BM65" s="455"/>
      <c r="BN65" s="455"/>
      <c r="BO65" s="455"/>
      <c r="BP65" s="455"/>
      <c r="BQ65" s="455"/>
      <c r="BR65" s="455"/>
      <c r="BS65" s="455"/>
      <c r="BT65" s="455"/>
      <c r="BU65" s="455"/>
      <c r="BV65" s="455"/>
    </row>
    <row r="66" customFormat="false" ht="11.25" hidden="false" customHeight="false" outlineLevel="0" collapsed="false">
      <c r="A66" s="453"/>
      <c r="C66" s="454"/>
      <c r="D66" s="454"/>
      <c r="E66" s="454"/>
      <c r="F66" s="454"/>
      <c r="G66" s="454"/>
      <c r="H66" s="454"/>
      <c r="I66" s="454"/>
      <c r="J66" s="454"/>
      <c r="K66" s="454"/>
      <c r="L66" s="454"/>
      <c r="M66" s="454"/>
      <c r="N66" s="454"/>
      <c r="O66" s="454"/>
      <c r="P66" s="454"/>
      <c r="Q66" s="454"/>
      <c r="R66" s="454"/>
      <c r="S66" s="454"/>
      <c r="T66" s="454"/>
      <c r="U66" s="454"/>
      <c r="V66" s="454"/>
      <c r="W66" s="454"/>
      <c r="X66" s="454"/>
      <c r="Y66" s="454"/>
      <c r="Z66" s="454"/>
      <c r="AA66" s="454"/>
      <c r="AB66" s="454"/>
      <c r="AC66" s="454"/>
      <c r="AD66" s="454"/>
      <c r="AE66" s="454"/>
      <c r="AF66" s="454"/>
      <c r="AG66" s="454"/>
      <c r="AH66" s="454"/>
      <c r="AI66" s="454"/>
      <c r="AJ66" s="454"/>
      <c r="AK66" s="454"/>
      <c r="AL66" s="454"/>
      <c r="AM66" s="454"/>
      <c r="AN66" s="454"/>
      <c r="AO66" s="454"/>
      <c r="AP66" s="454"/>
      <c r="AQ66" s="454"/>
      <c r="AR66" s="454"/>
      <c r="AS66" s="454"/>
      <c r="AT66" s="454"/>
      <c r="AU66" s="454"/>
      <c r="AV66" s="454"/>
      <c r="AW66" s="454"/>
      <c r="AX66" s="454"/>
      <c r="AY66" s="455"/>
      <c r="AZ66" s="455"/>
      <c r="BA66" s="455"/>
      <c r="BB66" s="455"/>
      <c r="BC66" s="455"/>
      <c r="BD66" s="455"/>
      <c r="BE66" s="455"/>
      <c r="BF66" s="455"/>
      <c r="BG66" s="455"/>
      <c r="BH66" s="455"/>
      <c r="BI66" s="455"/>
      <c r="BJ66" s="455"/>
      <c r="BK66" s="455"/>
      <c r="BL66" s="455"/>
      <c r="BM66" s="455"/>
      <c r="BN66" s="455"/>
      <c r="BO66" s="455"/>
      <c r="BP66" s="455"/>
      <c r="BQ66" s="455"/>
      <c r="BR66" s="455"/>
      <c r="BS66" s="455"/>
      <c r="BT66" s="455"/>
      <c r="BU66" s="455"/>
      <c r="BV66" s="455"/>
    </row>
    <row r="67" customFormat="false" ht="11.25" hidden="false" customHeight="false" outlineLevel="0" collapsed="false">
      <c r="A67" s="453"/>
      <c r="C67" s="454"/>
      <c r="D67" s="454"/>
      <c r="E67" s="454"/>
      <c r="F67" s="454"/>
      <c r="G67" s="454"/>
      <c r="H67" s="454"/>
      <c r="I67" s="454"/>
      <c r="J67" s="454"/>
      <c r="K67" s="454"/>
      <c r="L67" s="454"/>
      <c r="M67" s="454"/>
      <c r="N67" s="454"/>
      <c r="O67" s="454"/>
      <c r="P67" s="454"/>
      <c r="Q67" s="454"/>
      <c r="R67" s="454"/>
      <c r="S67" s="454"/>
      <c r="T67" s="454"/>
      <c r="U67" s="454"/>
      <c r="V67" s="454"/>
      <c r="W67" s="454"/>
      <c r="X67" s="454"/>
      <c r="Y67" s="454"/>
      <c r="Z67" s="454"/>
      <c r="AA67" s="454"/>
      <c r="AB67" s="454"/>
      <c r="AC67" s="454"/>
      <c r="AD67" s="454"/>
      <c r="AE67" s="454"/>
      <c r="AF67" s="454"/>
      <c r="AG67" s="454"/>
      <c r="AH67" s="454"/>
      <c r="AI67" s="454"/>
      <c r="AJ67" s="454"/>
      <c r="AK67" s="454"/>
      <c r="AL67" s="454"/>
      <c r="AM67" s="454"/>
      <c r="AN67" s="454"/>
      <c r="AO67" s="454"/>
      <c r="AP67" s="454"/>
      <c r="AQ67" s="454"/>
      <c r="AR67" s="454"/>
      <c r="AS67" s="454"/>
      <c r="AT67" s="454"/>
      <c r="AU67" s="454"/>
      <c r="AV67" s="454"/>
      <c r="AW67" s="454"/>
      <c r="AX67" s="454"/>
      <c r="AY67" s="455"/>
      <c r="AZ67" s="455"/>
      <c r="BA67" s="455"/>
      <c r="BB67" s="455"/>
      <c r="BC67" s="455"/>
      <c r="BD67" s="455"/>
      <c r="BE67" s="455"/>
      <c r="BF67" s="455"/>
      <c r="BG67" s="455"/>
      <c r="BH67" s="455"/>
      <c r="BI67" s="455"/>
      <c r="BJ67" s="455"/>
      <c r="BK67" s="455"/>
      <c r="BL67" s="455"/>
      <c r="BM67" s="455"/>
      <c r="BN67" s="455"/>
      <c r="BO67" s="455"/>
      <c r="BP67" s="455"/>
      <c r="BQ67" s="455"/>
      <c r="BR67" s="455"/>
      <c r="BS67" s="455"/>
      <c r="BT67" s="455"/>
      <c r="BU67" s="455"/>
      <c r="BV67" s="455"/>
    </row>
    <row r="68" customFormat="false" ht="11.25" hidden="false" customHeight="false" outlineLevel="0" collapsed="false">
      <c r="BK68" s="432"/>
      <c r="BL68" s="432"/>
      <c r="BM68" s="432"/>
      <c r="BN68" s="432"/>
      <c r="BO68" s="432"/>
      <c r="BP68" s="432"/>
      <c r="BQ68" s="432"/>
      <c r="BR68" s="432"/>
      <c r="BS68" s="432"/>
      <c r="BT68" s="432"/>
      <c r="BU68" s="432"/>
      <c r="BV68" s="432"/>
    </row>
    <row r="69" customFormat="false" ht="11.25" hidden="false" customHeight="false" outlineLevel="0" collapsed="false">
      <c r="A69" s="453"/>
      <c r="C69" s="454"/>
      <c r="D69" s="454"/>
      <c r="E69" s="454"/>
      <c r="F69" s="454"/>
      <c r="G69" s="454"/>
      <c r="H69" s="454"/>
      <c r="I69" s="454"/>
      <c r="J69" s="454"/>
      <c r="K69" s="454"/>
      <c r="L69" s="454"/>
      <c r="M69" s="454"/>
      <c r="N69" s="454"/>
      <c r="O69" s="454"/>
      <c r="P69" s="454"/>
      <c r="Q69" s="454"/>
      <c r="R69" s="454"/>
      <c r="S69" s="454"/>
      <c r="T69" s="454"/>
      <c r="U69" s="454"/>
      <c r="V69" s="454"/>
      <c r="W69" s="454"/>
      <c r="X69" s="454"/>
      <c r="Y69" s="454"/>
      <c r="Z69" s="454"/>
      <c r="AA69" s="454"/>
      <c r="AB69" s="454"/>
      <c r="AC69" s="454"/>
      <c r="AD69" s="454"/>
      <c r="AE69" s="454"/>
      <c r="AF69" s="454"/>
      <c r="AG69" s="454"/>
      <c r="AH69" s="454"/>
      <c r="AI69" s="454"/>
      <c r="AJ69" s="454"/>
      <c r="AK69" s="454"/>
      <c r="AL69" s="454"/>
      <c r="AM69" s="454"/>
      <c r="AN69" s="454"/>
      <c r="AO69" s="454"/>
      <c r="AP69" s="454"/>
      <c r="AQ69" s="454"/>
      <c r="AR69" s="454"/>
      <c r="AS69" s="454"/>
      <c r="AT69" s="454"/>
      <c r="AU69" s="454"/>
      <c r="AV69" s="454"/>
      <c r="AW69" s="454"/>
      <c r="AX69" s="454"/>
      <c r="AY69" s="455"/>
      <c r="AZ69" s="455"/>
      <c r="BA69" s="455"/>
      <c r="BB69" s="455"/>
      <c r="BC69" s="455"/>
      <c r="BD69" s="455"/>
      <c r="BE69" s="455"/>
      <c r="BF69" s="455"/>
      <c r="BG69" s="455"/>
      <c r="BH69" s="455"/>
      <c r="BI69" s="455"/>
      <c r="BJ69" s="455"/>
      <c r="BK69" s="455"/>
      <c r="BL69" s="455"/>
      <c r="BM69" s="455"/>
      <c r="BN69" s="455"/>
      <c r="BO69" s="455"/>
      <c r="BP69" s="455"/>
      <c r="BQ69" s="455"/>
      <c r="BR69" s="455"/>
      <c r="BS69" s="455"/>
      <c r="BT69" s="455"/>
      <c r="BU69" s="455"/>
      <c r="BV69" s="455"/>
    </row>
    <row r="70" customFormat="false" ht="11.25" hidden="false" customHeight="false" outlineLevel="0" collapsed="false">
      <c r="A70" s="453"/>
      <c r="C70" s="454"/>
      <c r="D70" s="454"/>
      <c r="E70" s="454"/>
      <c r="F70" s="454"/>
      <c r="G70" s="454"/>
      <c r="H70" s="454"/>
      <c r="I70" s="454"/>
      <c r="J70" s="454"/>
      <c r="K70" s="454"/>
      <c r="L70" s="454"/>
      <c r="M70" s="454"/>
      <c r="N70" s="454"/>
      <c r="O70" s="454"/>
      <c r="P70" s="454"/>
      <c r="Q70" s="454"/>
      <c r="R70" s="454"/>
      <c r="S70" s="454"/>
      <c r="T70" s="454"/>
      <c r="U70" s="454"/>
      <c r="V70" s="454"/>
      <c r="W70" s="454"/>
      <c r="X70" s="454"/>
      <c r="Y70" s="454"/>
      <c r="Z70" s="454"/>
      <c r="AA70" s="454"/>
      <c r="AB70" s="454"/>
      <c r="AC70" s="454"/>
      <c r="AD70" s="454"/>
      <c r="AE70" s="454"/>
      <c r="AF70" s="454"/>
      <c r="AG70" s="454"/>
      <c r="AH70" s="454"/>
      <c r="AI70" s="454"/>
      <c r="AJ70" s="454"/>
      <c r="AK70" s="454"/>
      <c r="AL70" s="454"/>
      <c r="AM70" s="454"/>
      <c r="AN70" s="454"/>
      <c r="AO70" s="454"/>
      <c r="AP70" s="454"/>
      <c r="AQ70" s="454"/>
      <c r="AR70" s="454"/>
      <c r="AS70" s="454"/>
      <c r="AT70" s="454"/>
      <c r="AU70" s="454"/>
      <c r="AV70" s="454"/>
      <c r="AW70" s="454"/>
      <c r="AX70" s="454"/>
      <c r="AY70" s="455"/>
      <c r="AZ70" s="455"/>
      <c r="BA70" s="455"/>
      <c r="BB70" s="455"/>
      <c r="BC70" s="455"/>
      <c r="BD70" s="455"/>
      <c r="BE70" s="455"/>
      <c r="BF70" s="455"/>
      <c r="BG70" s="455"/>
      <c r="BH70" s="455"/>
      <c r="BI70" s="455"/>
      <c r="BJ70" s="455"/>
      <c r="BK70" s="455"/>
      <c r="BL70" s="455"/>
      <c r="BM70" s="455"/>
      <c r="BN70" s="455"/>
      <c r="BO70" s="455"/>
      <c r="BP70" s="455"/>
      <c r="BQ70" s="455"/>
      <c r="BR70" s="455"/>
      <c r="BS70" s="455"/>
      <c r="BT70" s="455"/>
      <c r="BU70" s="455"/>
      <c r="BV70" s="455"/>
    </row>
    <row r="71" customFormat="false" ht="11.25" hidden="false" customHeight="false" outlineLevel="0" collapsed="false">
      <c r="A71" s="453"/>
      <c r="C71" s="454"/>
      <c r="D71" s="454"/>
      <c r="E71" s="454"/>
      <c r="F71" s="454"/>
      <c r="G71" s="454"/>
      <c r="H71" s="454"/>
      <c r="I71" s="454"/>
      <c r="J71" s="454"/>
      <c r="K71" s="454"/>
      <c r="L71" s="454"/>
      <c r="M71" s="454"/>
      <c r="N71" s="454"/>
      <c r="O71" s="454"/>
      <c r="P71" s="454"/>
      <c r="Q71" s="454"/>
      <c r="R71" s="454"/>
      <c r="S71" s="454"/>
      <c r="T71" s="454"/>
      <c r="U71" s="454"/>
      <c r="V71" s="454"/>
      <c r="W71" s="454"/>
      <c r="X71" s="454"/>
      <c r="Y71" s="454"/>
      <c r="Z71" s="454"/>
      <c r="AA71" s="454"/>
      <c r="AB71" s="454"/>
      <c r="AC71" s="454"/>
      <c r="AD71" s="454"/>
      <c r="AE71" s="454"/>
      <c r="AF71" s="454"/>
      <c r="AG71" s="454"/>
      <c r="AH71" s="454"/>
      <c r="AI71" s="454"/>
      <c r="AJ71" s="454"/>
      <c r="AK71" s="454"/>
      <c r="AL71" s="454"/>
      <c r="AM71" s="454"/>
      <c r="AN71" s="454"/>
      <c r="AO71" s="454"/>
      <c r="AP71" s="454"/>
      <c r="AQ71" s="454"/>
      <c r="AR71" s="454"/>
      <c r="AS71" s="454"/>
      <c r="AT71" s="454"/>
      <c r="AU71" s="454"/>
      <c r="AV71" s="454"/>
      <c r="AW71" s="454"/>
      <c r="AX71" s="454"/>
      <c r="AY71" s="455"/>
      <c r="AZ71" s="455"/>
      <c r="BA71" s="455"/>
      <c r="BB71" s="455"/>
      <c r="BC71" s="455"/>
      <c r="BD71" s="455"/>
      <c r="BE71" s="455"/>
      <c r="BF71" s="455"/>
      <c r="BG71" s="455"/>
      <c r="BH71" s="455"/>
      <c r="BI71" s="455"/>
      <c r="BJ71" s="455"/>
      <c r="BK71" s="455"/>
      <c r="BL71" s="455"/>
      <c r="BM71" s="455"/>
      <c r="BN71" s="455"/>
      <c r="BO71" s="455"/>
      <c r="BP71" s="455"/>
      <c r="BQ71" s="455"/>
      <c r="BR71" s="455"/>
      <c r="BS71" s="455"/>
      <c r="BT71" s="455"/>
      <c r="BU71" s="455"/>
      <c r="BV71" s="455"/>
    </row>
    <row r="72" customFormat="false" ht="11.25" hidden="false" customHeight="false" outlineLevel="0" collapsed="false">
      <c r="A72" s="453"/>
      <c r="C72" s="454"/>
      <c r="D72" s="454"/>
      <c r="E72" s="454"/>
      <c r="F72" s="454"/>
      <c r="G72" s="454"/>
      <c r="H72" s="454"/>
      <c r="I72" s="454"/>
      <c r="J72" s="454"/>
      <c r="K72" s="454"/>
      <c r="L72" s="454"/>
      <c r="M72" s="454"/>
      <c r="N72" s="454"/>
      <c r="O72" s="454"/>
      <c r="P72" s="454"/>
      <c r="Q72" s="454"/>
      <c r="R72" s="454"/>
      <c r="S72" s="454"/>
      <c r="T72" s="454"/>
      <c r="U72" s="454"/>
      <c r="V72" s="454"/>
      <c r="W72" s="454"/>
      <c r="X72" s="454"/>
      <c r="Y72" s="454"/>
      <c r="Z72" s="454"/>
      <c r="AA72" s="454"/>
      <c r="AB72" s="454"/>
      <c r="AC72" s="454"/>
      <c r="AD72" s="454"/>
      <c r="AE72" s="454"/>
      <c r="AF72" s="454"/>
      <c r="AG72" s="454"/>
      <c r="AH72" s="454"/>
      <c r="AI72" s="454"/>
      <c r="AJ72" s="454"/>
      <c r="AK72" s="454"/>
      <c r="AL72" s="454"/>
      <c r="AM72" s="454"/>
      <c r="AN72" s="454"/>
      <c r="AO72" s="454"/>
      <c r="AP72" s="454"/>
      <c r="AQ72" s="454"/>
      <c r="AR72" s="454"/>
      <c r="AS72" s="454"/>
      <c r="AT72" s="454"/>
      <c r="AU72" s="454"/>
      <c r="AV72" s="454"/>
      <c r="AW72" s="454"/>
      <c r="AX72" s="454"/>
      <c r="AY72" s="455"/>
      <c r="AZ72" s="455"/>
      <c r="BA72" s="455"/>
      <c r="BB72" s="455"/>
      <c r="BC72" s="455"/>
      <c r="BD72" s="455"/>
      <c r="BE72" s="455"/>
      <c r="BF72" s="455"/>
      <c r="BG72" s="455"/>
      <c r="BH72" s="455"/>
      <c r="BI72" s="455"/>
      <c r="BJ72" s="455"/>
      <c r="BK72" s="455"/>
      <c r="BL72" s="455"/>
      <c r="BM72" s="455"/>
      <c r="BN72" s="455"/>
      <c r="BO72" s="455"/>
      <c r="BP72" s="455"/>
      <c r="BQ72" s="455"/>
      <c r="BR72" s="455"/>
      <c r="BS72" s="455"/>
      <c r="BT72" s="455"/>
      <c r="BU72" s="455"/>
      <c r="BV72" s="455"/>
    </row>
    <row r="73" customFormat="false" ht="11.25" hidden="false" customHeight="false" outlineLevel="0" collapsed="false">
      <c r="A73" s="453"/>
      <c r="C73" s="454"/>
      <c r="D73" s="454"/>
      <c r="E73" s="454"/>
      <c r="F73" s="454"/>
      <c r="G73" s="454"/>
      <c r="H73" s="454"/>
      <c r="I73" s="454"/>
      <c r="J73" s="454"/>
      <c r="K73" s="454"/>
      <c r="L73" s="454"/>
      <c r="M73" s="454"/>
      <c r="N73" s="454"/>
      <c r="O73" s="454"/>
      <c r="P73" s="454"/>
      <c r="Q73" s="454"/>
      <c r="R73" s="454"/>
      <c r="S73" s="454"/>
      <c r="T73" s="454"/>
      <c r="U73" s="454"/>
      <c r="V73" s="454"/>
      <c r="W73" s="454"/>
      <c r="X73" s="454"/>
      <c r="Y73" s="454"/>
      <c r="Z73" s="454"/>
      <c r="AA73" s="454"/>
      <c r="AB73" s="454"/>
      <c r="AC73" s="454"/>
      <c r="AD73" s="454"/>
      <c r="AE73" s="454"/>
      <c r="AF73" s="454"/>
      <c r="AG73" s="454"/>
      <c r="AH73" s="454"/>
      <c r="AI73" s="454"/>
      <c r="AJ73" s="454"/>
      <c r="AK73" s="454"/>
      <c r="AL73" s="454"/>
      <c r="AM73" s="454"/>
      <c r="AN73" s="454"/>
      <c r="AO73" s="454"/>
      <c r="AP73" s="454"/>
      <c r="AQ73" s="454"/>
      <c r="AR73" s="454"/>
      <c r="AS73" s="454"/>
      <c r="AT73" s="454"/>
      <c r="AU73" s="454"/>
      <c r="AV73" s="454"/>
      <c r="AW73" s="454"/>
      <c r="AX73" s="454"/>
      <c r="AY73" s="455"/>
      <c r="AZ73" s="455"/>
      <c r="BA73" s="455"/>
      <c r="BB73" s="455"/>
      <c r="BC73" s="455"/>
      <c r="BD73" s="455"/>
      <c r="BE73" s="455"/>
      <c r="BF73" s="455"/>
      <c r="BG73" s="455"/>
      <c r="BH73" s="455"/>
      <c r="BI73" s="455"/>
      <c r="BJ73" s="455"/>
      <c r="BK73" s="455"/>
      <c r="BL73" s="455"/>
      <c r="BM73" s="455"/>
      <c r="BN73" s="455"/>
      <c r="BO73" s="455"/>
      <c r="BP73" s="455"/>
      <c r="BQ73" s="455"/>
      <c r="BR73" s="455"/>
      <c r="BS73" s="455"/>
      <c r="BT73" s="455"/>
      <c r="BU73" s="455"/>
      <c r="BV73" s="455"/>
    </row>
    <row r="74" customFormat="false" ht="11.25" hidden="false" customHeight="false" outlineLevel="0" collapsed="false">
      <c r="A74" s="453"/>
      <c r="C74" s="454"/>
      <c r="D74" s="454"/>
      <c r="E74" s="454"/>
      <c r="F74" s="454"/>
      <c r="G74" s="454"/>
      <c r="H74" s="454"/>
      <c r="I74" s="454"/>
      <c r="J74" s="454"/>
      <c r="K74" s="454"/>
      <c r="L74" s="454"/>
      <c r="M74" s="454"/>
      <c r="N74" s="454"/>
      <c r="O74" s="454"/>
      <c r="P74" s="454"/>
      <c r="Q74" s="454"/>
      <c r="R74" s="454"/>
      <c r="S74" s="454"/>
      <c r="T74" s="454"/>
      <c r="U74" s="454"/>
      <c r="V74" s="454"/>
      <c r="W74" s="454"/>
      <c r="X74" s="454"/>
      <c r="Y74" s="454"/>
      <c r="Z74" s="454"/>
      <c r="AA74" s="454"/>
      <c r="AB74" s="454"/>
      <c r="AC74" s="454"/>
      <c r="AD74" s="454"/>
      <c r="AE74" s="454"/>
      <c r="AF74" s="454"/>
      <c r="AG74" s="454"/>
      <c r="AH74" s="454"/>
      <c r="AI74" s="454"/>
      <c r="AJ74" s="454"/>
      <c r="AK74" s="454"/>
      <c r="AL74" s="454"/>
      <c r="AM74" s="454"/>
      <c r="AN74" s="454"/>
      <c r="AO74" s="454"/>
      <c r="AP74" s="454"/>
      <c r="AQ74" s="454"/>
      <c r="AR74" s="454"/>
      <c r="AS74" s="454"/>
      <c r="AT74" s="454"/>
      <c r="AU74" s="454"/>
      <c r="AV74" s="454"/>
      <c r="AW74" s="454"/>
      <c r="AX74" s="454"/>
      <c r="AY74" s="455"/>
      <c r="AZ74" s="455"/>
      <c r="BA74" s="455"/>
      <c r="BB74" s="455"/>
      <c r="BC74" s="455"/>
      <c r="BD74" s="455"/>
      <c r="BE74" s="455"/>
      <c r="BF74" s="455"/>
      <c r="BG74" s="455"/>
      <c r="BH74" s="455"/>
      <c r="BI74" s="455"/>
      <c r="BJ74" s="455"/>
      <c r="BK74" s="455"/>
      <c r="BL74" s="455"/>
      <c r="BM74" s="455"/>
      <c r="BN74" s="455"/>
      <c r="BO74" s="455"/>
      <c r="BP74" s="455"/>
      <c r="BQ74" s="455"/>
      <c r="BR74" s="455"/>
      <c r="BS74" s="455"/>
      <c r="BT74" s="455"/>
      <c r="BU74" s="455"/>
      <c r="BV74" s="455"/>
    </row>
    <row r="75" customFormat="false" ht="11.25" hidden="false" customHeight="false" outlineLevel="0" collapsed="false">
      <c r="A75" s="453"/>
      <c r="C75" s="454"/>
      <c r="D75" s="454"/>
      <c r="E75" s="454"/>
      <c r="F75" s="454"/>
      <c r="G75" s="454"/>
      <c r="H75" s="454"/>
      <c r="I75" s="454"/>
      <c r="J75" s="454"/>
      <c r="K75" s="454"/>
      <c r="L75" s="454"/>
      <c r="M75" s="454"/>
      <c r="N75" s="454"/>
      <c r="O75" s="454"/>
      <c r="P75" s="454"/>
      <c r="Q75" s="454"/>
      <c r="R75" s="454"/>
      <c r="S75" s="454"/>
      <c r="T75" s="454"/>
      <c r="U75" s="454"/>
      <c r="V75" s="454"/>
      <c r="W75" s="454"/>
      <c r="X75" s="454"/>
      <c r="Y75" s="454"/>
      <c r="Z75" s="454"/>
      <c r="AA75" s="454"/>
      <c r="AB75" s="454"/>
      <c r="AC75" s="454"/>
      <c r="AD75" s="454"/>
      <c r="AE75" s="454"/>
      <c r="AF75" s="454"/>
      <c r="AG75" s="454"/>
      <c r="AH75" s="454"/>
      <c r="AI75" s="454"/>
      <c r="AJ75" s="454"/>
      <c r="AK75" s="454"/>
      <c r="AL75" s="454"/>
      <c r="AM75" s="454"/>
      <c r="AN75" s="454"/>
      <c r="AO75" s="454"/>
      <c r="AP75" s="454"/>
      <c r="AQ75" s="454"/>
      <c r="AR75" s="454"/>
      <c r="AS75" s="454"/>
      <c r="AT75" s="454"/>
      <c r="AU75" s="454"/>
      <c r="AV75" s="454"/>
      <c r="AW75" s="454"/>
      <c r="AX75" s="454"/>
      <c r="AY75" s="455"/>
      <c r="AZ75" s="455"/>
      <c r="BA75" s="455"/>
      <c r="BB75" s="455"/>
      <c r="BC75" s="455"/>
      <c r="BD75" s="455"/>
      <c r="BE75" s="455"/>
      <c r="BF75" s="455"/>
      <c r="BG75" s="455"/>
      <c r="BH75" s="455"/>
      <c r="BI75" s="455"/>
      <c r="BJ75" s="455"/>
      <c r="BK75" s="455"/>
      <c r="BL75" s="455"/>
      <c r="BM75" s="455"/>
      <c r="BN75" s="455"/>
      <c r="BO75" s="455"/>
      <c r="BP75" s="455"/>
      <c r="BQ75" s="455"/>
      <c r="BR75" s="455"/>
      <c r="BS75" s="455"/>
      <c r="BT75" s="455"/>
      <c r="BU75" s="455"/>
      <c r="BV75" s="455"/>
    </row>
    <row r="76" customFormat="false" ht="11.25" hidden="false" customHeight="false" outlineLevel="0" collapsed="false">
      <c r="A76" s="453"/>
      <c r="C76" s="454"/>
      <c r="D76" s="454"/>
      <c r="E76" s="454"/>
      <c r="F76" s="454"/>
      <c r="G76" s="454"/>
      <c r="H76" s="454"/>
      <c r="I76" s="454"/>
      <c r="J76" s="454"/>
      <c r="K76" s="454"/>
      <c r="L76" s="454"/>
      <c r="M76" s="454"/>
      <c r="N76" s="454"/>
      <c r="O76" s="454"/>
      <c r="P76" s="454"/>
      <c r="Q76" s="454"/>
      <c r="R76" s="454"/>
      <c r="S76" s="454"/>
      <c r="T76" s="454"/>
      <c r="U76" s="454"/>
      <c r="V76" s="454"/>
      <c r="W76" s="454"/>
      <c r="X76" s="454"/>
      <c r="Y76" s="454"/>
      <c r="Z76" s="454"/>
      <c r="AA76" s="454"/>
      <c r="AB76" s="454"/>
      <c r="AC76" s="454"/>
      <c r="AD76" s="454"/>
      <c r="AE76" s="454"/>
      <c r="AF76" s="454"/>
      <c r="AG76" s="454"/>
      <c r="AH76" s="454"/>
      <c r="AI76" s="454"/>
      <c r="AJ76" s="454"/>
      <c r="AK76" s="454"/>
      <c r="AL76" s="454"/>
      <c r="AM76" s="454"/>
      <c r="AN76" s="454"/>
      <c r="AO76" s="454"/>
      <c r="AP76" s="454"/>
      <c r="AQ76" s="454"/>
      <c r="AR76" s="454"/>
      <c r="AS76" s="454"/>
      <c r="AT76" s="454"/>
      <c r="AU76" s="454"/>
      <c r="AV76" s="454"/>
      <c r="AW76" s="454"/>
      <c r="AX76" s="454"/>
      <c r="AY76" s="455"/>
      <c r="AZ76" s="455"/>
      <c r="BA76" s="455"/>
      <c r="BB76" s="455"/>
      <c r="BC76" s="455"/>
      <c r="BD76" s="455"/>
      <c r="BE76" s="455"/>
      <c r="BF76" s="455"/>
      <c r="BG76" s="455"/>
      <c r="BH76" s="455"/>
      <c r="BI76" s="455"/>
      <c r="BJ76" s="455"/>
      <c r="BK76" s="455"/>
      <c r="BL76" s="455"/>
      <c r="BM76" s="455"/>
      <c r="BN76" s="455"/>
      <c r="BO76" s="455"/>
      <c r="BP76" s="455"/>
      <c r="BQ76" s="455"/>
      <c r="BR76" s="455"/>
      <c r="BS76" s="455"/>
      <c r="BT76" s="455"/>
      <c r="BU76" s="455"/>
      <c r="BV76" s="455"/>
    </row>
    <row r="77" customFormat="false" ht="11.25" hidden="false" customHeight="false" outlineLevel="0" collapsed="false">
      <c r="A77" s="453"/>
      <c r="C77" s="454"/>
      <c r="D77" s="454"/>
      <c r="E77" s="454"/>
      <c r="F77" s="454"/>
      <c r="G77" s="454"/>
      <c r="H77" s="454"/>
      <c r="I77" s="454"/>
      <c r="J77" s="454"/>
      <c r="K77" s="454"/>
      <c r="L77" s="454"/>
      <c r="M77" s="454"/>
      <c r="N77" s="454"/>
      <c r="O77" s="454"/>
      <c r="P77" s="454"/>
      <c r="Q77" s="454"/>
      <c r="R77" s="454"/>
      <c r="S77" s="454"/>
      <c r="T77" s="454"/>
      <c r="U77" s="454"/>
      <c r="V77" s="454"/>
      <c r="W77" s="454"/>
      <c r="X77" s="454"/>
      <c r="Y77" s="454"/>
      <c r="Z77" s="454"/>
      <c r="AA77" s="454"/>
      <c r="AB77" s="454"/>
      <c r="AC77" s="454"/>
      <c r="AD77" s="454"/>
      <c r="AE77" s="454"/>
      <c r="AF77" s="454"/>
      <c r="AG77" s="454"/>
      <c r="AH77" s="454"/>
      <c r="AI77" s="454"/>
      <c r="AJ77" s="454"/>
      <c r="AK77" s="454"/>
      <c r="AL77" s="454"/>
      <c r="AM77" s="454"/>
      <c r="AN77" s="454"/>
      <c r="AO77" s="454"/>
      <c r="AP77" s="454"/>
      <c r="AQ77" s="454"/>
      <c r="AR77" s="454"/>
      <c r="AS77" s="454"/>
      <c r="AT77" s="454"/>
      <c r="AU77" s="454"/>
      <c r="AV77" s="454"/>
      <c r="AW77" s="454"/>
      <c r="AX77" s="454"/>
      <c r="AY77" s="455"/>
      <c r="AZ77" s="455"/>
      <c r="BA77" s="455"/>
      <c r="BB77" s="455"/>
      <c r="BC77" s="455"/>
      <c r="BD77" s="455"/>
      <c r="BE77" s="455"/>
      <c r="BF77" s="455"/>
      <c r="BG77" s="455"/>
      <c r="BH77" s="455"/>
      <c r="BI77" s="455"/>
      <c r="BJ77" s="455"/>
      <c r="BK77" s="455"/>
      <c r="BL77" s="455"/>
      <c r="BM77" s="455"/>
      <c r="BN77" s="455"/>
      <c r="BO77" s="455"/>
      <c r="BP77" s="455"/>
      <c r="BQ77" s="455"/>
      <c r="BR77" s="455"/>
      <c r="BS77" s="455"/>
      <c r="BT77" s="455"/>
      <c r="BU77" s="455"/>
      <c r="BV77" s="455"/>
    </row>
    <row r="78" customFormat="false" ht="11.25" hidden="false" customHeight="false" outlineLevel="0" collapsed="false">
      <c r="BK78" s="432"/>
      <c r="BL78" s="432"/>
      <c r="BM78" s="432"/>
      <c r="BN78" s="432"/>
      <c r="BO78" s="432"/>
      <c r="BP78" s="432"/>
      <c r="BQ78" s="432"/>
      <c r="BR78" s="432"/>
      <c r="BS78" s="432"/>
      <c r="BT78" s="432"/>
      <c r="BU78" s="432"/>
      <c r="BV78" s="432"/>
    </row>
    <row r="79" customFormat="false" ht="11.25" hidden="false" customHeight="false" outlineLevel="0" collapsed="false">
      <c r="BK79" s="432"/>
      <c r="BL79" s="432"/>
      <c r="BM79" s="432"/>
      <c r="BN79" s="432"/>
      <c r="BO79" s="432"/>
      <c r="BP79" s="432"/>
      <c r="BQ79" s="432"/>
      <c r="BR79" s="432"/>
      <c r="BS79" s="432"/>
      <c r="BT79" s="432"/>
      <c r="BU79" s="432"/>
      <c r="BV79" s="432"/>
    </row>
    <row r="80" customFormat="false" ht="11.25" hidden="false" customHeight="false" outlineLevel="0" collapsed="false">
      <c r="BK80" s="432"/>
      <c r="BL80" s="432"/>
      <c r="BM80" s="432"/>
      <c r="BN80" s="432"/>
      <c r="BO80" s="432"/>
      <c r="BP80" s="432"/>
      <c r="BQ80" s="432"/>
      <c r="BR80" s="432"/>
      <c r="BS80" s="432"/>
      <c r="BT80" s="432"/>
      <c r="BU80" s="432"/>
      <c r="BV80" s="432"/>
    </row>
    <row r="81" customFormat="false" ht="11.25" hidden="false" customHeight="false" outlineLevel="0" collapsed="false">
      <c r="BK81" s="432"/>
      <c r="BL81" s="432"/>
      <c r="BM81" s="432"/>
      <c r="BN81" s="432"/>
      <c r="BO81" s="432"/>
      <c r="BP81" s="432"/>
      <c r="BQ81" s="432"/>
      <c r="BR81" s="432"/>
      <c r="BS81" s="432"/>
      <c r="BT81" s="432"/>
      <c r="BU81" s="432"/>
      <c r="BV81" s="432"/>
    </row>
    <row r="82" customFormat="false" ht="11.25" hidden="false" customHeight="false" outlineLevel="0" collapsed="false">
      <c r="BK82" s="432"/>
      <c r="BL82" s="432"/>
      <c r="BM82" s="432"/>
      <c r="BN82" s="432"/>
      <c r="BO82" s="432"/>
      <c r="BP82" s="432"/>
      <c r="BQ82" s="432"/>
      <c r="BR82" s="432"/>
      <c r="BS82" s="432"/>
      <c r="BT82" s="432"/>
      <c r="BU82" s="432"/>
      <c r="BV82" s="432"/>
    </row>
    <row r="83" customFormat="false" ht="11.25" hidden="false" customHeight="false" outlineLevel="0" collapsed="false">
      <c r="BK83" s="432"/>
      <c r="BL83" s="432"/>
      <c r="BM83" s="432"/>
      <c r="BN83" s="432"/>
      <c r="BO83" s="432"/>
      <c r="BP83" s="432"/>
      <c r="BQ83" s="432"/>
      <c r="BR83" s="432"/>
      <c r="BS83" s="432"/>
      <c r="BT83" s="432"/>
      <c r="BU83" s="432"/>
      <c r="BV83" s="432"/>
    </row>
    <row r="84" customFormat="false" ht="11.25" hidden="false" customHeight="false" outlineLevel="0" collapsed="false">
      <c r="BK84" s="432"/>
      <c r="BL84" s="432"/>
      <c r="BM84" s="432"/>
      <c r="BN84" s="432"/>
      <c r="BO84" s="432"/>
      <c r="BP84" s="432"/>
      <c r="BQ84" s="432"/>
      <c r="BR84" s="432"/>
      <c r="BS84" s="432"/>
      <c r="BT84" s="432"/>
      <c r="BU84" s="432"/>
      <c r="BV84" s="432"/>
    </row>
    <row r="85" customFormat="false" ht="11.25" hidden="false" customHeight="false" outlineLevel="0" collapsed="false">
      <c r="BK85" s="432"/>
      <c r="BL85" s="432"/>
      <c r="BM85" s="432"/>
      <c r="BN85" s="432"/>
      <c r="BO85" s="432"/>
      <c r="BP85" s="432"/>
      <c r="BQ85" s="432"/>
      <c r="BR85" s="432"/>
      <c r="BS85" s="432"/>
      <c r="BT85" s="432"/>
      <c r="BU85" s="432"/>
      <c r="BV85" s="432"/>
    </row>
    <row r="86" customFormat="false" ht="11.25" hidden="false" customHeight="false" outlineLevel="0" collapsed="false">
      <c r="BK86" s="432"/>
      <c r="BL86" s="432"/>
      <c r="BM86" s="432"/>
      <c r="BN86" s="432"/>
      <c r="BO86" s="432"/>
      <c r="BP86" s="432"/>
      <c r="BQ86" s="432"/>
      <c r="BR86" s="432"/>
      <c r="BS86" s="432"/>
      <c r="BT86" s="432"/>
      <c r="BU86" s="432"/>
      <c r="BV86" s="432"/>
    </row>
    <row r="87" customFormat="false" ht="11.25" hidden="false" customHeight="false" outlineLevel="0" collapsed="false">
      <c r="BK87" s="432"/>
      <c r="BL87" s="432"/>
      <c r="BM87" s="432"/>
      <c r="BN87" s="432"/>
      <c r="BO87" s="432"/>
      <c r="BP87" s="432"/>
      <c r="BQ87" s="432"/>
      <c r="BR87" s="432"/>
      <c r="BS87" s="432"/>
      <c r="BT87" s="432"/>
      <c r="BU87" s="432"/>
      <c r="BV87" s="432"/>
    </row>
    <row r="88" customFormat="false" ht="11.25" hidden="false" customHeight="false" outlineLevel="0" collapsed="false">
      <c r="BK88" s="432"/>
      <c r="BL88" s="432"/>
      <c r="BM88" s="432"/>
      <c r="BN88" s="432"/>
      <c r="BO88" s="432"/>
      <c r="BP88" s="432"/>
      <c r="BQ88" s="432"/>
      <c r="BR88" s="432"/>
      <c r="BS88" s="432"/>
      <c r="BT88" s="432"/>
      <c r="BU88" s="432"/>
      <c r="BV88" s="432"/>
    </row>
    <row r="89" customFormat="false" ht="11.25" hidden="false" customHeight="false" outlineLevel="0" collapsed="false">
      <c r="BK89" s="432"/>
      <c r="BL89" s="432"/>
      <c r="BM89" s="432"/>
      <c r="BN89" s="432"/>
      <c r="BO89" s="432"/>
      <c r="BP89" s="432"/>
      <c r="BQ89" s="432"/>
      <c r="BR89" s="432"/>
      <c r="BS89" s="432"/>
      <c r="BT89" s="432"/>
      <c r="BU89" s="432"/>
      <c r="BV89" s="432"/>
    </row>
    <row r="90" customFormat="false" ht="11.25" hidden="false" customHeight="false" outlineLevel="0" collapsed="false">
      <c r="C90" s="456"/>
      <c r="D90" s="456"/>
      <c r="E90" s="456"/>
      <c r="F90" s="456"/>
      <c r="G90" s="456"/>
      <c r="H90" s="456"/>
      <c r="I90" s="456"/>
      <c r="J90" s="456"/>
      <c r="K90" s="456"/>
      <c r="L90" s="456"/>
      <c r="M90" s="456"/>
      <c r="N90" s="456"/>
      <c r="O90" s="456"/>
      <c r="P90" s="456"/>
      <c r="Q90" s="456"/>
      <c r="R90" s="456"/>
      <c r="S90" s="456"/>
      <c r="T90" s="456"/>
      <c r="U90" s="456"/>
      <c r="V90" s="456"/>
      <c r="W90" s="456"/>
      <c r="X90" s="456"/>
      <c r="Y90" s="456"/>
      <c r="Z90" s="456"/>
      <c r="AA90" s="456"/>
      <c r="AB90" s="456"/>
      <c r="AC90" s="456"/>
      <c r="AD90" s="456"/>
      <c r="AE90" s="456"/>
      <c r="AF90" s="456"/>
      <c r="AG90" s="456"/>
      <c r="AH90" s="456"/>
      <c r="AI90" s="456"/>
      <c r="AJ90" s="456"/>
      <c r="AK90" s="456"/>
      <c r="AL90" s="456"/>
      <c r="AM90" s="456"/>
      <c r="AN90" s="456"/>
      <c r="AO90" s="456"/>
      <c r="AP90" s="456"/>
      <c r="AQ90" s="456"/>
      <c r="AR90" s="456"/>
      <c r="AS90" s="456"/>
      <c r="AT90" s="456"/>
      <c r="AU90" s="456"/>
      <c r="AV90" s="456"/>
      <c r="AW90" s="456"/>
      <c r="AX90" s="456"/>
      <c r="AY90" s="457"/>
      <c r="AZ90" s="457"/>
      <c r="BA90" s="457"/>
      <c r="BB90" s="457"/>
      <c r="BC90" s="457"/>
      <c r="BD90" s="457"/>
      <c r="BE90" s="457"/>
      <c r="BF90" s="457"/>
      <c r="BG90" s="457"/>
      <c r="BH90" s="457"/>
      <c r="BI90" s="457"/>
      <c r="BJ90" s="457"/>
      <c r="BK90" s="457"/>
      <c r="BL90" s="457"/>
      <c r="BM90" s="457"/>
      <c r="BN90" s="457"/>
      <c r="BO90" s="457"/>
      <c r="BP90" s="457"/>
      <c r="BQ90" s="457"/>
      <c r="BR90" s="457"/>
      <c r="BS90" s="457"/>
      <c r="BT90" s="457"/>
      <c r="BU90" s="457"/>
      <c r="BV90" s="457"/>
    </row>
    <row r="91" customFormat="false" ht="11.25" hidden="false" customHeight="false" outlineLevel="0" collapsed="false">
      <c r="C91" s="456"/>
      <c r="D91" s="456"/>
      <c r="E91" s="456"/>
      <c r="F91" s="456"/>
      <c r="G91" s="456"/>
      <c r="H91" s="456"/>
      <c r="I91" s="456"/>
      <c r="J91" s="456"/>
      <c r="K91" s="456"/>
      <c r="L91" s="456"/>
      <c r="M91" s="456"/>
      <c r="N91" s="456"/>
      <c r="O91" s="456"/>
      <c r="P91" s="456"/>
      <c r="Q91" s="456"/>
      <c r="R91" s="456"/>
      <c r="S91" s="456"/>
      <c r="T91" s="456"/>
      <c r="U91" s="456"/>
      <c r="V91" s="456"/>
      <c r="W91" s="456"/>
      <c r="X91" s="456"/>
      <c r="Y91" s="456"/>
      <c r="Z91" s="456"/>
      <c r="AA91" s="456"/>
      <c r="AB91" s="456"/>
      <c r="AC91" s="456"/>
      <c r="AD91" s="456"/>
      <c r="AE91" s="456"/>
      <c r="AF91" s="456"/>
      <c r="AG91" s="456"/>
      <c r="AH91" s="456"/>
      <c r="AI91" s="456"/>
      <c r="AJ91" s="456"/>
      <c r="AK91" s="456"/>
      <c r="AL91" s="456"/>
      <c r="AM91" s="456"/>
      <c r="AN91" s="456"/>
      <c r="AO91" s="456"/>
      <c r="AP91" s="456"/>
      <c r="AQ91" s="456"/>
      <c r="AR91" s="456"/>
      <c r="AS91" s="456"/>
      <c r="AT91" s="456"/>
      <c r="AU91" s="456"/>
      <c r="AV91" s="456"/>
      <c r="AW91" s="456"/>
      <c r="AX91" s="456"/>
      <c r="AY91" s="457"/>
      <c r="AZ91" s="457"/>
      <c r="BA91" s="457"/>
      <c r="BB91" s="457"/>
      <c r="BC91" s="457"/>
      <c r="BD91" s="457"/>
      <c r="BE91" s="457"/>
      <c r="BF91" s="457"/>
      <c r="BG91" s="457"/>
      <c r="BH91" s="457"/>
      <c r="BI91" s="457"/>
      <c r="BJ91" s="457"/>
      <c r="BK91" s="457"/>
      <c r="BL91" s="457"/>
      <c r="BM91" s="457"/>
      <c r="BN91" s="457"/>
      <c r="BO91" s="457"/>
      <c r="BP91" s="457"/>
      <c r="BQ91" s="457"/>
      <c r="BR91" s="457"/>
      <c r="BS91" s="457"/>
      <c r="BT91" s="457"/>
      <c r="BU91" s="457"/>
      <c r="BV91" s="457"/>
    </row>
    <row r="92" customFormat="false" ht="11.25" hidden="false" customHeight="false" outlineLevel="0" collapsed="false">
      <c r="C92" s="456"/>
      <c r="D92" s="456"/>
      <c r="E92" s="456"/>
      <c r="F92" s="456"/>
      <c r="G92" s="456"/>
      <c r="H92" s="456"/>
      <c r="I92" s="456"/>
      <c r="J92" s="456"/>
      <c r="K92" s="456"/>
      <c r="L92" s="456"/>
      <c r="M92" s="456"/>
      <c r="N92" s="456"/>
      <c r="O92" s="456"/>
      <c r="P92" s="456"/>
      <c r="Q92" s="456"/>
      <c r="R92" s="456"/>
      <c r="S92" s="456"/>
      <c r="T92" s="456"/>
      <c r="U92" s="456"/>
      <c r="V92" s="456"/>
      <c r="W92" s="456"/>
      <c r="X92" s="456"/>
      <c r="Y92" s="456"/>
      <c r="Z92" s="456"/>
      <c r="AA92" s="456"/>
      <c r="AB92" s="456"/>
      <c r="AC92" s="456"/>
      <c r="AD92" s="456"/>
      <c r="AE92" s="456"/>
      <c r="AF92" s="456"/>
      <c r="AG92" s="456"/>
      <c r="AH92" s="456"/>
      <c r="AI92" s="456"/>
      <c r="AJ92" s="456"/>
      <c r="AK92" s="456"/>
      <c r="AL92" s="456"/>
      <c r="AM92" s="456"/>
      <c r="AN92" s="456"/>
      <c r="AO92" s="456"/>
      <c r="AP92" s="456"/>
      <c r="AQ92" s="456"/>
      <c r="AR92" s="456"/>
      <c r="AS92" s="456"/>
      <c r="AT92" s="456"/>
      <c r="AU92" s="456"/>
      <c r="AV92" s="456"/>
      <c r="AW92" s="456"/>
      <c r="AX92" s="456"/>
      <c r="AY92" s="457"/>
      <c r="AZ92" s="457"/>
      <c r="BA92" s="457"/>
      <c r="BB92" s="457"/>
      <c r="BC92" s="457"/>
      <c r="BD92" s="457"/>
      <c r="BE92" s="457"/>
      <c r="BF92" s="457"/>
      <c r="BG92" s="457"/>
      <c r="BH92" s="457"/>
      <c r="BI92" s="457"/>
      <c r="BJ92" s="457"/>
      <c r="BK92" s="457"/>
      <c r="BL92" s="457"/>
      <c r="BM92" s="457"/>
      <c r="BN92" s="457"/>
      <c r="BO92" s="457"/>
      <c r="BP92" s="457"/>
      <c r="BQ92" s="457"/>
      <c r="BR92" s="457"/>
      <c r="BS92" s="457"/>
      <c r="BT92" s="457"/>
      <c r="BU92" s="457"/>
      <c r="BV92" s="457"/>
    </row>
    <row r="93" customFormat="false" ht="11.25" hidden="false" customHeight="false" outlineLevel="0" collapsed="false">
      <c r="C93" s="456"/>
      <c r="D93" s="456"/>
      <c r="E93" s="456"/>
      <c r="F93" s="456"/>
      <c r="G93" s="456"/>
      <c r="H93" s="456"/>
      <c r="I93" s="456"/>
      <c r="J93" s="456"/>
      <c r="K93" s="456"/>
      <c r="L93" s="456"/>
      <c r="M93" s="456"/>
      <c r="N93" s="456"/>
      <c r="O93" s="456"/>
      <c r="P93" s="456"/>
      <c r="Q93" s="456"/>
      <c r="R93" s="456"/>
      <c r="S93" s="456"/>
      <c r="T93" s="456"/>
      <c r="U93" s="456"/>
      <c r="V93" s="456"/>
      <c r="W93" s="456"/>
      <c r="X93" s="456"/>
      <c r="Y93" s="456"/>
      <c r="Z93" s="456"/>
      <c r="AA93" s="456"/>
      <c r="AB93" s="456"/>
      <c r="AC93" s="456"/>
      <c r="AD93" s="456"/>
      <c r="AE93" s="456"/>
      <c r="AF93" s="456"/>
      <c r="AG93" s="456"/>
      <c r="AH93" s="456"/>
      <c r="AI93" s="456"/>
      <c r="AJ93" s="456"/>
      <c r="AK93" s="456"/>
      <c r="AL93" s="456"/>
      <c r="AM93" s="456"/>
      <c r="AN93" s="456"/>
      <c r="AO93" s="456"/>
      <c r="AP93" s="456"/>
      <c r="AQ93" s="456"/>
      <c r="AR93" s="456"/>
      <c r="AS93" s="456"/>
      <c r="AT93" s="456"/>
      <c r="AU93" s="456"/>
      <c r="AV93" s="456"/>
      <c r="AW93" s="456"/>
      <c r="AX93" s="456"/>
      <c r="AY93" s="457"/>
      <c r="AZ93" s="457"/>
      <c r="BA93" s="457"/>
      <c r="BB93" s="457"/>
      <c r="BC93" s="457"/>
      <c r="BD93" s="457"/>
      <c r="BE93" s="457"/>
      <c r="BF93" s="457"/>
      <c r="BG93" s="457"/>
      <c r="BH93" s="457"/>
      <c r="BI93" s="457"/>
      <c r="BJ93" s="457"/>
      <c r="BK93" s="457"/>
      <c r="BL93" s="457"/>
      <c r="BM93" s="457"/>
      <c r="BN93" s="457"/>
      <c r="BO93" s="457"/>
      <c r="BP93" s="457"/>
      <c r="BQ93" s="457"/>
      <c r="BR93" s="457"/>
      <c r="BS93" s="457"/>
      <c r="BT93" s="457"/>
      <c r="BU93" s="457"/>
      <c r="BV93" s="457"/>
    </row>
    <row r="94" customFormat="false" ht="11.25" hidden="false" customHeight="false" outlineLevel="0" collapsed="false">
      <c r="C94" s="456"/>
      <c r="D94" s="456"/>
      <c r="E94" s="456"/>
      <c r="F94" s="456"/>
      <c r="G94" s="456"/>
      <c r="H94" s="456"/>
      <c r="I94" s="456"/>
      <c r="J94" s="456"/>
      <c r="K94" s="456"/>
      <c r="L94" s="456"/>
      <c r="M94" s="456"/>
      <c r="N94" s="456"/>
      <c r="O94" s="456"/>
      <c r="P94" s="456"/>
      <c r="Q94" s="456"/>
      <c r="R94" s="456"/>
      <c r="S94" s="456"/>
      <c r="T94" s="456"/>
      <c r="U94" s="456"/>
      <c r="V94" s="456"/>
      <c r="W94" s="456"/>
      <c r="X94" s="456"/>
      <c r="Y94" s="456"/>
      <c r="Z94" s="456"/>
      <c r="AA94" s="456"/>
      <c r="AB94" s="456"/>
      <c r="AC94" s="456"/>
      <c r="AD94" s="456"/>
      <c r="AE94" s="456"/>
      <c r="AF94" s="456"/>
      <c r="AG94" s="456"/>
      <c r="AH94" s="456"/>
      <c r="AI94" s="456"/>
      <c r="AJ94" s="456"/>
      <c r="AK94" s="456"/>
      <c r="AL94" s="456"/>
      <c r="AM94" s="456"/>
      <c r="AN94" s="456"/>
      <c r="AO94" s="456"/>
      <c r="AP94" s="456"/>
      <c r="AQ94" s="456"/>
      <c r="AR94" s="456"/>
      <c r="AS94" s="456"/>
      <c r="AT94" s="456"/>
      <c r="AU94" s="456"/>
      <c r="AV94" s="456"/>
      <c r="AW94" s="456"/>
      <c r="AX94" s="456"/>
      <c r="AY94" s="457"/>
      <c r="AZ94" s="457"/>
      <c r="BA94" s="457"/>
      <c r="BB94" s="457"/>
      <c r="BC94" s="457"/>
      <c r="BD94" s="457"/>
      <c r="BE94" s="457"/>
      <c r="BF94" s="457"/>
      <c r="BG94" s="457"/>
      <c r="BH94" s="457"/>
      <c r="BI94" s="457"/>
      <c r="BJ94" s="457"/>
      <c r="BK94" s="457"/>
      <c r="BL94" s="457"/>
      <c r="BM94" s="457"/>
      <c r="BN94" s="457"/>
      <c r="BO94" s="457"/>
      <c r="BP94" s="457"/>
      <c r="BQ94" s="457"/>
      <c r="BR94" s="457"/>
      <c r="BS94" s="457"/>
      <c r="BT94" s="457"/>
      <c r="BU94" s="457"/>
      <c r="BV94" s="457"/>
    </row>
    <row r="95" customFormat="false" ht="11.25" hidden="false" customHeight="false" outlineLevel="0" collapsed="false">
      <c r="C95" s="456"/>
      <c r="D95" s="456"/>
      <c r="E95" s="456"/>
      <c r="F95" s="456"/>
      <c r="G95" s="456"/>
      <c r="H95" s="456"/>
      <c r="I95" s="456"/>
      <c r="J95" s="456"/>
      <c r="K95" s="456"/>
      <c r="L95" s="456"/>
      <c r="M95" s="456"/>
      <c r="N95" s="456"/>
      <c r="O95" s="456"/>
      <c r="P95" s="456"/>
      <c r="Q95" s="456"/>
      <c r="R95" s="456"/>
      <c r="S95" s="456"/>
      <c r="T95" s="456"/>
      <c r="U95" s="456"/>
      <c r="V95" s="456"/>
      <c r="W95" s="456"/>
      <c r="X95" s="456"/>
      <c r="Y95" s="456"/>
      <c r="Z95" s="456"/>
      <c r="AA95" s="456"/>
      <c r="AB95" s="456"/>
      <c r="AC95" s="456"/>
      <c r="AD95" s="456"/>
      <c r="AE95" s="456"/>
      <c r="AF95" s="456"/>
      <c r="AG95" s="456"/>
      <c r="AH95" s="456"/>
      <c r="AI95" s="456"/>
      <c r="AJ95" s="456"/>
      <c r="AK95" s="456"/>
      <c r="AL95" s="456"/>
      <c r="AM95" s="456"/>
      <c r="AN95" s="456"/>
      <c r="AO95" s="456"/>
      <c r="AP95" s="456"/>
      <c r="AQ95" s="456"/>
      <c r="AR95" s="456"/>
      <c r="AS95" s="456"/>
      <c r="AT95" s="456"/>
      <c r="AU95" s="456"/>
      <c r="AV95" s="456"/>
      <c r="AW95" s="456"/>
      <c r="AX95" s="456"/>
      <c r="AY95" s="457"/>
      <c r="AZ95" s="457"/>
      <c r="BA95" s="457"/>
      <c r="BB95" s="457"/>
      <c r="BC95" s="457"/>
      <c r="BD95" s="457"/>
      <c r="BE95" s="457"/>
      <c r="BF95" s="457"/>
      <c r="BG95" s="457"/>
      <c r="BH95" s="457"/>
      <c r="BI95" s="457"/>
      <c r="BJ95" s="457"/>
      <c r="BK95" s="457"/>
      <c r="BL95" s="457"/>
      <c r="BM95" s="457"/>
      <c r="BN95" s="457"/>
      <c r="BO95" s="457"/>
      <c r="BP95" s="457"/>
      <c r="BQ95" s="457"/>
      <c r="BR95" s="457"/>
      <c r="BS95" s="457"/>
      <c r="BT95" s="457"/>
      <c r="BU95" s="457"/>
      <c r="BV95" s="457"/>
    </row>
    <row r="96" customFormat="false" ht="11.25" hidden="false" customHeight="false" outlineLevel="0" collapsed="false">
      <c r="C96" s="456"/>
      <c r="D96" s="456"/>
      <c r="E96" s="456"/>
      <c r="F96" s="456"/>
      <c r="G96" s="456"/>
      <c r="H96" s="456"/>
      <c r="I96" s="456"/>
      <c r="J96" s="456"/>
      <c r="K96" s="456"/>
      <c r="L96" s="456"/>
      <c r="M96" s="456"/>
      <c r="N96" s="456"/>
      <c r="O96" s="456"/>
      <c r="P96" s="456"/>
      <c r="Q96" s="456"/>
      <c r="R96" s="456"/>
      <c r="S96" s="456"/>
      <c r="T96" s="456"/>
      <c r="U96" s="456"/>
      <c r="V96" s="456"/>
      <c r="W96" s="456"/>
      <c r="X96" s="456"/>
      <c r="Y96" s="456"/>
      <c r="Z96" s="456"/>
      <c r="AA96" s="456"/>
      <c r="AB96" s="456"/>
      <c r="AC96" s="456"/>
      <c r="AD96" s="456"/>
      <c r="AE96" s="456"/>
      <c r="AF96" s="456"/>
      <c r="AG96" s="456"/>
      <c r="AH96" s="456"/>
      <c r="AI96" s="456"/>
      <c r="AJ96" s="456"/>
      <c r="AK96" s="456"/>
      <c r="AL96" s="456"/>
      <c r="AM96" s="456"/>
      <c r="AN96" s="456"/>
      <c r="AO96" s="456"/>
      <c r="AP96" s="456"/>
      <c r="AQ96" s="456"/>
      <c r="AR96" s="456"/>
      <c r="AS96" s="456"/>
      <c r="AT96" s="456"/>
      <c r="AU96" s="456"/>
      <c r="AV96" s="456"/>
      <c r="AW96" s="456"/>
      <c r="AX96" s="456"/>
      <c r="AY96" s="457"/>
      <c r="AZ96" s="457"/>
      <c r="BA96" s="457"/>
      <c r="BB96" s="457"/>
      <c r="BC96" s="457"/>
      <c r="BD96" s="457"/>
      <c r="BE96" s="457"/>
      <c r="BF96" s="457"/>
      <c r="BG96" s="457"/>
      <c r="BH96" s="457"/>
      <c r="BI96" s="457"/>
      <c r="BJ96" s="457"/>
      <c r="BK96" s="457"/>
      <c r="BL96" s="457"/>
      <c r="BM96" s="457"/>
      <c r="BN96" s="457"/>
      <c r="BO96" s="457"/>
      <c r="BP96" s="457"/>
      <c r="BQ96" s="457"/>
      <c r="BR96" s="457"/>
      <c r="BS96" s="457"/>
      <c r="BT96" s="457"/>
      <c r="BU96" s="457"/>
      <c r="BV96" s="457"/>
    </row>
    <row r="97" customFormat="false" ht="11.25" hidden="false" customHeight="false" outlineLevel="0" collapsed="false">
      <c r="C97" s="456"/>
      <c r="D97" s="456"/>
      <c r="E97" s="456"/>
      <c r="F97" s="456"/>
      <c r="G97" s="456"/>
      <c r="H97" s="456"/>
      <c r="I97" s="456"/>
      <c r="J97" s="456"/>
      <c r="K97" s="456"/>
      <c r="L97" s="456"/>
      <c r="M97" s="456"/>
      <c r="N97" s="456"/>
      <c r="O97" s="456"/>
      <c r="P97" s="456"/>
      <c r="Q97" s="456"/>
      <c r="R97" s="456"/>
      <c r="S97" s="456"/>
      <c r="T97" s="456"/>
      <c r="U97" s="456"/>
      <c r="V97" s="456"/>
      <c r="W97" s="456"/>
      <c r="X97" s="456"/>
      <c r="Y97" s="456"/>
      <c r="Z97" s="456"/>
      <c r="AA97" s="456"/>
      <c r="AB97" s="456"/>
      <c r="AC97" s="456"/>
      <c r="AD97" s="456"/>
      <c r="AE97" s="456"/>
      <c r="AF97" s="456"/>
      <c r="AG97" s="456"/>
      <c r="AH97" s="456"/>
      <c r="AI97" s="456"/>
      <c r="AJ97" s="456"/>
      <c r="AK97" s="456"/>
      <c r="AL97" s="456"/>
      <c r="AM97" s="456"/>
      <c r="AN97" s="456"/>
      <c r="AO97" s="456"/>
      <c r="AP97" s="456"/>
      <c r="AQ97" s="456"/>
      <c r="AR97" s="456"/>
      <c r="AS97" s="456"/>
      <c r="AT97" s="456"/>
      <c r="AU97" s="456"/>
      <c r="AV97" s="456"/>
      <c r="AW97" s="456"/>
      <c r="AX97" s="456"/>
      <c r="AY97" s="457"/>
      <c r="AZ97" s="457"/>
      <c r="BA97" s="457"/>
      <c r="BB97" s="457"/>
      <c r="BC97" s="457"/>
      <c r="BD97" s="457"/>
      <c r="BE97" s="457"/>
      <c r="BF97" s="457"/>
      <c r="BG97" s="457"/>
      <c r="BH97" s="457"/>
      <c r="BI97" s="457"/>
      <c r="BJ97" s="457"/>
      <c r="BK97" s="457"/>
      <c r="BL97" s="457"/>
      <c r="BM97" s="457"/>
      <c r="BN97" s="457"/>
      <c r="BO97" s="457"/>
      <c r="BP97" s="457"/>
      <c r="BQ97" s="457"/>
      <c r="BR97" s="457"/>
      <c r="BS97" s="457"/>
      <c r="BT97" s="457"/>
      <c r="BU97" s="457"/>
      <c r="BV97" s="457"/>
    </row>
    <row r="98" customFormat="false" ht="11.25" hidden="false" customHeight="false" outlineLevel="0" collapsed="false">
      <c r="C98" s="456"/>
      <c r="D98" s="456"/>
      <c r="E98" s="456"/>
      <c r="F98" s="456"/>
      <c r="G98" s="456"/>
      <c r="H98" s="456"/>
      <c r="I98" s="456"/>
      <c r="J98" s="456"/>
      <c r="K98" s="456"/>
      <c r="L98" s="456"/>
      <c r="M98" s="456"/>
      <c r="N98" s="456"/>
      <c r="O98" s="456"/>
      <c r="P98" s="456"/>
      <c r="Q98" s="456"/>
      <c r="R98" s="456"/>
      <c r="S98" s="456"/>
      <c r="T98" s="456"/>
      <c r="U98" s="456"/>
      <c r="V98" s="456"/>
      <c r="W98" s="456"/>
      <c r="X98" s="456"/>
      <c r="Y98" s="456"/>
      <c r="Z98" s="456"/>
      <c r="AA98" s="456"/>
      <c r="AB98" s="456"/>
      <c r="AC98" s="456"/>
      <c r="AD98" s="456"/>
      <c r="AE98" s="456"/>
      <c r="AF98" s="456"/>
      <c r="AG98" s="456"/>
      <c r="AH98" s="456"/>
      <c r="AI98" s="456"/>
      <c r="AJ98" s="456"/>
      <c r="AK98" s="456"/>
      <c r="AL98" s="456"/>
      <c r="AM98" s="456"/>
      <c r="AN98" s="456"/>
      <c r="AO98" s="456"/>
      <c r="AP98" s="456"/>
      <c r="AQ98" s="456"/>
      <c r="AR98" s="456"/>
      <c r="AS98" s="456"/>
      <c r="AT98" s="456"/>
      <c r="AU98" s="456"/>
      <c r="AV98" s="456"/>
      <c r="AW98" s="456"/>
      <c r="AX98" s="456"/>
      <c r="AY98" s="457"/>
      <c r="AZ98" s="457"/>
      <c r="BA98" s="457"/>
      <c r="BB98" s="457"/>
      <c r="BC98" s="457"/>
      <c r="BD98" s="457"/>
      <c r="BE98" s="457"/>
      <c r="BF98" s="457"/>
      <c r="BG98" s="457"/>
      <c r="BH98" s="457"/>
      <c r="BI98" s="457"/>
      <c r="BJ98" s="457"/>
      <c r="BK98" s="457"/>
      <c r="BL98" s="457"/>
      <c r="BM98" s="457"/>
      <c r="BN98" s="457"/>
      <c r="BO98" s="457"/>
      <c r="BP98" s="457"/>
      <c r="BQ98" s="457"/>
      <c r="BR98" s="457"/>
      <c r="BS98" s="457"/>
      <c r="BT98" s="457"/>
      <c r="BU98" s="457"/>
      <c r="BV98" s="457"/>
    </row>
    <row r="99" customFormat="false" ht="11.25" hidden="false" customHeight="false" outlineLevel="0" collapsed="false">
      <c r="BK99" s="432"/>
      <c r="BL99" s="432"/>
      <c r="BM99" s="432"/>
      <c r="BN99" s="432"/>
      <c r="BO99" s="432"/>
      <c r="BP99" s="432"/>
      <c r="BQ99" s="432"/>
      <c r="BR99" s="432"/>
      <c r="BS99" s="432"/>
      <c r="BT99" s="432"/>
      <c r="BU99" s="432"/>
      <c r="BV99" s="432"/>
    </row>
    <row r="100" customFormat="false" ht="11.25" hidden="false" customHeight="false" outlineLevel="0" collapsed="false">
      <c r="C100" s="456"/>
      <c r="D100" s="456"/>
      <c r="E100" s="456"/>
      <c r="F100" s="456"/>
      <c r="G100" s="456"/>
      <c r="H100" s="456"/>
      <c r="I100" s="456"/>
      <c r="J100" s="456"/>
      <c r="K100" s="456"/>
      <c r="L100" s="456"/>
      <c r="M100" s="456"/>
      <c r="N100" s="456"/>
      <c r="O100" s="456"/>
      <c r="P100" s="456"/>
      <c r="Q100" s="456"/>
      <c r="R100" s="456"/>
      <c r="S100" s="456"/>
      <c r="T100" s="456"/>
      <c r="U100" s="456"/>
      <c r="V100" s="456"/>
      <c r="W100" s="456"/>
      <c r="X100" s="456"/>
      <c r="Y100" s="456"/>
      <c r="Z100" s="456"/>
      <c r="AA100" s="456"/>
      <c r="AB100" s="456"/>
      <c r="AC100" s="456"/>
      <c r="AD100" s="456"/>
      <c r="AE100" s="456"/>
      <c r="AF100" s="456"/>
      <c r="AG100" s="456"/>
      <c r="AH100" s="456"/>
      <c r="AI100" s="456"/>
      <c r="AJ100" s="456"/>
      <c r="AK100" s="456"/>
      <c r="AL100" s="456"/>
      <c r="AM100" s="456"/>
      <c r="AN100" s="456"/>
      <c r="AO100" s="456"/>
      <c r="AP100" s="456"/>
      <c r="AQ100" s="456"/>
      <c r="AR100" s="456"/>
      <c r="AS100" s="456"/>
      <c r="AT100" s="456"/>
      <c r="AU100" s="456"/>
      <c r="AV100" s="456"/>
      <c r="AW100" s="456"/>
      <c r="AX100" s="456"/>
      <c r="AY100" s="457"/>
      <c r="AZ100" s="457"/>
      <c r="BA100" s="457"/>
      <c r="BB100" s="457"/>
      <c r="BC100" s="457"/>
      <c r="BD100" s="457"/>
      <c r="BE100" s="457"/>
      <c r="BF100" s="457"/>
      <c r="BG100" s="457"/>
      <c r="BH100" s="457"/>
      <c r="BI100" s="457"/>
      <c r="BJ100" s="457"/>
      <c r="BK100" s="457"/>
      <c r="BL100" s="457"/>
      <c r="BM100" s="457"/>
      <c r="BN100" s="457"/>
      <c r="BO100" s="457"/>
      <c r="BP100" s="457"/>
      <c r="BQ100" s="457"/>
      <c r="BR100" s="457"/>
      <c r="BS100" s="457"/>
      <c r="BT100" s="457"/>
      <c r="BU100" s="457"/>
      <c r="BV100" s="457"/>
    </row>
    <row r="101" customFormat="false" ht="11.25" hidden="false" customHeight="false" outlineLevel="0" collapsed="false">
      <c r="BK101" s="432"/>
      <c r="BL101" s="432"/>
      <c r="BM101" s="432"/>
      <c r="BN101" s="432"/>
      <c r="BO101" s="432"/>
      <c r="BP101" s="432"/>
      <c r="BQ101" s="432"/>
      <c r="BR101" s="432"/>
      <c r="BS101" s="432"/>
      <c r="BT101" s="432"/>
      <c r="BU101" s="432"/>
      <c r="BV101" s="432"/>
    </row>
    <row r="102" customFormat="false" ht="11.25" hidden="false" customHeight="false" outlineLevel="0" collapsed="false">
      <c r="BK102" s="432"/>
      <c r="BL102" s="432"/>
      <c r="BM102" s="432"/>
      <c r="BN102" s="432"/>
      <c r="BO102" s="432"/>
      <c r="BP102" s="432"/>
      <c r="BQ102" s="432"/>
      <c r="BR102" s="432"/>
      <c r="BS102" s="432"/>
      <c r="BT102" s="432"/>
      <c r="BU102" s="432"/>
      <c r="BV102" s="432"/>
    </row>
    <row r="103" customFormat="false" ht="11.25" hidden="false" customHeight="false" outlineLevel="0" collapsed="false">
      <c r="BK103" s="432"/>
      <c r="BL103" s="432"/>
      <c r="BM103" s="432"/>
      <c r="BN103" s="432"/>
      <c r="BO103" s="432"/>
      <c r="BP103" s="432"/>
      <c r="BQ103" s="432"/>
      <c r="BR103" s="432"/>
      <c r="BS103" s="432"/>
      <c r="BT103" s="432"/>
      <c r="BU103" s="432"/>
      <c r="BV103" s="432"/>
    </row>
    <row r="104" customFormat="false" ht="11.25" hidden="false" customHeight="false" outlineLevel="0" collapsed="false">
      <c r="BK104" s="432"/>
      <c r="BL104" s="432"/>
      <c r="BM104" s="432"/>
      <c r="BN104" s="432"/>
      <c r="BO104" s="432"/>
      <c r="BP104" s="432"/>
      <c r="BQ104" s="432"/>
      <c r="BR104" s="432"/>
      <c r="BS104" s="432"/>
      <c r="BT104" s="432"/>
      <c r="BU104" s="432"/>
      <c r="BV104" s="432"/>
    </row>
    <row r="105" customFormat="false" ht="11.25" hidden="false" customHeight="false" outlineLevel="0" collapsed="false">
      <c r="BK105" s="432"/>
      <c r="BL105" s="432"/>
      <c r="BM105" s="432"/>
      <c r="BN105" s="432"/>
      <c r="BO105" s="432"/>
      <c r="BP105" s="432"/>
      <c r="BQ105" s="432"/>
      <c r="BR105" s="432"/>
      <c r="BS105" s="432"/>
      <c r="BT105" s="432"/>
      <c r="BU105" s="432"/>
      <c r="BV105" s="432"/>
    </row>
    <row r="106" customFormat="false" ht="11.25" hidden="false" customHeight="false" outlineLevel="0" collapsed="false">
      <c r="BK106" s="432"/>
      <c r="BL106" s="432"/>
      <c r="BM106" s="432"/>
      <c r="BN106" s="432"/>
      <c r="BO106" s="432"/>
      <c r="BP106" s="432"/>
      <c r="BQ106" s="432"/>
      <c r="BR106" s="432"/>
      <c r="BS106" s="432"/>
      <c r="BT106" s="432"/>
      <c r="BU106" s="432"/>
      <c r="BV106" s="432"/>
    </row>
    <row r="107" customFormat="false" ht="11.25" hidden="false" customHeight="false" outlineLevel="0" collapsed="false">
      <c r="BK107" s="432"/>
      <c r="BL107" s="432"/>
      <c r="BM107" s="432"/>
      <c r="BN107" s="432"/>
      <c r="BO107" s="432"/>
      <c r="BP107" s="432"/>
      <c r="BQ107" s="432"/>
      <c r="BR107" s="432"/>
      <c r="BS107" s="432"/>
      <c r="BT107" s="432"/>
      <c r="BU107" s="432"/>
      <c r="BV107" s="432"/>
    </row>
    <row r="108" customFormat="false" ht="11.25" hidden="false" customHeight="false" outlineLevel="0" collapsed="false">
      <c r="BK108" s="432"/>
      <c r="BL108" s="432"/>
      <c r="BM108" s="432"/>
      <c r="BN108" s="432"/>
      <c r="BO108" s="432"/>
      <c r="BP108" s="432"/>
      <c r="BQ108" s="432"/>
      <c r="BR108" s="432"/>
      <c r="BS108" s="432"/>
      <c r="BT108" s="432"/>
      <c r="BU108" s="432"/>
      <c r="BV108" s="432"/>
    </row>
    <row r="109" customFormat="false" ht="11.25" hidden="false" customHeight="false" outlineLevel="0" collapsed="false">
      <c r="BK109" s="432"/>
      <c r="BL109" s="432"/>
      <c r="BM109" s="432"/>
      <c r="BN109" s="432"/>
      <c r="BO109" s="432"/>
      <c r="BP109" s="432"/>
      <c r="BQ109" s="432"/>
      <c r="BR109" s="432"/>
      <c r="BS109" s="432"/>
      <c r="BT109" s="432"/>
      <c r="BU109" s="432"/>
      <c r="BV109" s="432"/>
    </row>
    <row r="110" customFormat="false" ht="11.25" hidden="false" customHeight="false" outlineLevel="0" collapsed="false">
      <c r="BK110" s="432"/>
      <c r="BL110" s="432"/>
      <c r="BM110" s="432"/>
      <c r="BN110" s="432"/>
      <c r="BO110" s="432"/>
      <c r="BP110" s="432"/>
      <c r="BQ110" s="432"/>
      <c r="BR110" s="432"/>
      <c r="BS110" s="432"/>
      <c r="BT110" s="432"/>
      <c r="BU110" s="432"/>
      <c r="BV110" s="432"/>
    </row>
    <row r="111" customFormat="false" ht="11.25" hidden="false" customHeight="false" outlineLevel="0" collapsed="false">
      <c r="BK111" s="432"/>
      <c r="BL111" s="432"/>
      <c r="BM111" s="432"/>
      <c r="BN111" s="432"/>
      <c r="BO111" s="432"/>
      <c r="BP111" s="432"/>
      <c r="BQ111" s="432"/>
      <c r="BR111" s="432"/>
      <c r="BS111" s="432"/>
      <c r="BT111" s="432"/>
      <c r="BU111" s="432"/>
      <c r="BV111" s="432"/>
    </row>
    <row r="112" customFormat="false" ht="11.25" hidden="false" customHeight="false" outlineLevel="0" collapsed="false">
      <c r="BK112" s="432"/>
      <c r="BL112" s="432"/>
      <c r="BM112" s="432"/>
      <c r="BN112" s="432"/>
      <c r="BO112" s="432"/>
      <c r="BP112" s="432"/>
      <c r="BQ112" s="432"/>
      <c r="BR112" s="432"/>
      <c r="BS112" s="432"/>
      <c r="BT112" s="432"/>
      <c r="BU112" s="432"/>
      <c r="BV112" s="432"/>
    </row>
    <row r="113" customFormat="false" ht="11.25" hidden="false" customHeight="false" outlineLevel="0" collapsed="false">
      <c r="BK113" s="432"/>
      <c r="BL113" s="432"/>
      <c r="BM113" s="432"/>
      <c r="BN113" s="432"/>
      <c r="BO113" s="432"/>
      <c r="BP113" s="432"/>
      <c r="BQ113" s="432"/>
      <c r="BR113" s="432"/>
      <c r="BS113" s="432"/>
      <c r="BT113" s="432"/>
      <c r="BU113" s="432"/>
      <c r="BV113" s="432"/>
    </row>
    <row r="114" customFormat="false" ht="11.25" hidden="false" customHeight="false" outlineLevel="0" collapsed="false">
      <c r="BK114" s="432"/>
      <c r="BL114" s="432"/>
      <c r="BM114" s="432"/>
      <c r="BN114" s="432"/>
      <c r="BO114" s="432"/>
      <c r="BP114" s="432"/>
      <c r="BQ114" s="432"/>
      <c r="BR114" s="432"/>
      <c r="BS114" s="432"/>
      <c r="BT114" s="432"/>
      <c r="BU114" s="432"/>
      <c r="BV114" s="432"/>
    </row>
    <row r="115" customFormat="false" ht="11.25" hidden="false" customHeight="false" outlineLevel="0" collapsed="false">
      <c r="BK115" s="432"/>
      <c r="BL115" s="432"/>
      <c r="BM115" s="432"/>
      <c r="BN115" s="432"/>
      <c r="BO115" s="432"/>
      <c r="BP115" s="432"/>
      <c r="BQ115" s="432"/>
      <c r="BR115" s="432"/>
      <c r="BS115" s="432"/>
      <c r="BT115" s="432"/>
      <c r="BU115" s="432"/>
      <c r="BV115" s="432"/>
    </row>
    <row r="116" customFormat="false" ht="11.25" hidden="false" customHeight="false" outlineLevel="0" collapsed="false">
      <c r="BK116" s="432"/>
      <c r="BL116" s="432"/>
      <c r="BM116" s="432"/>
      <c r="BN116" s="432"/>
      <c r="BO116" s="432"/>
      <c r="BP116" s="432"/>
      <c r="BQ116" s="432"/>
      <c r="BR116" s="432"/>
      <c r="BS116" s="432"/>
      <c r="BT116" s="432"/>
      <c r="BU116" s="432"/>
      <c r="BV116" s="432"/>
    </row>
    <row r="117" customFormat="false" ht="11.25" hidden="false" customHeight="false" outlineLevel="0" collapsed="false">
      <c r="BK117" s="432"/>
      <c r="BL117" s="432"/>
      <c r="BM117" s="432"/>
      <c r="BN117" s="432"/>
      <c r="BO117" s="432"/>
      <c r="BP117" s="432"/>
      <c r="BQ117" s="432"/>
      <c r="BR117" s="432"/>
      <c r="BS117" s="432"/>
      <c r="BT117" s="432"/>
      <c r="BU117" s="432"/>
      <c r="BV117" s="432"/>
    </row>
    <row r="118" customFormat="false" ht="11.25" hidden="false" customHeight="false" outlineLevel="0" collapsed="false">
      <c r="BK118" s="432"/>
      <c r="BL118" s="432"/>
      <c r="BM118" s="432"/>
      <c r="BN118" s="432"/>
      <c r="BO118" s="432"/>
      <c r="BP118" s="432"/>
      <c r="BQ118" s="432"/>
      <c r="BR118" s="432"/>
      <c r="BS118" s="432"/>
      <c r="BT118" s="432"/>
      <c r="BU118" s="432"/>
      <c r="BV118" s="432"/>
    </row>
    <row r="119" customFormat="false" ht="11.25" hidden="false" customHeight="false" outlineLevel="0" collapsed="false">
      <c r="BK119" s="432"/>
      <c r="BL119" s="432"/>
      <c r="BM119" s="432"/>
      <c r="BN119" s="432"/>
      <c r="BO119" s="432"/>
      <c r="BP119" s="432"/>
      <c r="BQ119" s="432"/>
      <c r="BR119" s="432"/>
      <c r="BS119" s="432"/>
      <c r="BT119" s="432"/>
      <c r="BU119" s="432"/>
      <c r="BV119" s="432"/>
    </row>
    <row r="120" customFormat="false" ht="11.25" hidden="false" customHeight="false" outlineLevel="0" collapsed="false">
      <c r="BK120" s="432"/>
      <c r="BL120" s="432"/>
      <c r="BM120" s="432"/>
      <c r="BN120" s="432"/>
      <c r="BO120" s="432"/>
      <c r="BP120" s="432"/>
      <c r="BQ120" s="432"/>
      <c r="BR120" s="432"/>
      <c r="BS120" s="432"/>
      <c r="BT120" s="432"/>
      <c r="BU120" s="432"/>
      <c r="BV120" s="432"/>
    </row>
    <row r="121" customFormat="false" ht="11.25" hidden="false" customHeight="false" outlineLevel="0" collapsed="false">
      <c r="BK121" s="432"/>
      <c r="BL121" s="432"/>
      <c r="BM121" s="432"/>
      <c r="BN121" s="432"/>
      <c r="BO121" s="432"/>
      <c r="BP121" s="432"/>
      <c r="BQ121" s="432"/>
      <c r="BR121" s="432"/>
      <c r="BS121" s="432"/>
      <c r="BT121" s="432"/>
      <c r="BU121" s="432"/>
      <c r="BV121" s="432"/>
    </row>
    <row r="122" customFormat="false" ht="11.25" hidden="false" customHeight="false" outlineLevel="0" collapsed="false">
      <c r="BK122" s="432"/>
      <c r="BL122" s="432"/>
      <c r="BM122" s="432"/>
      <c r="BN122" s="432"/>
      <c r="BO122" s="432"/>
      <c r="BP122" s="432"/>
      <c r="BQ122" s="432"/>
      <c r="BR122" s="432"/>
      <c r="BS122" s="432"/>
      <c r="BT122" s="432"/>
      <c r="BU122" s="432"/>
      <c r="BV122" s="432"/>
    </row>
    <row r="123" customFormat="false" ht="11.25" hidden="false" customHeight="false" outlineLevel="0" collapsed="false">
      <c r="BK123" s="432"/>
      <c r="BL123" s="432"/>
      <c r="BM123" s="432"/>
      <c r="BN123" s="432"/>
      <c r="BO123" s="432"/>
      <c r="BP123" s="432"/>
      <c r="BQ123" s="432"/>
      <c r="BR123" s="432"/>
      <c r="BS123" s="432"/>
      <c r="BT123" s="432"/>
      <c r="BU123" s="432"/>
      <c r="BV123" s="432"/>
    </row>
    <row r="124" customFormat="false" ht="11.25" hidden="false" customHeight="false" outlineLevel="0" collapsed="false">
      <c r="BK124" s="432"/>
      <c r="BL124" s="432"/>
      <c r="BM124" s="432"/>
      <c r="BN124" s="432"/>
      <c r="BO124" s="432"/>
      <c r="BP124" s="432"/>
      <c r="BQ124" s="432"/>
      <c r="BR124" s="432"/>
      <c r="BS124" s="432"/>
      <c r="BT124" s="432"/>
      <c r="BU124" s="432"/>
      <c r="BV124" s="432"/>
    </row>
    <row r="125" customFormat="false" ht="11.25" hidden="false" customHeight="false" outlineLevel="0" collapsed="false">
      <c r="BK125" s="432"/>
      <c r="BL125" s="432"/>
      <c r="BM125" s="432"/>
      <c r="BN125" s="432"/>
      <c r="BO125" s="432"/>
      <c r="BP125" s="432"/>
      <c r="BQ125" s="432"/>
      <c r="BR125" s="432"/>
      <c r="BS125" s="432"/>
      <c r="BT125" s="432"/>
      <c r="BU125" s="432"/>
      <c r="BV125" s="432"/>
    </row>
    <row r="126" customFormat="false" ht="11.25" hidden="false" customHeight="false" outlineLevel="0" collapsed="false">
      <c r="BK126" s="432"/>
      <c r="BL126" s="432"/>
      <c r="BM126" s="432"/>
      <c r="BN126" s="432"/>
      <c r="BO126" s="432"/>
      <c r="BP126" s="432"/>
      <c r="BQ126" s="432"/>
      <c r="BR126" s="432"/>
      <c r="BS126" s="432"/>
      <c r="BT126" s="432"/>
      <c r="BU126" s="432"/>
      <c r="BV126" s="432"/>
    </row>
    <row r="127" customFormat="false" ht="11.25" hidden="false" customHeight="false" outlineLevel="0" collapsed="false">
      <c r="BK127" s="432"/>
      <c r="BL127" s="432"/>
      <c r="BM127" s="432"/>
      <c r="BN127" s="432"/>
      <c r="BO127" s="432"/>
      <c r="BP127" s="432"/>
      <c r="BQ127" s="432"/>
      <c r="BR127" s="432"/>
      <c r="BS127" s="432"/>
      <c r="BT127" s="432"/>
      <c r="BU127" s="432"/>
      <c r="BV127" s="432"/>
    </row>
    <row r="128" customFormat="false" ht="11.25" hidden="false" customHeight="false" outlineLevel="0" collapsed="false">
      <c r="BK128" s="432"/>
      <c r="BL128" s="432"/>
      <c r="BM128" s="432"/>
      <c r="BN128" s="432"/>
      <c r="BO128" s="432"/>
      <c r="BP128" s="432"/>
      <c r="BQ128" s="432"/>
      <c r="BR128" s="432"/>
      <c r="BS128" s="432"/>
      <c r="BT128" s="432"/>
      <c r="BU128" s="432"/>
      <c r="BV128" s="432"/>
    </row>
    <row r="129" customFormat="false" ht="11.25" hidden="false" customHeight="false" outlineLevel="0" collapsed="false">
      <c r="BK129" s="432"/>
      <c r="BL129" s="432"/>
      <c r="BM129" s="432"/>
      <c r="BN129" s="432"/>
      <c r="BO129" s="432"/>
      <c r="BP129" s="432"/>
      <c r="BQ129" s="432"/>
      <c r="BR129" s="432"/>
      <c r="BS129" s="432"/>
      <c r="BT129" s="432"/>
      <c r="BU129" s="432"/>
      <c r="BV129" s="432"/>
    </row>
    <row r="130" customFormat="false" ht="11.25" hidden="false" customHeight="false" outlineLevel="0" collapsed="false">
      <c r="BK130" s="432"/>
      <c r="BL130" s="432"/>
      <c r="BM130" s="432"/>
      <c r="BN130" s="432"/>
      <c r="BO130" s="432"/>
      <c r="BP130" s="432"/>
      <c r="BQ130" s="432"/>
      <c r="BR130" s="432"/>
      <c r="BS130" s="432"/>
      <c r="BT130" s="432"/>
      <c r="BU130" s="432"/>
      <c r="BV130" s="432"/>
    </row>
    <row r="131" customFormat="false" ht="11.25" hidden="false" customHeight="false" outlineLevel="0" collapsed="false">
      <c r="BK131" s="432"/>
      <c r="BL131" s="432"/>
      <c r="BM131" s="432"/>
      <c r="BN131" s="432"/>
      <c r="BO131" s="432"/>
      <c r="BP131" s="432"/>
      <c r="BQ131" s="432"/>
      <c r="BR131" s="432"/>
      <c r="BS131" s="432"/>
      <c r="BT131" s="432"/>
      <c r="BU131" s="432"/>
      <c r="BV131" s="432"/>
    </row>
    <row r="132" customFormat="false" ht="11.25" hidden="false" customHeight="false" outlineLevel="0" collapsed="false">
      <c r="BK132" s="432"/>
      <c r="BL132" s="432"/>
      <c r="BM132" s="432"/>
      <c r="BN132" s="432"/>
      <c r="BO132" s="432"/>
      <c r="BP132" s="432"/>
      <c r="BQ132" s="432"/>
      <c r="BR132" s="432"/>
      <c r="BS132" s="432"/>
      <c r="BT132" s="432"/>
      <c r="BU132" s="432"/>
      <c r="BV132" s="432"/>
    </row>
    <row r="133" customFormat="false" ht="11.25" hidden="false" customHeight="false" outlineLevel="0" collapsed="false">
      <c r="BK133" s="432"/>
      <c r="BL133" s="432"/>
      <c r="BM133" s="432"/>
      <c r="BN133" s="432"/>
      <c r="BO133" s="432"/>
      <c r="BP133" s="432"/>
      <c r="BQ133" s="432"/>
      <c r="BR133" s="432"/>
      <c r="BS133" s="432"/>
      <c r="BT133" s="432"/>
      <c r="BU133" s="432"/>
      <c r="BV133" s="432"/>
    </row>
    <row r="134" customFormat="false" ht="11.25" hidden="false" customHeight="false" outlineLevel="0" collapsed="false">
      <c r="BK134" s="432"/>
      <c r="BL134" s="432"/>
      <c r="BM134" s="432"/>
      <c r="BN134" s="432"/>
      <c r="BO134" s="432"/>
      <c r="BP134" s="432"/>
      <c r="BQ134" s="432"/>
      <c r="BR134" s="432"/>
      <c r="BS134" s="432"/>
      <c r="BT134" s="432"/>
      <c r="BU134" s="432"/>
      <c r="BV134" s="432"/>
    </row>
    <row r="135" customFormat="false" ht="11.25" hidden="false" customHeight="false" outlineLevel="0" collapsed="false">
      <c r="BK135" s="432"/>
      <c r="BL135" s="432"/>
      <c r="BM135" s="432"/>
      <c r="BN135" s="432"/>
      <c r="BO135" s="432"/>
      <c r="BP135" s="432"/>
      <c r="BQ135" s="432"/>
      <c r="BR135" s="432"/>
      <c r="BS135" s="432"/>
      <c r="BT135" s="432"/>
      <c r="BU135" s="432"/>
      <c r="BV135" s="432"/>
    </row>
    <row r="136" customFormat="false" ht="11.25" hidden="false" customHeight="false" outlineLevel="0" collapsed="false">
      <c r="BK136" s="432"/>
      <c r="BL136" s="432"/>
      <c r="BM136" s="432"/>
      <c r="BN136" s="432"/>
      <c r="BO136" s="432"/>
      <c r="BP136" s="432"/>
      <c r="BQ136" s="432"/>
      <c r="BR136" s="432"/>
      <c r="BS136" s="432"/>
      <c r="BT136" s="432"/>
      <c r="BU136" s="432"/>
      <c r="BV136" s="432"/>
    </row>
    <row r="137" customFormat="false" ht="11.25" hidden="false" customHeight="false" outlineLevel="0" collapsed="false">
      <c r="BK137" s="432"/>
      <c r="BL137" s="432"/>
      <c r="BM137" s="432"/>
      <c r="BN137" s="432"/>
      <c r="BO137" s="432"/>
      <c r="BP137" s="432"/>
      <c r="BQ137" s="432"/>
      <c r="BR137" s="432"/>
      <c r="BS137" s="432"/>
      <c r="BT137" s="432"/>
      <c r="BU137" s="432"/>
      <c r="BV137" s="432"/>
    </row>
    <row r="138" customFormat="false" ht="11.25" hidden="false" customHeight="false" outlineLevel="0" collapsed="false">
      <c r="BK138" s="432"/>
      <c r="BL138" s="432"/>
      <c r="BM138" s="432"/>
      <c r="BN138" s="432"/>
      <c r="BO138" s="432"/>
      <c r="BP138" s="432"/>
      <c r="BQ138" s="432"/>
      <c r="BR138" s="432"/>
      <c r="BS138" s="432"/>
      <c r="BT138" s="432"/>
      <c r="BU138" s="432"/>
      <c r="BV138" s="432"/>
    </row>
    <row r="139" customFormat="false" ht="11.25" hidden="false" customHeight="false" outlineLevel="0" collapsed="false">
      <c r="BK139" s="432"/>
      <c r="BL139" s="432"/>
      <c r="BM139" s="432"/>
      <c r="BN139" s="432"/>
      <c r="BO139" s="432"/>
      <c r="BP139" s="432"/>
      <c r="BQ139" s="432"/>
      <c r="BR139" s="432"/>
      <c r="BS139" s="432"/>
      <c r="BT139" s="432"/>
      <c r="BU139" s="432"/>
      <c r="BV139" s="432"/>
    </row>
    <row r="140" customFormat="false" ht="11.25" hidden="false" customHeight="false" outlineLevel="0" collapsed="false">
      <c r="BK140" s="432"/>
      <c r="BL140" s="432"/>
      <c r="BM140" s="432"/>
      <c r="BN140" s="432"/>
      <c r="BO140" s="432"/>
      <c r="BP140" s="432"/>
      <c r="BQ140" s="432"/>
      <c r="BR140" s="432"/>
      <c r="BS140" s="432"/>
      <c r="BT140" s="432"/>
      <c r="BU140" s="432"/>
      <c r="BV140" s="432"/>
    </row>
    <row r="141" customFormat="false" ht="11.25" hidden="false" customHeight="false" outlineLevel="0" collapsed="false">
      <c r="BK141" s="432"/>
      <c r="BL141" s="432"/>
      <c r="BM141" s="432"/>
      <c r="BN141" s="432"/>
      <c r="BO141" s="432"/>
      <c r="BP141" s="432"/>
      <c r="BQ141" s="432"/>
      <c r="BR141" s="432"/>
      <c r="BS141" s="432"/>
      <c r="BT141" s="432"/>
      <c r="BU141" s="432"/>
      <c r="BV141" s="432"/>
    </row>
    <row r="142" customFormat="false" ht="11.25" hidden="false" customHeight="false" outlineLevel="0" collapsed="false">
      <c r="BK142" s="432"/>
      <c r="BL142" s="432"/>
      <c r="BM142" s="432"/>
      <c r="BN142" s="432"/>
      <c r="BO142" s="432"/>
      <c r="BP142" s="432"/>
      <c r="BQ142" s="432"/>
      <c r="BR142" s="432"/>
      <c r="BS142" s="432"/>
      <c r="BT142" s="432"/>
      <c r="BU142" s="432"/>
      <c r="BV142" s="432"/>
    </row>
    <row r="143" customFormat="false" ht="11.25" hidden="false" customHeight="false" outlineLevel="0" collapsed="false">
      <c r="BK143" s="432"/>
      <c r="BL143" s="432"/>
      <c r="BM143" s="432"/>
      <c r="BN143" s="432"/>
      <c r="BO143" s="432"/>
      <c r="BP143" s="432"/>
      <c r="BQ143" s="432"/>
      <c r="BR143" s="432"/>
      <c r="BS143" s="432"/>
      <c r="BT143" s="432"/>
      <c r="BU143" s="432"/>
      <c r="BV143" s="432"/>
    </row>
    <row r="144" customFormat="false" ht="11.25" hidden="false" customHeight="false" outlineLevel="0" collapsed="false">
      <c r="BK144" s="432"/>
      <c r="BL144" s="432"/>
      <c r="BM144" s="432"/>
      <c r="BN144" s="432"/>
      <c r="BO144" s="432"/>
      <c r="BP144" s="432"/>
      <c r="BQ144" s="432"/>
      <c r="BR144" s="432"/>
      <c r="BS144" s="432"/>
      <c r="BT144" s="432"/>
      <c r="BU144" s="432"/>
      <c r="BV144" s="432"/>
    </row>
  </sheetData>
  <mergeCells count="17">
    <mergeCell ref="A1:A2"/>
    <mergeCell ref="B1:AL1"/>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 ref="B58:Q58"/>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A1" activeCellId="0" sqref="A1:A2"/>
    </sheetView>
  </sheetViews>
  <sheetFormatPr defaultColWidth="10.9921875" defaultRowHeight="11.25" zeroHeight="false" outlineLevelRow="0" outlineLevelCol="0"/>
  <cols>
    <col collapsed="false" customWidth="true" hidden="false" outlineLevel="0" max="1" min="1" style="458" width="10.56"/>
    <col collapsed="false" customWidth="true" hidden="false" outlineLevel="0" max="2" min="2" style="458" width="24.28"/>
    <col collapsed="false" customWidth="true" hidden="false" outlineLevel="0" max="74" min="3" style="458" width="6.7"/>
    <col collapsed="false" customWidth="false" hidden="false" outlineLevel="0" max="238" min="75" style="458" width="10.99"/>
    <col collapsed="false" customWidth="true" hidden="false" outlineLevel="0" max="239" min="239" style="458" width="1.85"/>
    <col collapsed="false" customWidth="false" hidden="false" outlineLevel="0" max="257" min="240" style="458" width="10.99"/>
  </cols>
  <sheetData>
    <row r="1" customFormat="false" ht="12.75" hidden="false" customHeight="true" outlineLevel="0" collapsed="false">
      <c r="A1" s="28" t="s">
        <v>28</v>
      </c>
      <c r="B1" s="459" t="s">
        <v>897</v>
      </c>
      <c r="C1" s="459"/>
      <c r="D1" s="459"/>
      <c r="E1" s="459"/>
      <c r="F1" s="459"/>
      <c r="G1" s="459"/>
      <c r="H1" s="459"/>
      <c r="I1" s="459"/>
      <c r="J1" s="459"/>
      <c r="K1" s="459"/>
      <c r="L1" s="459"/>
      <c r="M1" s="459"/>
      <c r="N1" s="459"/>
      <c r="O1" s="459"/>
      <c r="P1" s="459"/>
      <c r="Q1" s="459"/>
      <c r="R1" s="459"/>
      <c r="S1" s="459"/>
      <c r="T1" s="459"/>
      <c r="U1" s="459"/>
      <c r="V1" s="459"/>
      <c r="W1" s="459"/>
      <c r="X1" s="459"/>
      <c r="Y1" s="459"/>
      <c r="Z1" s="459"/>
      <c r="AA1" s="459"/>
      <c r="AB1" s="459"/>
      <c r="AC1" s="459"/>
      <c r="AD1" s="459"/>
      <c r="AE1" s="459"/>
      <c r="AF1" s="459"/>
      <c r="AG1" s="459"/>
      <c r="AH1" s="459"/>
      <c r="AI1" s="459"/>
      <c r="AJ1" s="459"/>
      <c r="AK1" s="459"/>
      <c r="AL1" s="459"/>
      <c r="AM1" s="459"/>
      <c r="AN1" s="459"/>
      <c r="AO1" s="459"/>
      <c r="AP1" s="459"/>
      <c r="AQ1" s="459"/>
      <c r="AR1" s="459"/>
      <c r="AS1" s="459"/>
      <c r="AT1" s="459"/>
      <c r="AU1" s="459"/>
      <c r="AV1" s="459"/>
      <c r="AW1" s="459"/>
      <c r="AX1" s="459"/>
      <c r="AY1" s="459"/>
      <c r="AZ1" s="459"/>
      <c r="BA1" s="459"/>
      <c r="BB1" s="459"/>
      <c r="BC1" s="459"/>
      <c r="BD1" s="459"/>
      <c r="BE1" s="459"/>
      <c r="BF1" s="459"/>
      <c r="BG1" s="459"/>
      <c r="BH1" s="459"/>
      <c r="BI1" s="459"/>
      <c r="BJ1" s="459"/>
      <c r="BK1" s="459"/>
      <c r="BL1" s="459"/>
      <c r="BM1" s="459"/>
      <c r="BN1" s="459"/>
      <c r="BO1" s="459"/>
      <c r="BP1" s="459"/>
      <c r="BQ1" s="459"/>
      <c r="BR1" s="459"/>
      <c r="BS1" s="459"/>
      <c r="BT1" s="459"/>
      <c r="BU1" s="459"/>
      <c r="BV1" s="459"/>
    </row>
    <row r="2" customFormat="false" ht="12.75" hidden="false" customHeight="true" outlineLevel="0" collapsed="false">
      <c r="A2" s="28"/>
      <c r="B2" s="32" t="str">
        <f aca="false">"U.S. Energy Information Administration   |   Short-Term Energy Outlook  - "&amp;Dates!D1</f>
        <v>U.S. Energy Information Administration   |   Short-Term Energy Outlook  - August 2012</v>
      </c>
      <c r="C2" s="460"/>
      <c r="D2" s="460"/>
      <c r="E2" s="460"/>
      <c r="F2" s="460"/>
      <c r="G2" s="460"/>
      <c r="H2" s="460"/>
      <c r="I2" s="460"/>
      <c r="J2" s="460"/>
      <c r="K2" s="460"/>
      <c r="L2" s="460"/>
      <c r="M2" s="460"/>
      <c r="N2" s="460"/>
      <c r="O2" s="460"/>
      <c r="P2" s="460"/>
      <c r="Q2" s="460"/>
      <c r="R2" s="460"/>
      <c r="S2" s="460"/>
      <c r="T2" s="460"/>
      <c r="U2" s="460"/>
      <c r="V2" s="460"/>
      <c r="W2" s="460"/>
      <c r="X2" s="460"/>
      <c r="Y2" s="460"/>
      <c r="Z2" s="460"/>
      <c r="AA2" s="460"/>
      <c r="AB2" s="460"/>
      <c r="AC2" s="460"/>
      <c r="AD2" s="460"/>
      <c r="AE2" s="460"/>
      <c r="AF2" s="460"/>
      <c r="AG2" s="460"/>
      <c r="AH2" s="460"/>
      <c r="AI2" s="460"/>
      <c r="AJ2" s="460"/>
      <c r="AK2" s="460"/>
      <c r="AL2" s="460"/>
      <c r="AM2" s="460"/>
      <c r="AN2" s="460"/>
      <c r="AO2" s="460"/>
      <c r="AP2" s="460"/>
      <c r="AQ2" s="460"/>
      <c r="AR2" s="460"/>
      <c r="AS2" s="460"/>
      <c r="AT2" s="460"/>
      <c r="AU2" s="460"/>
      <c r="AV2" s="460"/>
      <c r="AW2" s="460"/>
      <c r="AX2" s="460"/>
      <c r="AY2" s="460"/>
      <c r="AZ2" s="460"/>
      <c r="BA2" s="460"/>
      <c r="BB2" s="460"/>
      <c r="BC2" s="460"/>
      <c r="BD2" s="460"/>
      <c r="BE2" s="460"/>
      <c r="BF2" s="460"/>
      <c r="BG2" s="460"/>
      <c r="BH2" s="460"/>
      <c r="BI2" s="460"/>
      <c r="BJ2" s="460"/>
      <c r="BK2" s="460"/>
      <c r="BL2" s="460"/>
      <c r="BM2" s="460"/>
      <c r="BN2" s="460"/>
      <c r="BO2" s="460"/>
      <c r="BP2" s="460"/>
      <c r="BQ2" s="460"/>
      <c r="BR2" s="460"/>
      <c r="BS2" s="460"/>
      <c r="BT2" s="460"/>
      <c r="BU2" s="460"/>
      <c r="BV2" s="460"/>
    </row>
    <row r="3" customFormat="false" ht="12.75" hidden="false" customHeight="true" outlineLevel="0" collapsed="false">
      <c r="A3" s="461"/>
      <c r="B3" s="462"/>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customFormat="false" ht="12.75" hidden="false" customHeight="true" outlineLevel="0" collapsed="false">
      <c r="A4" s="461"/>
      <c r="B4" s="463"/>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461"/>
      <c r="B5" s="464" t="s">
        <v>260</v>
      </c>
      <c r="C5" s="465"/>
      <c r="D5" s="466"/>
      <c r="E5" s="466"/>
      <c r="F5" s="466"/>
      <c r="G5" s="466"/>
      <c r="H5" s="466"/>
      <c r="I5" s="466"/>
      <c r="J5" s="466"/>
      <c r="K5" s="466"/>
      <c r="L5" s="466"/>
      <c r="M5" s="466"/>
      <c r="N5" s="467"/>
      <c r="O5" s="465"/>
      <c r="P5" s="466"/>
      <c r="Q5" s="466"/>
      <c r="R5" s="466"/>
      <c r="S5" s="466"/>
      <c r="T5" s="466"/>
      <c r="U5" s="466"/>
      <c r="V5" s="466"/>
      <c r="W5" s="466"/>
      <c r="X5" s="466"/>
      <c r="Y5" s="466"/>
      <c r="Z5" s="467"/>
      <c r="AA5" s="465"/>
      <c r="AB5" s="466"/>
      <c r="AC5" s="466"/>
      <c r="AD5" s="466"/>
      <c r="AE5" s="466"/>
      <c r="AF5" s="466"/>
      <c r="AG5" s="466"/>
      <c r="AH5" s="466"/>
      <c r="AI5" s="466"/>
      <c r="AJ5" s="466"/>
      <c r="AK5" s="466"/>
      <c r="AL5" s="467"/>
      <c r="AM5" s="465"/>
      <c r="AN5" s="466"/>
      <c r="AO5" s="466"/>
      <c r="AP5" s="466"/>
      <c r="AQ5" s="466"/>
      <c r="AR5" s="466"/>
      <c r="AS5" s="466"/>
      <c r="AT5" s="466"/>
      <c r="AU5" s="466"/>
      <c r="AV5" s="466"/>
      <c r="AW5" s="466"/>
      <c r="AX5" s="467"/>
      <c r="AY5" s="465"/>
      <c r="AZ5" s="466"/>
      <c r="BA5" s="466"/>
      <c r="BB5" s="466"/>
      <c r="BC5" s="466"/>
      <c r="BD5" s="466"/>
      <c r="BE5" s="466"/>
      <c r="BF5" s="466"/>
      <c r="BG5" s="466"/>
      <c r="BH5" s="466"/>
      <c r="BI5" s="466"/>
      <c r="BJ5" s="467"/>
      <c r="BK5" s="465"/>
      <c r="BL5" s="466"/>
      <c r="BM5" s="466"/>
      <c r="BN5" s="466"/>
      <c r="BO5" s="466"/>
      <c r="BP5" s="466"/>
      <c r="BQ5" s="466"/>
      <c r="BR5" s="466"/>
      <c r="BS5" s="466"/>
      <c r="BT5" s="466"/>
      <c r="BU5" s="466"/>
      <c r="BV5" s="467"/>
    </row>
    <row r="6" customFormat="false" ht="11.1" hidden="false" customHeight="true" outlineLevel="0" collapsed="false">
      <c r="A6" s="468" t="s">
        <v>898</v>
      </c>
      <c r="B6" s="469" t="s">
        <v>899</v>
      </c>
      <c r="C6" s="470" t="n">
        <v>5899.2097983871</v>
      </c>
      <c r="D6" s="470" t="n">
        <v>5747.1156637931</v>
      </c>
      <c r="E6" s="470" t="n">
        <v>5185.26588774194</v>
      </c>
      <c r="F6" s="470" t="n">
        <v>4899.43411166667</v>
      </c>
      <c r="G6" s="470" t="n">
        <v>4997.28712193549</v>
      </c>
      <c r="H6" s="470" t="n">
        <v>5701.44261733333</v>
      </c>
      <c r="I6" s="470" t="n">
        <v>6023.65986258065</v>
      </c>
      <c r="J6" s="470" t="n">
        <v>5825.04814225806</v>
      </c>
      <c r="K6" s="470" t="n">
        <v>5378.54489233333</v>
      </c>
      <c r="L6" s="470" t="n">
        <v>4898.08756806452</v>
      </c>
      <c r="M6" s="470" t="n">
        <v>5142.70658133333</v>
      </c>
      <c r="N6" s="470" t="n">
        <v>5412.44290225806</v>
      </c>
      <c r="O6" s="470" t="n">
        <v>5545.97257451613</v>
      </c>
      <c r="P6" s="470" t="n">
        <v>5032.70658</v>
      </c>
      <c r="Q6" s="470" t="n">
        <v>4371.9460383871</v>
      </c>
      <c r="R6" s="470" t="n">
        <v>4197.83241966667</v>
      </c>
      <c r="S6" s="470" t="n">
        <v>4247.51796709678</v>
      </c>
      <c r="T6" s="470" t="n">
        <v>4936.22568666667</v>
      </c>
      <c r="U6" s="470" t="n">
        <v>5104.31834032258</v>
      </c>
      <c r="V6" s="470" t="n">
        <v>5266.46717967742</v>
      </c>
      <c r="W6" s="470" t="n">
        <v>4571.48824933333</v>
      </c>
      <c r="X6" s="470" t="n">
        <v>4514.69602677419</v>
      </c>
      <c r="Y6" s="470" t="n">
        <v>4560.319155</v>
      </c>
      <c r="Z6" s="470" t="n">
        <v>5368.83983967742</v>
      </c>
      <c r="AA6" s="470" t="n">
        <v>5590.97291387097</v>
      </c>
      <c r="AB6" s="470" t="n">
        <v>5465.86280464286</v>
      </c>
      <c r="AC6" s="470" t="n">
        <v>4658.24621483871</v>
      </c>
      <c r="AD6" s="470" t="n">
        <v>4231.72949366667</v>
      </c>
      <c r="AE6" s="470" t="n">
        <v>4621.69332483871</v>
      </c>
      <c r="AF6" s="470" t="n">
        <v>5516.38294566667</v>
      </c>
      <c r="AG6" s="470" t="n">
        <v>5793.56447</v>
      </c>
      <c r="AH6" s="470" t="n">
        <v>5733.71998451613</v>
      </c>
      <c r="AI6" s="470" t="n">
        <v>4958.18903933333</v>
      </c>
      <c r="AJ6" s="470" t="n">
        <v>4266.76885580645</v>
      </c>
      <c r="AK6" s="470" t="n">
        <v>4506.16816166667</v>
      </c>
      <c r="AL6" s="470" t="n">
        <v>5395.42211774194</v>
      </c>
      <c r="AM6" s="470" t="n">
        <v>5515.58879225807</v>
      </c>
      <c r="AN6" s="470" t="n">
        <v>4939.10959178571</v>
      </c>
      <c r="AO6" s="470" t="n">
        <v>4345.72078387097</v>
      </c>
      <c r="AP6" s="470" t="n">
        <v>4143.087176</v>
      </c>
      <c r="AQ6" s="470" t="n">
        <v>4435.27185774194</v>
      </c>
      <c r="AR6" s="470" t="n">
        <v>5276.92754966667</v>
      </c>
      <c r="AS6" s="470" t="n">
        <v>5700.28544548387</v>
      </c>
      <c r="AT6" s="470" t="n">
        <v>5531.33965774194</v>
      </c>
      <c r="AU6" s="470" t="n">
        <v>4707.34182766667</v>
      </c>
      <c r="AV6" s="470" t="n">
        <v>4092.64636225807</v>
      </c>
      <c r="AW6" s="470" t="n">
        <v>4039.89374433333</v>
      </c>
      <c r="AX6" s="470" t="n">
        <v>4280.85288645161</v>
      </c>
      <c r="AY6" s="470" t="n">
        <v>4163.36060903226</v>
      </c>
      <c r="AZ6" s="470" t="n">
        <v>3925.19421551724</v>
      </c>
      <c r="BA6" s="470" t="n">
        <v>3420.38969387097</v>
      </c>
      <c r="BB6" s="470" t="n">
        <v>3199.38945733333</v>
      </c>
      <c r="BC6" s="470" t="n">
        <v>3757.29083445161</v>
      </c>
      <c r="BD6" s="470" t="n">
        <v>4666.926</v>
      </c>
      <c r="BE6" s="471" t="n">
        <v>5090.128</v>
      </c>
      <c r="BF6" s="471" t="n">
        <v>4631.258</v>
      </c>
      <c r="BG6" s="471" t="n">
        <v>4358.984</v>
      </c>
      <c r="BH6" s="471" t="n">
        <v>4085.597</v>
      </c>
      <c r="BI6" s="471" t="n">
        <v>4146.427</v>
      </c>
      <c r="BJ6" s="471" t="n">
        <v>4644.072</v>
      </c>
      <c r="BK6" s="471" t="n">
        <v>4771.201</v>
      </c>
      <c r="BL6" s="471" t="n">
        <v>4529.606</v>
      </c>
      <c r="BM6" s="471" t="n">
        <v>4029.18</v>
      </c>
      <c r="BN6" s="471" t="n">
        <v>3613.796</v>
      </c>
      <c r="BO6" s="471" t="n">
        <v>3751.682</v>
      </c>
      <c r="BP6" s="471" t="n">
        <v>4359.479</v>
      </c>
      <c r="BQ6" s="471" t="n">
        <v>4677.668</v>
      </c>
      <c r="BR6" s="471" t="n">
        <v>4737.015</v>
      </c>
      <c r="BS6" s="471" t="n">
        <v>4161.657</v>
      </c>
      <c r="BT6" s="471" t="n">
        <v>3933.249</v>
      </c>
      <c r="BU6" s="471" t="n">
        <v>3952.015</v>
      </c>
      <c r="BV6" s="471" t="n">
        <v>4458.86</v>
      </c>
    </row>
    <row r="7" customFormat="false" ht="11.1" hidden="false" customHeight="true" outlineLevel="0" collapsed="false">
      <c r="A7" s="468" t="s">
        <v>900</v>
      </c>
      <c r="B7" s="469" t="s">
        <v>901</v>
      </c>
      <c r="C7" s="470" t="n">
        <v>2341.93226451613</v>
      </c>
      <c r="D7" s="470" t="n">
        <v>2070.41416931034</v>
      </c>
      <c r="E7" s="470" t="n">
        <v>2005.50254774194</v>
      </c>
      <c r="F7" s="470" t="n">
        <v>2101.53657066667</v>
      </c>
      <c r="G7" s="470" t="n">
        <v>2008.72407064516</v>
      </c>
      <c r="H7" s="470" t="n">
        <v>2820.665856</v>
      </c>
      <c r="I7" s="470" t="n">
        <v>3236.15732806452</v>
      </c>
      <c r="J7" s="470" t="n">
        <v>3215.27395354839</v>
      </c>
      <c r="K7" s="470" t="n">
        <v>2637.86763333333</v>
      </c>
      <c r="L7" s="470" t="n">
        <v>2363.97863677419</v>
      </c>
      <c r="M7" s="470" t="n">
        <v>2048.47325533333</v>
      </c>
      <c r="N7" s="470" t="n">
        <v>2076.24661709677</v>
      </c>
      <c r="O7" s="470" t="n">
        <v>2141.61652677419</v>
      </c>
      <c r="P7" s="470" t="n">
        <v>2219.24472964286</v>
      </c>
      <c r="Q7" s="470" t="n">
        <v>2200.08846677419</v>
      </c>
      <c r="R7" s="470" t="n">
        <v>2038.62242366667</v>
      </c>
      <c r="S7" s="470" t="n">
        <v>2198.24663709677</v>
      </c>
      <c r="T7" s="470" t="n">
        <v>2806.839358</v>
      </c>
      <c r="U7" s="470" t="n">
        <v>3286.89779516129</v>
      </c>
      <c r="V7" s="470" t="n">
        <v>3523.85655387097</v>
      </c>
      <c r="W7" s="470" t="n">
        <v>3070.88723233333</v>
      </c>
      <c r="X7" s="470" t="n">
        <v>2342.02337387097</v>
      </c>
      <c r="Y7" s="470" t="n">
        <v>2109.50436933333</v>
      </c>
      <c r="Z7" s="470" t="n">
        <v>2309.34213677419</v>
      </c>
      <c r="AA7" s="470" t="n">
        <v>2392.66887258065</v>
      </c>
      <c r="AB7" s="470" t="n">
        <v>2364.2171125</v>
      </c>
      <c r="AC7" s="470" t="n">
        <v>2046.15030483871</v>
      </c>
      <c r="AD7" s="470" t="n">
        <v>2154.80080533333</v>
      </c>
      <c r="AE7" s="470" t="n">
        <v>2376.30443193548</v>
      </c>
      <c r="AF7" s="470" t="n">
        <v>3075.614323</v>
      </c>
      <c r="AG7" s="470" t="n">
        <v>3697.55487322581</v>
      </c>
      <c r="AH7" s="470" t="n">
        <v>3908.10540806452</v>
      </c>
      <c r="AI7" s="470" t="n">
        <v>3100.13918866667</v>
      </c>
      <c r="AJ7" s="470" t="n">
        <v>2507.68824709677</v>
      </c>
      <c r="AK7" s="470" t="n">
        <v>2307.55196566667</v>
      </c>
      <c r="AL7" s="470" t="n">
        <v>2502.36513709677</v>
      </c>
      <c r="AM7" s="470" t="n">
        <v>2401.86106516129</v>
      </c>
      <c r="AN7" s="470" t="n">
        <v>2351.84687142857</v>
      </c>
      <c r="AO7" s="470" t="n">
        <v>2134.46848806452</v>
      </c>
      <c r="AP7" s="470" t="n">
        <v>2350.97397066667</v>
      </c>
      <c r="AQ7" s="470" t="n">
        <v>2444.17068258065</v>
      </c>
      <c r="AR7" s="470" t="n">
        <v>3036.536968</v>
      </c>
      <c r="AS7" s="470" t="n">
        <v>3883.12664</v>
      </c>
      <c r="AT7" s="470" t="n">
        <v>3859.55416451613</v>
      </c>
      <c r="AU7" s="470" t="n">
        <v>3045.900445</v>
      </c>
      <c r="AV7" s="470" t="n">
        <v>2550.91790419355</v>
      </c>
      <c r="AW7" s="470" t="n">
        <v>2521.24326833333</v>
      </c>
      <c r="AX7" s="470" t="n">
        <v>2793.75195806452</v>
      </c>
      <c r="AY7" s="470" t="n">
        <v>2942.37082645161</v>
      </c>
      <c r="AZ7" s="470" t="n">
        <v>3146.90780827586</v>
      </c>
      <c r="BA7" s="470" t="n">
        <v>2991.5867983871</v>
      </c>
      <c r="BB7" s="470" t="n">
        <v>3196.06156</v>
      </c>
      <c r="BC7" s="470" t="n">
        <v>3481.53318141935</v>
      </c>
      <c r="BD7" s="470" t="n">
        <v>3845.643</v>
      </c>
      <c r="BE7" s="471" t="n">
        <v>4587.907</v>
      </c>
      <c r="BF7" s="471" t="n">
        <v>4368.48</v>
      </c>
      <c r="BG7" s="471" t="n">
        <v>3662.913</v>
      </c>
      <c r="BH7" s="471" t="n">
        <v>3067.795</v>
      </c>
      <c r="BI7" s="471" t="n">
        <v>2855.81</v>
      </c>
      <c r="BJ7" s="471" t="n">
        <v>3001.444</v>
      </c>
      <c r="BK7" s="471" t="n">
        <v>2928.182</v>
      </c>
      <c r="BL7" s="471" t="n">
        <v>2854.349</v>
      </c>
      <c r="BM7" s="471" t="n">
        <v>2698.589</v>
      </c>
      <c r="BN7" s="471" t="n">
        <v>2723.851</v>
      </c>
      <c r="BO7" s="471" t="n">
        <v>2880.987</v>
      </c>
      <c r="BP7" s="471" t="n">
        <v>3642.087</v>
      </c>
      <c r="BQ7" s="471" t="n">
        <v>4302.7</v>
      </c>
      <c r="BR7" s="471" t="n">
        <v>4399.819</v>
      </c>
      <c r="BS7" s="471" t="n">
        <v>3781.967</v>
      </c>
      <c r="BT7" s="471" t="n">
        <v>3163.248</v>
      </c>
      <c r="BU7" s="471" t="n">
        <v>2947.689</v>
      </c>
      <c r="BV7" s="471" t="n">
        <v>3053.607</v>
      </c>
    </row>
    <row r="8" customFormat="false" ht="11.1" hidden="false" customHeight="true" outlineLevel="0" collapsed="false">
      <c r="A8" s="380" t="s">
        <v>902</v>
      </c>
      <c r="B8" s="379" t="s">
        <v>903</v>
      </c>
      <c r="C8" s="470" t="n">
        <v>145.090807741935</v>
      </c>
      <c r="D8" s="470" t="n">
        <v>126.529066206897</v>
      </c>
      <c r="E8" s="470" t="n">
        <v>101.661251935484</v>
      </c>
      <c r="F8" s="470" t="n">
        <v>113.348733666667</v>
      </c>
      <c r="G8" s="470" t="n">
        <v>109.610527741935</v>
      </c>
      <c r="H8" s="470" t="n">
        <v>165.398870666667</v>
      </c>
      <c r="I8" s="470" t="n">
        <v>134.083816451613</v>
      </c>
      <c r="J8" s="470" t="n">
        <v>122.929926129032</v>
      </c>
      <c r="K8" s="470" t="n">
        <v>139.033114</v>
      </c>
      <c r="L8" s="470" t="n">
        <v>106.004164516129</v>
      </c>
      <c r="M8" s="470" t="n">
        <v>111.505326</v>
      </c>
      <c r="N8" s="470" t="n">
        <v>141.737978064516</v>
      </c>
      <c r="O8" s="470" t="n">
        <v>196.890484516129</v>
      </c>
      <c r="P8" s="470" t="n">
        <v>118.490661785714</v>
      </c>
      <c r="Q8" s="470" t="n">
        <v>108.041943870968</v>
      </c>
      <c r="R8" s="470" t="n">
        <v>93.5540343333333</v>
      </c>
      <c r="S8" s="470" t="n">
        <v>103.506631290323</v>
      </c>
      <c r="T8" s="470" t="n">
        <v>108.101013666667</v>
      </c>
      <c r="U8" s="470" t="n">
        <v>108.316814516129</v>
      </c>
      <c r="V8" s="470" t="n">
        <v>117.483670645161</v>
      </c>
      <c r="W8" s="470" t="n">
        <v>95.100979</v>
      </c>
      <c r="X8" s="470" t="n">
        <v>82.5842522580645</v>
      </c>
      <c r="Y8" s="470" t="n">
        <v>69.0760963333333</v>
      </c>
      <c r="Z8" s="470" t="n">
        <v>78.1374035483871</v>
      </c>
      <c r="AA8" s="470" t="n">
        <v>140.264480967742</v>
      </c>
      <c r="AB8" s="470" t="n">
        <v>84.7534446428572</v>
      </c>
      <c r="AC8" s="470" t="n">
        <v>79.6842270967742</v>
      </c>
      <c r="AD8" s="470" t="n">
        <v>76.2116506666667</v>
      </c>
      <c r="AE8" s="470" t="n">
        <v>96.5812516129032</v>
      </c>
      <c r="AF8" s="470" t="n">
        <v>132.975021333333</v>
      </c>
      <c r="AG8" s="470" t="n">
        <v>142.302683548387</v>
      </c>
      <c r="AH8" s="470" t="n">
        <v>115.337435483871</v>
      </c>
      <c r="AI8" s="470" t="n">
        <v>92.7560216666667</v>
      </c>
      <c r="AJ8" s="470" t="n">
        <v>71.8566403225806</v>
      </c>
      <c r="AK8" s="470" t="n">
        <v>69.314695</v>
      </c>
      <c r="AL8" s="470" t="n">
        <v>113.656551612903</v>
      </c>
      <c r="AM8" s="470" t="n">
        <v>105.410458387097</v>
      </c>
      <c r="AN8" s="470" t="n">
        <v>78.6158546428571</v>
      </c>
      <c r="AO8" s="470" t="n">
        <v>79.1534258064516</v>
      </c>
      <c r="AP8" s="470" t="n">
        <v>75.9663633333333</v>
      </c>
      <c r="AQ8" s="470" t="n">
        <v>70.91696</v>
      </c>
      <c r="AR8" s="470" t="n">
        <v>81.289448</v>
      </c>
      <c r="AS8" s="470" t="n">
        <v>97.1202490322581</v>
      </c>
      <c r="AT8" s="470" t="n">
        <v>77.6554232258065</v>
      </c>
      <c r="AU8" s="470" t="n">
        <v>74.910065</v>
      </c>
      <c r="AV8" s="470" t="n">
        <v>62.3961912903226</v>
      </c>
      <c r="AW8" s="470" t="n">
        <v>57.4353766666667</v>
      </c>
      <c r="AX8" s="470" t="n">
        <v>64.5290303225807</v>
      </c>
      <c r="AY8" s="470" t="n">
        <v>71.9848116129032</v>
      </c>
      <c r="AZ8" s="470" t="n">
        <v>59.2325013793103</v>
      </c>
      <c r="BA8" s="470" t="n">
        <v>50.834524516129</v>
      </c>
      <c r="BB8" s="470" t="n">
        <v>51.1239893333333</v>
      </c>
      <c r="BC8" s="470" t="n">
        <v>54.1076702580645</v>
      </c>
      <c r="BD8" s="470" t="n">
        <v>69.48515</v>
      </c>
      <c r="BE8" s="471" t="n">
        <v>79.98616</v>
      </c>
      <c r="BF8" s="471" t="n">
        <v>74.04716</v>
      </c>
      <c r="BG8" s="471" t="n">
        <v>69.63918</v>
      </c>
      <c r="BH8" s="471" t="n">
        <v>63.205</v>
      </c>
      <c r="BI8" s="471" t="n">
        <v>60.38721</v>
      </c>
      <c r="BJ8" s="471" t="n">
        <v>72.60965</v>
      </c>
      <c r="BK8" s="471" t="n">
        <v>90.8055</v>
      </c>
      <c r="BL8" s="471" t="n">
        <v>74.33086</v>
      </c>
      <c r="BM8" s="471" t="n">
        <v>70.47193</v>
      </c>
      <c r="BN8" s="471" t="n">
        <v>74.53467</v>
      </c>
      <c r="BO8" s="471" t="n">
        <v>70.05341</v>
      </c>
      <c r="BP8" s="471" t="n">
        <v>79.43757</v>
      </c>
      <c r="BQ8" s="471" t="n">
        <v>85.50132</v>
      </c>
      <c r="BR8" s="471" t="n">
        <v>84.64534</v>
      </c>
      <c r="BS8" s="471" t="n">
        <v>75.90728</v>
      </c>
      <c r="BT8" s="471" t="n">
        <v>68.75801</v>
      </c>
      <c r="BU8" s="471" t="n">
        <v>64.35757</v>
      </c>
      <c r="BV8" s="471" t="n">
        <v>78.16978</v>
      </c>
    </row>
    <row r="9" customFormat="false" ht="11.1" hidden="false" customHeight="true" outlineLevel="0" collapsed="false">
      <c r="A9" s="380" t="s">
        <v>904</v>
      </c>
      <c r="B9" s="379" t="s">
        <v>905</v>
      </c>
      <c r="C9" s="470" t="n">
        <v>34.2958241935484</v>
      </c>
      <c r="D9" s="470" t="n">
        <v>33.5287</v>
      </c>
      <c r="E9" s="470" t="n">
        <v>33.8532864516129</v>
      </c>
      <c r="F9" s="470" t="n">
        <v>34.041004</v>
      </c>
      <c r="G9" s="470" t="n">
        <v>33.6771309677419</v>
      </c>
      <c r="H9" s="470" t="n">
        <v>37.7396183333333</v>
      </c>
      <c r="I9" s="470" t="n">
        <v>37.8838603225806</v>
      </c>
      <c r="J9" s="470" t="n">
        <v>36.9981983870968</v>
      </c>
      <c r="K9" s="470" t="n">
        <v>27.4317493333333</v>
      </c>
      <c r="L9" s="470" t="n">
        <v>26.0025151612903</v>
      </c>
      <c r="M9" s="470" t="n">
        <v>24.0316846666667</v>
      </c>
      <c r="N9" s="470" t="n">
        <v>24.296275483871</v>
      </c>
      <c r="O9" s="470" t="n">
        <v>26.0239483870968</v>
      </c>
      <c r="P9" s="470" t="n">
        <v>27.9992410714286</v>
      </c>
      <c r="Q9" s="470" t="n">
        <v>26.9184948387097</v>
      </c>
      <c r="R9" s="470" t="n">
        <v>25.262495</v>
      </c>
      <c r="S9" s="470" t="n">
        <v>24.9250309677419</v>
      </c>
      <c r="T9" s="470" t="n">
        <v>29.1928816666667</v>
      </c>
      <c r="U9" s="470" t="n">
        <v>31.1696209677419</v>
      </c>
      <c r="V9" s="470" t="n">
        <v>32.6337416129032</v>
      </c>
      <c r="W9" s="470" t="n">
        <v>34.0756593333333</v>
      </c>
      <c r="X9" s="470" t="n">
        <v>30.9608925806452</v>
      </c>
      <c r="Y9" s="470" t="n">
        <v>30.347729</v>
      </c>
      <c r="Z9" s="470" t="n">
        <v>30.0057780645161</v>
      </c>
      <c r="AA9" s="470" t="n">
        <v>29.3351967741935</v>
      </c>
      <c r="AB9" s="470" t="n">
        <v>29.4698428571429</v>
      </c>
      <c r="AC9" s="470" t="n">
        <v>32.5701432258065</v>
      </c>
      <c r="AD9" s="470" t="n">
        <v>31.4208276666667</v>
      </c>
      <c r="AE9" s="470" t="n">
        <v>32.813334516129</v>
      </c>
      <c r="AF9" s="470" t="n">
        <v>32.142784</v>
      </c>
      <c r="AG9" s="470" t="n">
        <v>31.0667703225806</v>
      </c>
      <c r="AH9" s="470" t="n">
        <v>34.2228790322581</v>
      </c>
      <c r="AI9" s="470" t="n">
        <v>31.7897106666667</v>
      </c>
      <c r="AJ9" s="470" t="n">
        <v>26.0624290322581</v>
      </c>
      <c r="AK9" s="470" t="n">
        <v>30.2379333333333</v>
      </c>
      <c r="AL9" s="470" t="n">
        <v>30.6999429032258</v>
      </c>
      <c r="AM9" s="470" t="n">
        <v>29.3654293548387</v>
      </c>
      <c r="AN9" s="470" t="n">
        <v>27.4883378571429</v>
      </c>
      <c r="AO9" s="470" t="n">
        <v>30.8037980645161</v>
      </c>
      <c r="AP9" s="470" t="n">
        <v>30.4239796666667</v>
      </c>
      <c r="AQ9" s="470" t="n">
        <v>27.3436764516129</v>
      </c>
      <c r="AR9" s="470" t="n">
        <v>32.6710496666667</v>
      </c>
      <c r="AS9" s="470" t="n">
        <v>34.1567009677419</v>
      </c>
      <c r="AT9" s="470" t="n">
        <v>32.232445483871</v>
      </c>
      <c r="AU9" s="470" t="n">
        <v>31.9416923333333</v>
      </c>
      <c r="AV9" s="470" t="n">
        <v>30.6140570967742</v>
      </c>
      <c r="AW9" s="470" t="n">
        <v>30.7649823333333</v>
      </c>
      <c r="AX9" s="470" t="n">
        <v>32.4277706451613</v>
      </c>
      <c r="AY9" s="470" t="n">
        <v>35.3549638709678</v>
      </c>
      <c r="AZ9" s="470" t="n">
        <v>39.5044331034483</v>
      </c>
      <c r="BA9" s="470" t="n">
        <v>32.9854458064516</v>
      </c>
      <c r="BB9" s="470" t="n">
        <v>33.9454873333333</v>
      </c>
      <c r="BC9" s="470" t="n">
        <v>33.3636703548387</v>
      </c>
      <c r="BD9" s="470" t="n">
        <v>33.42005</v>
      </c>
      <c r="BE9" s="471" t="n">
        <v>35.31809</v>
      </c>
      <c r="BF9" s="471" t="n">
        <v>32.41233</v>
      </c>
      <c r="BG9" s="471" t="n">
        <v>33.00716</v>
      </c>
      <c r="BH9" s="471" t="n">
        <v>32.89219</v>
      </c>
      <c r="BI9" s="471" t="n">
        <v>31.86677</v>
      </c>
      <c r="BJ9" s="471" t="n">
        <v>33.58587</v>
      </c>
      <c r="BK9" s="471" t="n">
        <v>37.57346</v>
      </c>
      <c r="BL9" s="471" t="n">
        <v>40.50701</v>
      </c>
      <c r="BM9" s="471" t="n">
        <v>34.62887</v>
      </c>
      <c r="BN9" s="471" t="n">
        <v>35.03643</v>
      </c>
      <c r="BO9" s="471" t="n">
        <v>32.67998</v>
      </c>
      <c r="BP9" s="471" t="n">
        <v>32.80864</v>
      </c>
      <c r="BQ9" s="471" t="n">
        <v>34.16466</v>
      </c>
      <c r="BR9" s="471" t="n">
        <v>32.83207</v>
      </c>
      <c r="BS9" s="471" t="n">
        <v>33.30232</v>
      </c>
      <c r="BT9" s="471" t="n">
        <v>33.07085</v>
      </c>
      <c r="BU9" s="471" t="n">
        <v>31.91588</v>
      </c>
      <c r="BV9" s="471" t="n">
        <v>33.59915</v>
      </c>
    </row>
    <row r="10" customFormat="false" ht="11.1" hidden="false" customHeight="true" outlineLevel="0" collapsed="false">
      <c r="A10" s="380" t="s">
        <v>906</v>
      </c>
      <c r="B10" s="379" t="s">
        <v>907</v>
      </c>
      <c r="C10" s="470" t="n">
        <v>2281.76032258065</v>
      </c>
      <c r="D10" s="470" t="n">
        <v>2245.87534482759</v>
      </c>
      <c r="E10" s="470" t="n">
        <v>2087.628</v>
      </c>
      <c r="F10" s="470" t="n">
        <v>1911.09053333333</v>
      </c>
      <c r="G10" s="470" t="n">
        <v>2091.15809677419</v>
      </c>
      <c r="H10" s="470" t="n">
        <v>2343.97886666667</v>
      </c>
      <c r="I10" s="470" t="n">
        <v>2397.3635483871</v>
      </c>
      <c r="J10" s="470" t="n">
        <v>2342.486</v>
      </c>
      <c r="K10" s="470" t="n">
        <v>2235.1289</v>
      </c>
      <c r="L10" s="470" t="n">
        <v>2026.463</v>
      </c>
      <c r="M10" s="470" t="n">
        <v>2113.60483333333</v>
      </c>
      <c r="N10" s="470" t="n">
        <v>2352.62348387097</v>
      </c>
      <c r="O10" s="470" t="n">
        <v>2390.40287096774</v>
      </c>
      <c r="P10" s="470" t="n">
        <v>2293.82896428571</v>
      </c>
      <c r="Q10" s="470" t="n">
        <v>2169.0505483871</v>
      </c>
      <c r="R10" s="470" t="n">
        <v>1980.28023333333</v>
      </c>
      <c r="S10" s="470" t="n">
        <v>2109.53070967742</v>
      </c>
      <c r="T10" s="470" t="n">
        <v>2324.4912</v>
      </c>
      <c r="U10" s="470" t="n">
        <v>2353.19287096774</v>
      </c>
      <c r="V10" s="470" t="n">
        <v>2330.47087096774</v>
      </c>
      <c r="W10" s="470" t="n">
        <v>2191.72646666667</v>
      </c>
      <c r="X10" s="470" t="n">
        <v>1871.64280645161</v>
      </c>
      <c r="Y10" s="470" t="n">
        <v>1968.9736</v>
      </c>
      <c r="Z10" s="470" t="n">
        <v>2280.97477419355</v>
      </c>
      <c r="AA10" s="470" t="n">
        <v>2340.94648387097</v>
      </c>
      <c r="AB10" s="470" t="n">
        <v>2330.19178571429</v>
      </c>
      <c r="AC10" s="470" t="n">
        <v>2084.991</v>
      </c>
      <c r="AD10" s="470" t="n">
        <v>1920.3691</v>
      </c>
      <c r="AE10" s="470" t="n">
        <v>2150.26983870968</v>
      </c>
      <c r="AF10" s="470" t="n">
        <v>2276.71071866667</v>
      </c>
      <c r="AG10" s="470" t="n">
        <v>2319.78929032258</v>
      </c>
      <c r="AH10" s="470" t="n">
        <v>2308.84203225806</v>
      </c>
      <c r="AI10" s="470" t="n">
        <v>2312.37316666667</v>
      </c>
      <c r="AJ10" s="470" t="n">
        <v>2024.22041935484</v>
      </c>
      <c r="AK10" s="470" t="n">
        <v>2088.50686666667</v>
      </c>
      <c r="AL10" s="470" t="n">
        <v>2376.88077419355</v>
      </c>
      <c r="AM10" s="470" t="n">
        <v>2346.54235483871</v>
      </c>
      <c r="AN10" s="470" t="n">
        <v>2313.89564285714</v>
      </c>
      <c r="AO10" s="470" t="n">
        <v>2118.11606451613</v>
      </c>
      <c r="AP10" s="470" t="n">
        <v>1818.2446</v>
      </c>
      <c r="AQ10" s="470" t="n">
        <v>1839.24848387097</v>
      </c>
      <c r="AR10" s="470" t="n">
        <v>2175.67113333333</v>
      </c>
      <c r="AS10" s="470" t="n">
        <v>2333.70483870968</v>
      </c>
      <c r="AT10" s="470" t="n">
        <v>2301.24406451613</v>
      </c>
      <c r="AU10" s="470" t="n">
        <v>2228.29513333333</v>
      </c>
      <c r="AV10" s="470" t="n">
        <v>2043.67277419355</v>
      </c>
      <c r="AW10" s="470" t="n">
        <v>2149.12933333333</v>
      </c>
      <c r="AX10" s="470" t="n">
        <v>2317.33458064516</v>
      </c>
      <c r="AY10" s="470" t="n">
        <v>2334.91070967742</v>
      </c>
      <c r="AZ10" s="470" t="n">
        <v>2201.71324137931</v>
      </c>
      <c r="BA10" s="470" t="n">
        <v>1991.29467741936</v>
      </c>
      <c r="BB10" s="470" t="n">
        <v>1862.36436666667</v>
      </c>
      <c r="BC10" s="470" t="n">
        <v>2002.62725806451</v>
      </c>
      <c r="BD10" s="470" t="n">
        <v>2184.473</v>
      </c>
      <c r="BE10" s="471" t="n">
        <v>2253.433</v>
      </c>
      <c r="BF10" s="471" t="n">
        <v>2219.04</v>
      </c>
      <c r="BG10" s="471" t="n">
        <v>2071.932</v>
      </c>
      <c r="BH10" s="471" t="n">
        <v>1931.269</v>
      </c>
      <c r="BI10" s="471" t="n">
        <v>2045.62</v>
      </c>
      <c r="BJ10" s="471" t="n">
        <v>2234.088</v>
      </c>
      <c r="BK10" s="471" t="n">
        <v>2371.884</v>
      </c>
      <c r="BL10" s="471" t="n">
        <v>2269.422</v>
      </c>
      <c r="BM10" s="471" t="n">
        <v>2062.318</v>
      </c>
      <c r="BN10" s="471" t="n">
        <v>1977.297</v>
      </c>
      <c r="BO10" s="471" t="n">
        <v>2103.739</v>
      </c>
      <c r="BP10" s="471" t="n">
        <v>2402.405</v>
      </c>
      <c r="BQ10" s="471" t="n">
        <v>2376.244</v>
      </c>
      <c r="BR10" s="471" t="n">
        <v>2334.824</v>
      </c>
      <c r="BS10" s="471" t="n">
        <v>2180.041</v>
      </c>
      <c r="BT10" s="471" t="n">
        <v>1988.197</v>
      </c>
      <c r="BU10" s="471" t="n">
        <v>2105.919</v>
      </c>
      <c r="BV10" s="471" t="n">
        <v>2299.943</v>
      </c>
    </row>
    <row r="11" customFormat="false" ht="11.1" hidden="false" customHeight="true" outlineLevel="0" collapsed="false">
      <c r="A11" s="468"/>
      <c r="B11" s="472" t="s">
        <v>908</v>
      </c>
      <c r="C11" s="473"/>
      <c r="D11" s="473"/>
      <c r="E11" s="473"/>
      <c r="F11" s="473"/>
      <c r="G11" s="473"/>
      <c r="H11" s="473"/>
      <c r="I11" s="473"/>
      <c r="J11" s="473"/>
      <c r="K11" s="473"/>
      <c r="L11" s="473"/>
      <c r="M11" s="473"/>
      <c r="N11" s="473"/>
      <c r="O11" s="473"/>
      <c r="P11" s="473"/>
      <c r="Q11" s="473"/>
      <c r="R11" s="473"/>
      <c r="S11" s="473"/>
      <c r="T11" s="473"/>
      <c r="U11" s="473"/>
      <c r="V11" s="473"/>
      <c r="W11" s="473"/>
      <c r="X11" s="473"/>
      <c r="Y11" s="473"/>
      <c r="Z11" s="473"/>
      <c r="AA11" s="473"/>
      <c r="AB11" s="473"/>
      <c r="AC11" s="473"/>
      <c r="AD11" s="473"/>
      <c r="AE11" s="473"/>
      <c r="AF11" s="473"/>
      <c r="AG11" s="473"/>
      <c r="AH11" s="473"/>
      <c r="AI11" s="473"/>
      <c r="AJ11" s="473"/>
      <c r="AK11" s="473"/>
      <c r="AL11" s="473"/>
      <c r="AM11" s="473"/>
      <c r="AN11" s="473"/>
      <c r="AO11" s="473"/>
      <c r="AP11" s="473"/>
      <c r="AQ11" s="473"/>
      <c r="AR11" s="473"/>
      <c r="AS11" s="473"/>
      <c r="AT11" s="473"/>
      <c r="AU11" s="473"/>
      <c r="AV11" s="473"/>
      <c r="AW11" s="473"/>
      <c r="AX11" s="473"/>
      <c r="AY11" s="473"/>
      <c r="AZ11" s="473"/>
      <c r="BA11" s="473"/>
      <c r="BB11" s="473"/>
      <c r="BC11" s="473"/>
      <c r="BD11" s="473"/>
      <c r="BE11" s="474"/>
      <c r="BF11" s="474"/>
      <c r="BG11" s="474"/>
      <c r="BH11" s="474"/>
      <c r="BI11" s="474"/>
      <c r="BJ11" s="474"/>
      <c r="BK11" s="474"/>
      <c r="BL11" s="474"/>
      <c r="BM11" s="474"/>
      <c r="BN11" s="474"/>
      <c r="BO11" s="474"/>
      <c r="BP11" s="474"/>
      <c r="BQ11" s="474"/>
      <c r="BR11" s="474"/>
      <c r="BS11" s="474"/>
      <c r="BT11" s="474"/>
      <c r="BU11" s="474"/>
      <c r="BV11" s="474"/>
    </row>
    <row r="12" customFormat="false" ht="11.1" hidden="false" customHeight="true" outlineLevel="0" collapsed="false">
      <c r="A12" s="468" t="s">
        <v>909</v>
      </c>
      <c r="B12" s="469" t="s">
        <v>910</v>
      </c>
      <c r="C12" s="470" t="n">
        <v>670.294528064516</v>
      </c>
      <c r="D12" s="470" t="n">
        <v>647.89260862069</v>
      </c>
      <c r="E12" s="470" t="n">
        <v>698.998001935484</v>
      </c>
      <c r="F12" s="470" t="n">
        <v>741.131054333333</v>
      </c>
      <c r="G12" s="470" t="n">
        <v>878.101513870968</v>
      </c>
      <c r="H12" s="470" t="n">
        <v>972.580891</v>
      </c>
      <c r="I12" s="470" t="n">
        <v>824.357610645161</v>
      </c>
      <c r="J12" s="470" t="n">
        <v>684.815385806452</v>
      </c>
      <c r="K12" s="470" t="n">
        <v>539.273063333333</v>
      </c>
      <c r="L12" s="470" t="n">
        <v>499.03038483871</v>
      </c>
      <c r="M12" s="470" t="n">
        <v>522.264454333333</v>
      </c>
      <c r="N12" s="470" t="n">
        <v>672.951296451613</v>
      </c>
      <c r="O12" s="470" t="n">
        <v>757.751459032258</v>
      </c>
      <c r="P12" s="470" t="n">
        <v>636.143975</v>
      </c>
      <c r="Q12" s="470" t="n">
        <v>704.11138967742</v>
      </c>
      <c r="R12" s="470" t="n">
        <v>858.993567333334</v>
      </c>
      <c r="S12" s="470" t="n">
        <v>953.537247419355</v>
      </c>
      <c r="T12" s="470" t="n">
        <v>974.446470666667</v>
      </c>
      <c r="U12" s="470" t="n">
        <v>754.346701290323</v>
      </c>
      <c r="V12" s="470" t="n">
        <v>631.626325483871</v>
      </c>
      <c r="W12" s="470" t="n">
        <v>578.623783666667</v>
      </c>
      <c r="X12" s="470" t="n">
        <v>635.195736774194</v>
      </c>
      <c r="Y12" s="470" t="n">
        <v>700.256682</v>
      </c>
      <c r="Z12" s="470" t="n">
        <v>797.735739032258</v>
      </c>
      <c r="AA12" s="470" t="n">
        <v>722.034580645161</v>
      </c>
      <c r="AB12" s="470" t="n">
        <v>735.351051428571</v>
      </c>
      <c r="AC12" s="470" t="n">
        <v>673.731042903226</v>
      </c>
      <c r="AD12" s="470" t="n">
        <v>636.555404</v>
      </c>
      <c r="AE12" s="470" t="n">
        <v>809.00698516129</v>
      </c>
      <c r="AF12" s="470" t="n">
        <v>995.127549333333</v>
      </c>
      <c r="AG12" s="470" t="n">
        <v>790.863254193548</v>
      </c>
      <c r="AH12" s="470" t="n">
        <v>649.007475483871</v>
      </c>
      <c r="AI12" s="470" t="n">
        <v>575.506865333333</v>
      </c>
      <c r="AJ12" s="470" t="n">
        <v>570.418577741936</v>
      </c>
      <c r="AK12" s="470" t="n">
        <v>652.051651666667</v>
      </c>
      <c r="AL12" s="470" t="n">
        <v>747.389387096774</v>
      </c>
      <c r="AM12" s="470" t="n">
        <v>843.481731935484</v>
      </c>
      <c r="AN12" s="470" t="n">
        <v>881.670005</v>
      </c>
      <c r="AO12" s="470" t="n">
        <v>1023.78285096774</v>
      </c>
      <c r="AP12" s="470" t="n">
        <v>1054.30068333333</v>
      </c>
      <c r="AQ12" s="470" t="n">
        <v>1067.90116741936</v>
      </c>
      <c r="AR12" s="470" t="n">
        <v>1075.09333866667</v>
      </c>
      <c r="AS12" s="470" t="n">
        <v>1018.39413903226</v>
      </c>
      <c r="AT12" s="470" t="n">
        <v>849.033770322581</v>
      </c>
      <c r="AU12" s="470" t="n">
        <v>716.679829666667</v>
      </c>
      <c r="AV12" s="470" t="n">
        <v>646.31502</v>
      </c>
      <c r="AW12" s="470" t="n">
        <v>712.471591333333</v>
      </c>
      <c r="AX12" s="470" t="n">
        <v>797.248986451613</v>
      </c>
      <c r="AY12" s="470" t="n">
        <v>772.041042258065</v>
      </c>
      <c r="AZ12" s="470" t="n">
        <v>717.706452758621</v>
      </c>
      <c r="BA12" s="470" t="n">
        <v>847.958305483871</v>
      </c>
      <c r="BB12" s="470" t="n">
        <v>891.590243666667</v>
      </c>
      <c r="BC12" s="470" t="n">
        <v>935.20219216129</v>
      </c>
      <c r="BD12" s="470" t="n">
        <v>936.0392</v>
      </c>
      <c r="BE12" s="471" t="n">
        <v>810.2096</v>
      </c>
      <c r="BF12" s="471" t="n">
        <v>776.4933</v>
      </c>
      <c r="BG12" s="471" t="n">
        <v>648.4093</v>
      </c>
      <c r="BH12" s="471" t="n">
        <v>586.3666</v>
      </c>
      <c r="BI12" s="471" t="n">
        <v>610.8819</v>
      </c>
      <c r="BJ12" s="471" t="n">
        <v>692.6938</v>
      </c>
      <c r="BK12" s="471" t="n">
        <v>765.7743</v>
      </c>
      <c r="BL12" s="471" t="n">
        <v>741.6146</v>
      </c>
      <c r="BM12" s="471" t="n">
        <v>776.5872</v>
      </c>
      <c r="BN12" s="471" t="n">
        <v>820.5602</v>
      </c>
      <c r="BO12" s="471" t="n">
        <v>898.9596</v>
      </c>
      <c r="BP12" s="471" t="n">
        <v>937.7844</v>
      </c>
      <c r="BQ12" s="471" t="n">
        <v>812.2614</v>
      </c>
      <c r="BR12" s="471" t="n">
        <v>694.6143</v>
      </c>
      <c r="BS12" s="471" t="n">
        <v>590.2477</v>
      </c>
      <c r="BT12" s="471" t="n">
        <v>568.993</v>
      </c>
      <c r="BU12" s="471" t="n">
        <v>640.8601</v>
      </c>
      <c r="BV12" s="471" t="n">
        <v>730.3558</v>
      </c>
    </row>
    <row r="13" customFormat="false" ht="11.1" hidden="false" customHeight="true" outlineLevel="0" collapsed="false">
      <c r="A13" s="468" t="s">
        <v>911</v>
      </c>
      <c r="B13" s="469" t="s">
        <v>912</v>
      </c>
      <c r="C13" s="470" t="n">
        <v>137.844686129032</v>
      </c>
      <c r="D13" s="470" t="n">
        <v>132.818914827586</v>
      </c>
      <c r="E13" s="470" t="n">
        <v>154.258702258065</v>
      </c>
      <c r="F13" s="470" t="n">
        <v>174.176062333333</v>
      </c>
      <c r="G13" s="470" t="n">
        <v>172.267218387097</v>
      </c>
      <c r="H13" s="470" t="n">
        <v>171.345874333333</v>
      </c>
      <c r="I13" s="470" t="n">
        <v>129.303239354839</v>
      </c>
      <c r="J13" s="470" t="n">
        <v>105.30342</v>
      </c>
      <c r="K13" s="470" t="n">
        <v>103.715054666667</v>
      </c>
      <c r="L13" s="470" t="n">
        <v>153.432281935484</v>
      </c>
      <c r="M13" s="470" t="n">
        <v>166.454849333333</v>
      </c>
      <c r="N13" s="470" t="n">
        <v>213.416076774194</v>
      </c>
      <c r="O13" s="470" t="n">
        <v>191.962080645161</v>
      </c>
      <c r="P13" s="470" t="n">
        <v>209.006243571429</v>
      </c>
      <c r="Q13" s="470" t="n">
        <v>229.002023548387</v>
      </c>
      <c r="R13" s="470" t="n">
        <v>248.589861</v>
      </c>
      <c r="S13" s="470" t="n">
        <v>201.998739032258</v>
      </c>
      <c r="T13" s="470" t="n">
        <v>186.647391</v>
      </c>
      <c r="U13" s="470" t="n">
        <v>159.836810967742</v>
      </c>
      <c r="V13" s="470" t="n">
        <v>176.273336129032</v>
      </c>
      <c r="W13" s="470" t="n">
        <v>155.023590333333</v>
      </c>
      <c r="X13" s="470" t="n">
        <v>219.794379677419</v>
      </c>
      <c r="Y13" s="470" t="n">
        <v>229.172760333333</v>
      </c>
      <c r="Z13" s="470" t="n">
        <v>222.776068387097</v>
      </c>
      <c r="AA13" s="470" t="n">
        <v>221.10762516129</v>
      </c>
      <c r="AB13" s="470" t="n">
        <v>193.994919285714</v>
      </c>
      <c r="AC13" s="470" t="n">
        <v>277.066987096774</v>
      </c>
      <c r="AD13" s="470" t="n">
        <v>325.481858333333</v>
      </c>
      <c r="AE13" s="470" t="n">
        <v>280.565311290323</v>
      </c>
      <c r="AF13" s="470" t="n">
        <v>268.300707666667</v>
      </c>
      <c r="AG13" s="470" t="n">
        <v>216.899708709677</v>
      </c>
      <c r="AH13" s="470" t="n">
        <v>215.672736129032</v>
      </c>
      <c r="AI13" s="470" t="n">
        <v>236.850065333333</v>
      </c>
      <c r="AJ13" s="470" t="n">
        <v>256.251852580645</v>
      </c>
      <c r="AK13" s="470" t="n">
        <v>324.920629333333</v>
      </c>
      <c r="AL13" s="470" t="n">
        <v>292.235390967742</v>
      </c>
      <c r="AM13" s="470" t="n">
        <v>279.32594516129</v>
      </c>
      <c r="AN13" s="470" t="n">
        <v>376.014290357143</v>
      </c>
      <c r="AO13" s="470" t="n">
        <v>339.900743870968</v>
      </c>
      <c r="AP13" s="470" t="n">
        <v>414.904741666667</v>
      </c>
      <c r="AQ13" s="470" t="n">
        <v>375.336007096774</v>
      </c>
      <c r="AR13" s="470" t="n">
        <v>362.904425</v>
      </c>
      <c r="AS13" s="470" t="n">
        <v>238.118086451613</v>
      </c>
      <c r="AT13" s="470" t="n">
        <v>236.846413548387</v>
      </c>
      <c r="AU13" s="470" t="n">
        <v>229.439946</v>
      </c>
      <c r="AV13" s="470" t="n">
        <v>342.669720645161</v>
      </c>
      <c r="AW13" s="470" t="n">
        <v>411.787845</v>
      </c>
      <c r="AX13" s="470" t="n">
        <v>337.707060967742</v>
      </c>
      <c r="AY13" s="470" t="n">
        <v>445.895833548387</v>
      </c>
      <c r="AZ13" s="470" t="n">
        <v>380.930445172414</v>
      </c>
      <c r="BA13" s="470" t="n">
        <v>437.202583548387</v>
      </c>
      <c r="BB13" s="470" t="n">
        <v>420.357728666667</v>
      </c>
      <c r="BC13" s="470" t="n">
        <v>401.366580483871</v>
      </c>
      <c r="BD13" s="470" t="n">
        <v>361.5139</v>
      </c>
      <c r="BE13" s="471" t="n">
        <v>316.1647</v>
      </c>
      <c r="BF13" s="471" t="n">
        <v>289.3723</v>
      </c>
      <c r="BG13" s="471" t="n">
        <v>324.0067</v>
      </c>
      <c r="BH13" s="471" t="n">
        <v>374.9588</v>
      </c>
      <c r="BI13" s="471" t="n">
        <v>408.0011</v>
      </c>
      <c r="BJ13" s="471" t="n">
        <v>420.9333</v>
      </c>
      <c r="BK13" s="471" t="n">
        <v>423.798</v>
      </c>
      <c r="BL13" s="471" t="n">
        <v>421.4989</v>
      </c>
      <c r="BM13" s="471" t="n">
        <v>464.3437</v>
      </c>
      <c r="BN13" s="471" t="n">
        <v>510.593</v>
      </c>
      <c r="BO13" s="471" t="n">
        <v>476.3378</v>
      </c>
      <c r="BP13" s="471" t="n">
        <v>435.1257</v>
      </c>
      <c r="BQ13" s="471" t="n">
        <v>352.9261</v>
      </c>
      <c r="BR13" s="471" t="n">
        <v>330.2458</v>
      </c>
      <c r="BS13" s="471" t="n">
        <v>357.0298</v>
      </c>
      <c r="BT13" s="471" t="n">
        <v>406.8574</v>
      </c>
      <c r="BU13" s="471" t="n">
        <v>431.2792</v>
      </c>
      <c r="BV13" s="471" t="n">
        <v>437.4279</v>
      </c>
    </row>
    <row r="14" customFormat="false" ht="11.1" hidden="false" customHeight="true" outlineLevel="0" collapsed="false">
      <c r="A14" s="468" t="s">
        <v>913</v>
      </c>
      <c r="B14" s="469" t="s">
        <v>914</v>
      </c>
      <c r="C14" s="470" t="n">
        <v>107.668985806452</v>
      </c>
      <c r="D14" s="470" t="n">
        <v>103.793986551724</v>
      </c>
      <c r="E14" s="470" t="n">
        <v>100.748896129032</v>
      </c>
      <c r="F14" s="470" t="n">
        <v>97.6645816666667</v>
      </c>
      <c r="G14" s="470" t="n">
        <v>94.4186232258065</v>
      </c>
      <c r="H14" s="470" t="n">
        <v>103.803509333333</v>
      </c>
      <c r="I14" s="470" t="n">
        <v>107.314567741935</v>
      </c>
      <c r="J14" s="470" t="n">
        <v>107.820942258065</v>
      </c>
      <c r="K14" s="470" t="n">
        <v>101.972360333333</v>
      </c>
      <c r="L14" s="470" t="n">
        <v>98.8371693548387</v>
      </c>
      <c r="M14" s="470" t="n">
        <v>102.579828333333</v>
      </c>
      <c r="N14" s="470" t="n">
        <v>96.3913212903226</v>
      </c>
      <c r="O14" s="470" t="n">
        <v>97.7464783870968</v>
      </c>
      <c r="P14" s="470" t="n">
        <v>100.815255357143</v>
      </c>
      <c r="Q14" s="470" t="n">
        <v>94.1591780645161</v>
      </c>
      <c r="R14" s="470" t="n">
        <v>88.8123716666667</v>
      </c>
      <c r="S14" s="470" t="n">
        <v>88.2153719354839</v>
      </c>
      <c r="T14" s="470" t="n">
        <v>99.9150486666667</v>
      </c>
      <c r="U14" s="470" t="n">
        <v>104.100571290323</v>
      </c>
      <c r="V14" s="470" t="n">
        <v>108.23016</v>
      </c>
      <c r="W14" s="470" t="n">
        <v>102.022208333333</v>
      </c>
      <c r="X14" s="470" t="n">
        <v>97.8092232258065</v>
      </c>
      <c r="Y14" s="470" t="n">
        <v>101.630363333333</v>
      </c>
      <c r="Z14" s="470" t="n">
        <v>101.865088064516</v>
      </c>
      <c r="AA14" s="470" t="n">
        <v>100.843960967742</v>
      </c>
      <c r="AB14" s="470" t="n">
        <v>103.377289642857</v>
      </c>
      <c r="AC14" s="470" t="n">
        <v>99.6863677419355</v>
      </c>
      <c r="AD14" s="470" t="n">
        <v>97.7364926666667</v>
      </c>
      <c r="AE14" s="470" t="n">
        <v>93.3209087096774</v>
      </c>
      <c r="AF14" s="470" t="n">
        <v>103.123508</v>
      </c>
      <c r="AG14" s="470" t="n">
        <v>106.715293870968</v>
      </c>
      <c r="AH14" s="470" t="n">
        <v>107.055669677419</v>
      </c>
      <c r="AI14" s="470" t="n">
        <v>105.235676333333</v>
      </c>
      <c r="AJ14" s="470" t="n">
        <v>96.8635425806452</v>
      </c>
      <c r="AK14" s="470" t="n">
        <v>102.673476666667</v>
      </c>
      <c r="AL14" s="470" t="n">
        <v>105.659989354839</v>
      </c>
      <c r="AM14" s="470" t="n">
        <v>105.110901935484</v>
      </c>
      <c r="AN14" s="470" t="n">
        <v>103.439023214286</v>
      </c>
      <c r="AO14" s="470" t="n">
        <v>98.087374516129</v>
      </c>
      <c r="AP14" s="470" t="n">
        <v>92.9282226666667</v>
      </c>
      <c r="AQ14" s="470" t="n">
        <v>90.3720674193549</v>
      </c>
      <c r="AR14" s="470" t="n">
        <v>108.102164666667</v>
      </c>
      <c r="AS14" s="470" t="n">
        <v>107.991092903226</v>
      </c>
      <c r="AT14" s="470" t="n">
        <v>106.137205806452</v>
      </c>
      <c r="AU14" s="470" t="n">
        <v>103.770342</v>
      </c>
      <c r="AV14" s="470" t="n">
        <v>92.7822361290323</v>
      </c>
      <c r="AW14" s="470" t="n">
        <v>99.3356626666667</v>
      </c>
      <c r="AX14" s="470" t="n">
        <v>106.809307741936</v>
      </c>
      <c r="AY14" s="470" t="n">
        <v>106.230323548387</v>
      </c>
      <c r="AZ14" s="470" t="n">
        <v>104.437553103448</v>
      </c>
      <c r="BA14" s="470" t="n">
        <v>91.34252</v>
      </c>
      <c r="BB14" s="470" t="n">
        <v>83.83837</v>
      </c>
      <c r="BC14" s="470" t="n">
        <v>94.5822039032258</v>
      </c>
      <c r="BD14" s="470" t="n">
        <v>108.163</v>
      </c>
      <c r="BE14" s="471" t="n">
        <v>109.2571</v>
      </c>
      <c r="BF14" s="471" t="n">
        <v>106.6308</v>
      </c>
      <c r="BG14" s="471" t="n">
        <v>105.0989</v>
      </c>
      <c r="BH14" s="471" t="n">
        <v>98.94203</v>
      </c>
      <c r="BI14" s="471" t="n">
        <v>102.7715</v>
      </c>
      <c r="BJ14" s="471" t="n">
        <v>105.7208</v>
      </c>
      <c r="BK14" s="471" t="n">
        <v>107.7367</v>
      </c>
      <c r="BL14" s="471" t="n">
        <v>103.3563</v>
      </c>
      <c r="BM14" s="471" t="n">
        <v>95.4719</v>
      </c>
      <c r="BN14" s="471" t="n">
        <v>91.03593</v>
      </c>
      <c r="BO14" s="471" t="n">
        <v>93.97617</v>
      </c>
      <c r="BP14" s="471" t="n">
        <v>108.0289</v>
      </c>
      <c r="BQ14" s="471" t="n">
        <v>108.982</v>
      </c>
      <c r="BR14" s="471" t="n">
        <v>108.7096</v>
      </c>
      <c r="BS14" s="471" t="n">
        <v>106.8095</v>
      </c>
      <c r="BT14" s="471" t="n">
        <v>101.8418</v>
      </c>
      <c r="BU14" s="471" t="n">
        <v>105.9835</v>
      </c>
      <c r="BV14" s="471" t="n">
        <v>109.0756</v>
      </c>
    </row>
    <row r="15" customFormat="false" ht="11.1" hidden="false" customHeight="true" outlineLevel="0" collapsed="false">
      <c r="A15" s="468" t="s">
        <v>915</v>
      </c>
      <c r="B15" s="469" t="s">
        <v>916</v>
      </c>
      <c r="C15" s="470" t="n">
        <v>45.3776509677419</v>
      </c>
      <c r="D15" s="470" t="n">
        <v>47.0503606896552</v>
      </c>
      <c r="E15" s="470" t="n">
        <v>47.4984325806452</v>
      </c>
      <c r="F15" s="470" t="n">
        <v>50.1172733333333</v>
      </c>
      <c r="G15" s="470" t="n">
        <v>47.5776741935484</v>
      </c>
      <c r="H15" s="470" t="n">
        <v>50.0629573333333</v>
      </c>
      <c r="I15" s="470" t="n">
        <v>51.8846751612903</v>
      </c>
      <c r="J15" s="470" t="n">
        <v>49.3385506451613</v>
      </c>
      <c r="K15" s="470" t="n">
        <v>47.5547763333333</v>
      </c>
      <c r="L15" s="470" t="n">
        <v>48.0521322580645</v>
      </c>
      <c r="M15" s="470" t="n">
        <v>48.3097586666667</v>
      </c>
      <c r="N15" s="470" t="n">
        <v>48.5918083870968</v>
      </c>
      <c r="O15" s="470" t="n">
        <v>47.1741522580645</v>
      </c>
      <c r="P15" s="470" t="n">
        <v>48.4804442857143</v>
      </c>
      <c r="Q15" s="470" t="n">
        <v>50.0997125806452</v>
      </c>
      <c r="R15" s="470" t="n">
        <v>51.4111703333333</v>
      </c>
      <c r="S15" s="470" t="n">
        <v>49.1038177419355</v>
      </c>
      <c r="T15" s="470" t="n">
        <v>51.9465576666667</v>
      </c>
      <c r="U15" s="470" t="n">
        <v>52.5316809677419</v>
      </c>
      <c r="V15" s="470" t="n">
        <v>51.7348270967742</v>
      </c>
      <c r="W15" s="470" t="n">
        <v>50.042096</v>
      </c>
      <c r="X15" s="470" t="n">
        <v>49.4575851612903</v>
      </c>
      <c r="Y15" s="470" t="n">
        <v>52.4103886666667</v>
      </c>
      <c r="Z15" s="470" t="n">
        <v>51.8604890322581</v>
      </c>
      <c r="AA15" s="470" t="n">
        <v>48.476204516129</v>
      </c>
      <c r="AB15" s="470" t="n">
        <v>49.3657221428571</v>
      </c>
      <c r="AC15" s="470" t="n">
        <v>51.3441680645161</v>
      </c>
      <c r="AD15" s="470" t="n">
        <v>51.938226</v>
      </c>
      <c r="AE15" s="470" t="n">
        <v>50.8589790322581</v>
      </c>
      <c r="AF15" s="470" t="n">
        <v>54.2254796666667</v>
      </c>
      <c r="AG15" s="470" t="n">
        <v>52.9055680645161</v>
      </c>
      <c r="AH15" s="470" t="n">
        <v>52.9738790322581</v>
      </c>
      <c r="AI15" s="470" t="n">
        <v>52.4895576666667</v>
      </c>
      <c r="AJ15" s="470" t="n">
        <v>49.9052548387097</v>
      </c>
      <c r="AK15" s="470" t="n">
        <v>54.1779183333333</v>
      </c>
      <c r="AL15" s="470" t="n">
        <v>53.21414</v>
      </c>
      <c r="AM15" s="470" t="n">
        <v>48.497055483871</v>
      </c>
      <c r="AN15" s="470" t="n">
        <v>49.7597785714286</v>
      </c>
      <c r="AO15" s="470" t="n">
        <v>53.3946819354839</v>
      </c>
      <c r="AP15" s="470" t="n">
        <v>53.9708943333333</v>
      </c>
      <c r="AQ15" s="470" t="n">
        <v>54.8913206451613</v>
      </c>
      <c r="AR15" s="470" t="n">
        <v>56.176105</v>
      </c>
      <c r="AS15" s="470" t="n">
        <v>57.0130667741936</v>
      </c>
      <c r="AT15" s="470" t="n">
        <v>55.3881977419355</v>
      </c>
      <c r="AU15" s="470" t="n">
        <v>54.0465296666667</v>
      </c>
      <c r="AV15" s="470" t="n">
        <v>53.833685483871</v>
      </c>
      <c r="AW15" s="470" t="n">
        <v>56.2945736666667</v>
      </c>
      <c r="AX15" s="470" t="n">
        <v>56.9334658064516</v>
      </c>
      <c r="AY15" s="470" t="n">
        <v>52.2869164516129</v>
      </c>
      <c r="AZ15" s="470" t="n">
        <v>52.5269493103448</v>
      </c>
      <c r="BA15" s="470" t="n">
        <v>52.8010812903226</v>
      </c>
      <c r="BB15" s="470" t="n">
        <v>54.7656783333333</v>
      </c>
      <c r="BC15" s="470" t="n">
        <v>54.6834497419354</v>
      </c>
      <c r="BD15" s="470" t="n">
        <v>55.95578</v>
      </c>
      <c r="BE15" s="471" t="n">
        <v>57.20362</v>
      </c>
      <c r="BF15" s="471" t="n">
        <v>56.71958</v>
      </c>
      <c r="BG15" s="471" t="n">
        <v>54.91542</v>
      </c>
      <c r="BH15" s="471" t="n">
        <v>53.26696</v>
      </c>
      <c r="BI15" s="471" t="n">
        <v>55.6514</v>
      </c>
      <c r="BJ15" s="471" t="n">
        <v>56.32298</v>
      </c>
      <c r="BK15" s="471" t="n">
        <v>55.82008</v>
      </c>
      <c r="BL15" s="471" t="n">
        <v>56.12477</v>
      </c>
      <c r="BM15" s="471" t="n">
        <v>56.73401</v>
      </c>
      <c r="BN15" s="471" t="n">
        <v>56.75839</v>
      </c>
      <c r="BO15" s="471" t="n">
        <v>57.23466</v>
      </c>
      <c r="BP15" s="471" t="n">
        <v>58.73241</v>
      </c>
      <c r="BQ15" s="471" t="n">
        <v>59.63219</v>
      </c>
      <c r="BR15" s="471" t="n">
        <v>59.28113</v>
      </c>
      <c r="BS15" s="471" t="n">
        <v>57.62008</v>
      </c>
      <c r="BT15" s="471" t="n">
        <v>55.76269</v>
      </c>
      <c r="BU15" s="471" t="n">
        <v>58.05514</v>
      </c>
      <c r="BV15" s="471" t="n">
        <v>57.68093</v>
      </c>
    </row>
    <row r="16" customFormat="false" ht="11.1" hidden="false" customHeight="true" outlineLevel="0" collapsed="false">
      <c r="A16" s="468" t="s">
        <v>917</v>
      </c>
      <c r="B16" s="469" t="s">
        <v>918</v>
      </c>
      <c r="C16" s="470" t="n">
        <v>38.9947741935484</v>
      </c>
      <c r="D16" s="470" t="n">
        <v>37.4718237931035</v>
      </c>
      <c r="E16" s="470" t="n">
        <v>40.3484174193548</v>
      </c>
      <c r="F16" s="470" t="n">
        <v>40.6040426666667</v>
      </c>
      <c r="G16" s="470" t="n">
        <v>40.6101725806452</v>
      </c>
      <c r="H16" s="470" t="n">
        <v>42.0100643333333</v>
      </c>
      <c r="I16" s="470" t="n">
        <v>41.2501377419355</v>
      </c>
      <c r="J16" s="470" t="n">
        <v>41.0553141935484</v>
      </c>
      <c r="K16" s="470" t="n">
        <v>41.122899</v>
      </c>
      <c r="L16" s="470" t="n">
        <v>41.1888790322581</v>
      </c>
      <c r="M16" s="470" t="n">
        <v>41.109725</v>
      </c>
      <c r="N16" s="470" t="n">
        <v>40.6778396774194</v>
      </c>
      <c r="O16" s="470" t="n">
        <v>41.574515483871</v>
      </c>
      <c r="P16" s="470" t="n">
        <v>41.70639</v>
      </c>
      <c r="Q16" s="470" t="n">
        <v>41.9463041935484</v>
      </c>
      <c r="R16" s="470" t="n">
        <v>40.736798</v>
      </c>
      <c r="S16" s="470" t="n">
        <v>39.8447164516129</v>
      </c>
      <c r="T16" s="470" t="n">
        <v>40.2932983333333</v>
      </c>
      <c r="U16" s="470" t="n">
        <v>40.4967661290323</v>
      </c>
      <c r="V16" s="470" t="n">
        <v>40.3618880645161</v>
      </c>
      <c r="W16" s="470" t="n">
        <v>40.559419</v>
      </c>
      <c r="X16" s="470" t="n">
        <v>39.3896435483871</v>
      </c>
      <c r="Y16" s="470" t="n">
        <v>42.4421503333333</v>
      </c>
      <c r="Z16" s="470" t="n">
        <v>44.1258106451613</v>
      </c>
      <c r="AA16" s="470" t="n">
        <v>42.3174164516129</v>
      </c>
      <c r="AB16" s="470" t="n">
        <v>41.3941967857143</v>
      </c>
      <c r="AC16" s="470" t="n">
        <v>42.1482638709677</v>
      </c>
      <c r="AD16" s="470" t="n">
        <v>41.3417033333333</v>
      </c>
      <c r="AE16" s="470" t="n">
        <v>42.2757535483871</v>
      </c>
      <c r="AF16" s="470" t="n">
        <v>42.122517</v>
      </c>
      <c r="AG16" s="470" t="n">
        <v>41.0843929032258</v>
      </c>
      <c r="AH16" s="470" t="n">
        <v>41.8358696774194</v>
      </c>
      <c r="AI16" s="470" t="n">
        <v>41.752307</v>
      </c>
      <c r="AJ16" s="470" t="n">
        <v>39.4193477419355</v>
      </c>
      <c r="AK16" s="470" t="n">
        <v>41.7443433333333</v>
      </c>
      <c r="AL16" s="470" t="n">
        <v>42.8979638709678</v>
      </c>
      <c r="AM16" s="470" t="n">
        <v>47.6622483870968</v>
      </c>
      <c r="AN16" s="470" t="n">
        <v>47.3700714285714</v>
      </c>
      <c r="AO16" s="470" t="n">
        <v>47.2437832258065</v>
      </c>
      <c r="AP16" s="470" t="n">
        <v>44.566792</v>
      </c>
      <c r="AQ16" s="470" t="n">
        <v>46.3779903225806</v>
      </c>
      <c r="AR16" s="470" t="n">
        <v>45.4203473333333</v>
      </c>
      <c r="AS16" s="470" t="n">
        <v>44.2438825806452</v>
      </c>
      <c r="AT16" s="470" t="n">
        <v>44.5065074193548</v>
      </c>
      <c r="AU16" s="470" t="n">
        <v>44.4689566666667</v>
      </c>
      <c r="AV16" s="470" t="n">
        <v>44.921875483871</v>
      </c>
      <c r="AW16" s="470" t="n">
        <v>45.9089873333333</v>
      </c>
      <c r="AX16" s="470" t="n">
        <v>46.406714516129</v>
      </c>
      <c r="AY16" s="470" t="n">
        <v>46.3852974193548</v>
      </c>
      <c r="AZ16" s="470" t="n">
        <v>46.9409162068965</v>
      </c>
      <c r="BA16" s="470" t="n">
        <v>46.3781796774194</v>
      </c>
      <c r="BB16" s="470" t="n">
        <v>45.1359123333333</v>
      </c>
      <c r="BC16" s="470" t="n">
        <v>46.4121148387096</v>
      </c>
      <c r="BD16" s="470" t="n">
        <v>47.76762</v>
      </c>
      <c r="BE16" s="471" t="n">
        <v>47.34787</v>
      </c>
      <c r="BF16" s="471" t="n">
        <v>46.85209</v>
      </c>
      <c r="BG16" s="471" t="n">
        <v>46.64177</v>
      </c>
      <c r="BH16" s="471" t="n">
        <v>46.04192</v>
      </c>
      <c r="BI16" s="471" t="n">
        <v>46.33105</v>
      </c>
      <c r="BJ16" s="471" t="n">
        <v>46.93775</v>
      </c>
      <c r="BK16" s="471" t="n">
        <v>47.46781</v>
      </c>
      <c r="BL16" s="471" t="n">
        <v>46.39114</v>
      </c>
      <c r="BM16" s="471" t="n">
        <v>46.30804</v>
      </c>
      <c r="BN16" s="471" t="n">
        <v>44.84637</v>
      </c>
      <c r="BO16" s="471" t="n">
        <v>44.66607</v>
      </c>
      <c r="BP16" s="471" t="n">
        <v>46.32564</v>
      </c>
      <c r="BQ16" s="471" t="n">
        <v>46.31697</v>
      </c>
      <c r="BR16" s="471" t="n">
        <v>46.11508</v>
      </c>
      <c r="BS16" s="471" t="n">
        <v>46.11487</v>
      </c>
      <c r="BT16" s="471" t="n">
        <v>45.66523</v>
      </c>
      <c r="BU16" s="471" t="n">
        <v>46.06175</v>
      </c>
      <c r="BV16" s="471" t="n">
        <v>47.16142</v>
      </c>
    </row>
    <row r="17" customFormat="false" ht="11.1" hidden="false" customHeight="true" outlineLevel="0" collapsed="false">
      <c r="A17" s="468" t="s">
        <v>919</v>
      </c>
      <c r="B17" s="469" t="s">
        <v>920</v>
      </c>
      <c r="C17" s="470" t="n">
        <v>0.525459032258065</v>
      </c>
      <c r="D17" s="470" t="n">
        <v>1.23591586206897</v>
      </c>
      <c r="E17" s="470" t="n">
        <v>2.40644032258065</v>
      </c>
      <c r="F17" s="470" t="n">
        <v>3.138027</v>
      </c>
      <c r="G17" s="470" t="n">
        <v>3.18529387096774</v>
      </c>
      <c r="H17" s="470" t="n">
        <v>4.27212033333333</v>
      </c>
      <c r="I17" s="470" t="n">
        <v>3.57671258064516</v>
      </c>
      <c r="J17" s="470" t="n">
        <v>3.3961964516129</v>
      </c>
      <c r="K17" s="470" t="n">
        <v>3.086561</v>
      </c>
      <c r="L17" s="470" t="n">
        <v>1.94333709677419</v>
      </c>
      <c r="M17" s="470" t="n">
        <v>0.961589</v>
      </c>
      <c r="N17" s="470" t="n">
        <v>0.602818064516129</v>
      </c>
      <c r="O17" s="470" t="n">
        <v>0.231938387096774</v>
      </c>
      <c r="P17" s="470" t="n">
        <v>1.08727428571429</v>
      </c>
      <c r="Q17" s="470" t="n">
        <v>2.51957516129032</v>
      </c>
      <c r="R17" s="470" t="n">
        <v>3.31386766666667</v>
      </c>
      <c r="S17" s="470" t="n">
        <v>3.5620835483871</v>
      </c>
      <c r="T17" s="470" t="n">
        <v>3.44708366666667</v>
      </c>
      <c r="U17" s="470" t="n">
        <v>3.90929709677419</v>
      </c>
      <c r="V17" s="470" t="n">
        <v>3.75130548387097</v>
      </c>
      <c r="W17" s="470" t="n">
        <v>3.16647033333333</v>
      </c>
      <c r="X17" s="470" t="n">
        <v>2.19680774193548</v>
      </c>
      <c r="Y17" s="470" t="n">
        <v>1.34674666666667</v>
      </c>
      <c r="Z17" s="470" t="n">
        <v>0.684155806451613</v>
      </c>
      <c r="AA17" s="470" t="n">
        <v>0.318267096774194</v>
      </c>
      <c r="AB17" s="470" t="n">
        <v>1.17227964285714</v>
      </c>
      <c r="AC17" s="470" t="n">
        <v>2.45158548387097</v>
      </c>
      <c r="AD17" s="470" t="n">
        <v>3.742643</v>
      </c>
      <c r="AE17" s="470" t="n">
        <v>4.94102870967742</v>
      </c>
      <c r="AF17" s="470" t="n">
        <v>5.86842766666667</v>
      </c>
      <c r="AG17" s="470" t="n">
        <v>5.20585290322581</v>
      </c>
      <c r="AH17" s="470" t="n">
        <v>5.04492516129032</v>
      </c>
      <c r="AI17" s="470" t="n">
        <v>4.58603466666667</v>
      </c>
      <c r="AJ17" s="470" t="n">
        <v>2.43341064516129</v>
      </c>
      <c r="AK17" s="470" t="n">
        <v>2.55984233333333</v>
      </c>
      <c r="AL17" s="470" t="n">
        <v>1.43229387096774</v>
      </c>
      <c r="AM17" s="470" t="n">
        <v>1.00879774193548</v>
      </c>
      <c r="AN17" s="470" t="n">
        <v>2.85519714285714</v>
      </c>
      <c r="AO17" s="470" t="n">
        <v>3.64813612903226</v>
      </c>
      <c r="AP17" s="470" t="n">
        <v>5.37565033333333</v>
      </c>
      <c r="AQ17" s="470" t="n">
        <v>6.48771161290323</v>
      </c>
      <c r="AR17" s="470" t="n">
        <v>8.55664833333333</v>
      </c>
      <c r="AS17" s="470" t="n">
        <v>7.27948935483871</v>
      </c>
      <c r="AT17" s="470" t="n">
        <v>7.61414096774194</v>
      </c>
      <c r="AU17" s="470" t="n">
        <v>6.092577</v>
      </c>
      <c r="AV17" s="470" t="n">
        <v>5.45096</v>
      </c>
      <c r="AW17" s="470" t="n">
        <v>2.58959566666667</v>
      </c>
      <c r="AX17" s="470" t="n">
        <v>2.56277322580645</v>
      </c>
      <c r="AY17" s="470" t="n">
        <v>2.26866483870968</v>
      </c>
      <c r="AZ17" s="470" t="n">
        <v>4.10292206896552</v>
      </c>
      <c r="BA17" s="470" t="n">
        <v>7.03052935483871</v>
      </c>
      <c r="BB17" s="470" t="n">
        <v>10.2313486666667</v>
      </c>
      <c r="BC17" s="470" t="n">
        <v>14.5023583225806</v>
      </c>
      <c r="BD17" s="470" t="n">
        <v>18.78937</v>
      </c>
      <c r="BE17" s="471" t="n">
        <v>17.10829</v>
      </c>
      <c r="BF17" s="471" t="n">
        <v>17.60596</v>
      </c>
      <c r="BG17" s="471" t="n">
        <v>15.72135</v>
      </c>
      <c r="BH17" s="471" t="n">
        <v>10.74904</v>
      </c>
      <c r="BI17" s="471" t="n">
        <v>7.069272</v>
      </c>
      <c r="BJ17" s="471" t="n">
        <v>4.550608</v>
      </c>
      <c r="BK17" s="471" t="n">
        <v>5.110442</v>
      </c>
      <c r="BL17" s="471" t="n">
        <v>8.548393</v>
      </c>
      <c r="BM17" s="471" t="n">
        <v>15.1953</v>
      </c>
      <c r="BN17" s="471" t="n">
        <v>19.72912</v>
      </c>
      <c r="BO17" s="471" t="n">
        <v>24.54146</v>
      </c>
      <c r="BP17" s="471" t="n">
        <v>31.31147</v>
      </c>
      <c r="BQ17" s="471" t="n">
        <v>27.84408</v>
      </c>
      <c r="BR17" s="471" t="n">
        <v>27.00371</v>
      </c>
      <c r="BS17" s="471" t="n">
        <v>22.60325</v>
      </c>
      <c r="BT17" s="471" t="n">
        <v>14.63928</v>
      </c>
      <c r="BU17" s="471" t="n">
        <v>9.814644</v>
      </c>
      <c r="BV17" s="471" t="n">
        <v>6.402433</v>
      </c>
    </row>
    <row r="18" customFormat="false" ht="11.1" hidden="false" customHeight="true" outlineLevel="0" collapsed="false">
      <c r="A18" s="468" t="s">
        <v>921</v>
      </c>
      <c r="B18" s="469" t="s">
        <v>922</v>
      </c>
      <c r="C18" s="470" t="n">
        <v>-24.0488387096774</v>
      </c>
      <c r="D18" s="470" t="n">
        <v>-15.5561724137931</v>
      </c>
      <c r="E18" s="470" t="n">
        <v>-17.8378709677419</v>
      </c>
      <c r="F18" s="470" t="n">
        <v>-4.39</v>
      </c>
      <c r="G18" s="470" t="n">
        <v>-18.9308709677419</v>
      </c>
      <c r="H18" s="470" t="n">
        <v>-12.3872666666667</v>
      </c>
      <c r="I18" s="470" t="n">
        <v>-25.7767741935484</v>
      </c>
      <c r="J18" s="470" t="n">
        <v>-20.8988387096774</v>
      </c>
      <c r="K18" s="470" t="n">
        <v>-17.2418</v>
      </c>
      <c r="L18" s="470" t="n">
        <v>-16.0304193548387</v>
      </c>
      <c r="M18" s="470" t="n">
        <v>-16.3061</v>
      </c>
      <c r="N18" s="470" t="n">
        <v>-16.0627741935484</v>
      </c>
      <c r="O18" s="470" t="n">
        <v>-16.1767741935484</v>
      </c>
      <c r="P18" s="470" t="n">
        <v>-14.7651428571429</v>
      </c>
      <c r="Q18" s="470" t="n">
        <v>-10.1608064516129</v>
      </c>
      <c r="R18" s="470" t="n">
        <v>-9.07326666666667</v>
      </c>
      <c r="S18" s="470" t="n">
        <v>-11.2523548387097</v>
      </c>
      <c r="T18" s="470" t="n">
        <v>-7.547</v>
      </c>
      <c r="U18" s="470" t="n">
        <v>-15.8487096774194</v>
      </c>
      <c r="V18" s="470" t="n">
        <v>-19.7590967741936</v>
      </c>
      <c r="W18" s="470" t="n">
        <v>-11.6013</v>
      </c>
      <c r="X18" s="470" t="n">
        <v>-12.4234516129032</v>
      </c>
      <c r="Y18" s="470" t="n">
        <v>-10.9843333333333</v>
      </c>
      <c r="Z18" s="470" t="n">
        <v>-12.3705483870968</v>
      </c>
      <c r="AA18" s="470" t="n">
        <v>-18.224064516129</v>
      </c>
      <c r="AB18" s="470" t="n">
        <v>-12.5229642857143</v>
      </c>
      <c r="AC18" s="470" t="n">
        <v>-10.4705806451613</v>
      </c>
      <c r="AD18" s="470" t="n">
        <v>-11.1759</v>
      </c>
      <c r="AE18" s="470" t="n">
        <v>-14.2175806451613</v>
      </c>
      <c r="AF18" s="470" t="n">
        <v>-15.7246</v>
      </c>
      <c r="AG18" s="470" t="n">
        <v>-17.9707419354839</v>
      </c>
      <c r="AH18" s="470" t="n">
        <v>-19.3638064516129</v>
      </c>
      <c r="AI18" s="470" t="n">
        <v>-14.0428</v>
      </c>
      <c r="AJ18" s="470" t="n">
        <v>-14.1193548387097</v>
      </c>
      <c r="AK18" s="470" t="n">
        <v>-15.5664333333333</v>
      </c>
      <c r="AL18" s="470" t="n">
        <v>-17.0918387096774</v>
      </c>
      <c r="AM18" s="470" t="n">
        <v>-13.7571935483871</v>
      </c>
      <c r="AN18" s="470" t="n">
        <v>-8.82432142857143</v>
      </c>
      <c r="AO18" s="470" t="n">
        <v>-11.2742580645161</v>
      </c>
      <c r="AP18" s="470" t="n">
        <v>-15.5632333333333</v>
      </c>
      <c r="AQ18" s="470" t="n">
        <v>-13.5086129032258</v>
      </c>
      <c r="AR18" s="470" t="n">
        <v>-18.9375333333333</v>
      </c>
      <c r="AS18" s="470" t="n">
        <v>-22.8706451612903</v>
      </c>
      <c r="AT18" s="470" t="n">
        <v>-21.4010322580645</v>
      </c>
      <c r="AU18" s="470" t="n">
        <v>-18.4629</v>
      </c>
      <c r="AV18" s="470" t="n">
        <v>-18.4518709677419</v>
      </c>
      <c r="AW18" s="470" t="n">
        <v>-14.6945333333333</v>
      </c>
      <c r="AX18" s="470" t="n">
        <v>-16.0159677419355</v>
      </c>
      <c r="AY18" s="470" t="n">
        <v>-10.644935483871</v>
      </c>
      <c r="AZ18" s="470" t="n">
        <v>-7.79837931034483</v>
      </c>
      <c r="BA18" s="470" t="n">
        <v>-8.65222580645161</v>
      </c>
      <c r="BB18" s="470" t="n">
        <v>-8.0718</v>
      </c>
      <c r="BC18" s="470" t="n">
        <v>-11.0793225806451</v>
      </c>
      <c r="BD18" s="470" t="n">
        <v>-16.16262</v>
      </c>
      <c r="BE18" s="471" t="n">
        <v>-20.01524</v>
      </c>
      <c r="BF18" s="471" t="n">
        <v>-20.90482</v>
      </c>
      <c r="BG18" s="471" t="n">
        <v>-19.87917</v>
      </c>
      <c r="BH18" s="471" t="n">
        <v>-16.41711</v>
      </c>
      <c r="BI18" s="471" t="n">
        <v>-17.35388</v>
      </c>
      <c r="BJ18" s="471" t="n">
        <v>-16.69148</v>
      </c>
      <c r="BK18" s="471" t="n">
        <v>-17.93421</v>
      </c>
      <c r="BL18" s="471" t="n">
        <v>-15.13428</v>
      </c>
      <c r="BM18" s="471" t="n">
        <v>-14.09217</v>
      </c>
      <c r="BN18" s="471" t="n">
        <v>-12.87277</v>
      </c>
      <c r="BO18" s="471" t="n">
        <v>-13.63491</v>
      </c>
      <c r="BP18" s="471" t="n">
        <v>-16.38637</v>
      </c>
      <c r="BQ18" s="471" t="n">
        <v>-19.91321</v>
      </c>
      <c r="BR18" s="471" t="n">
        <v>-20.66257</v>
      </c>
      <c r="BS18" s="471" t="n">
        <v>-19.85878</v>
      </c>
      <c r="BT18" s="471" t="n">
        <v>-16.58537</v>
      </c>
      <c r="BU18" s="471" t="n">
        <v>-17.35399</v>
      </c>
      <c r="BV18" s="471" t="n">
        <v>-17.20895</v>
      </c>
    </row>
    <row r="19" customFormat="false" ht="11.1" hidden="false" customHeight="true" outlineLevel="0" collapsed="false">
      <c r="A19" s="468" t="s">
        <v>923</v>
      </c>
      <c r="B19" s="379" t="s">
        <v>924</v>
      </c>
      <c r="C19" s="470" t="n">
        <v>30.6803316129032</v>
      </c>
      <c r="D19" s="470" t="n">
        <v>32.3672868965517</v>
      </c>
      <c r="E19" s="470" t="n">
        <v>31.5984932258065</v>
      </c>
      <c r="F19" s="470" t="n">
        <v>33.6088883333333</v>
      </c>
      <c r="G19" s="470" t="n">
        <v>34.0810761290323</v>
      </c>
      <c r="H19" s="470" t="n">
        <v>36.05343</v>
      </c>
      <c r="I19" s="470" t="n">
        <v>35.7262996774194</v>
      </c>
      <c r="J19" s="470" t="n">
        <v>34.3913277419355</v>
      </c>
      <c r="K19" s="470" t="n">
        <v>31.0483006666667</v>
      </c>
      <c r="L19" s="470" t="n">
        <v>28.7309464516129</v>
      </c>
      <c r="M19" s="470" t="n">
        <v>29.1787696666667</v>
      </c>
      <c r="N19" s="470" t="n">
        <v>29.5762848387097</v>
      </c>
      <c r="O19" s="470" t="n">
        <v>30.20496</v>
      </c>
      <c r="P19" s="470" t="n">
        <v>31.2337042857143</v>
      </c>
      <c r="Q19" s="470" t="n">
        <v>31.7274212903226</v>
      </c>
      <c r="R19" s="470" t="n">
        <v>32.905703</v>
      </c>
      <c r="S19" s="470" t="n">
        <v>33.3881574193548</v>
      </c>
      <c r="T19" s="470" t="n">
        <v>34.6088963333333</v>
      </c>
      <c r="U19" s="470" t="n">
        <v>34.2224348387097</v>
      </c>
      <c r="V19" s="470" t="n">
        <v>34.3341480645161</v>
      </c>
      <c r="W19" s="470" t="n">
        <v>32.2387226666667</v>
      </c>
      <c r="X19" s="470" t="n">
        <v>31.1996938709677</v>
      </c>
      <c r="Y19" s="470" t="n">
        <v>33.326464</v>
      </c>
      <c r="Z19" s="470" t="n">
        <v>32.7100558064516</v>
      </c>
      <c r="AA19" s="470" t="n">
        <v>32.7174858064516</v>
      </c>
      <c r="AB19" s="470" t="n">
        <v>32.4697307142857</v>
      </c>
      <c r="AC19" s="470" t="n">
        <v>32.3240061290323</v>
      </c>
      <c r="AD19" s="470" t="n">
        <v>33.1884263333333</v>
      </c>
      <c r="AE19" s="470" t="n">
        <v>34.1827803225807</v>
      </c>
      <c r="AF19" s="470" t="n">
        <v>38.4464066666667</v>
      </c>
      <c r="AG19" s="470" t="n">
        <v>36.9681212903226</v>
      </c>
      <c r="AH19" s="470" t="n">
        <v>37.3568222580645</v>
      </c>
      <c r="AI19" s="470" t="n">
        <v>37.2140686666667</v>
      </c>
      <c r="AJ19" s="470" t="n">
        <v>35.1561293548387</v>
      </c>
      <c r="AK19" s="470" t="n">
        <v>35.9797663333333</v>
      </c>
      <c r="AL19" s="470" t="n">
        <v>36.4986851612903</v>
      </c>
      <c r="AM19" s="470" t="n">
        <v>27.1634693548387</v>
      </c>
      <c r="AN19" s="470" t="n">
        <v>27.8781235714286</v>
      </c>
      <c r="AO19" s="470" t="n">
        <v>30.2507296774194</v>
      </c>
      <c r="AP19" s="470" t="n">
        <v>30.609038</v>
      </c>
      <c r="AQ19" s="470" t="n">
        <v>31.2096567741935</v>
      </c>
      <c r="AR19" s="470" t="n">
        <v>32.3773743333333</v>
      </c>
      <c r="AS19" s="470" t="n">
        <v>33.0403712903226</v>
      </c>
      <c r="AT19" s="470" t="n">
        <v>31.1362883870968</v>
      </c>
      <c r="AU19" s="470" t="n">
        <v>29.1127856666667</v>
      </c>
      <c r="AV19" s="470" t="n">
        <v>28.9822335483871</v>
      </c>
      <c r="AW19" s="470" t="n">
        <v>30.103407</v>
      </c>
      <c r="AX19" s="470" t="n">
        <v>31.6758422580645</v>
      </c>
      <c r="AY19" s="470" t="n">
        <v>29.2598770967742</v>
      </c>
      <c r="AZ19" s="470" t="n">
        <v>28.5154017241379</v>
      </c>
      <c r="BA19" s="470" t="n">
        <v>29.4638777419355</v>
      </c>
      <c r="BB19" s="470" t="n">
        <v>29.3138596666667</v>
      </c>
      <c r="BC19" s="470" t="n">
        <v>31.1983728387096</v>
      </c>
      <c r="BD19" s="470" t="n">
        <v>32.80229</v>
      </c>
      <c r="BE19" s="471" t="n">
        <v>34.62091</v>
      </c>
      <c r="BF19" s="471" t="n">
        <v>31.63264</v>
      </c>
      <c r="BG19" s="471" t="n">
        <v>30.14056</v>
      </c>
      <c r="BH19" s="471" t="n">
        <v>30.29276</v>
      </c>
      <c r="BI19" s="471" t="n">
        <v>30.92323</v>
      </c>
      <c r="BJ19" s="471" t="n">
        <v>31.6322</v>
      </c>
      <c r="BK19" s="471" t="n">
        <v>29.62079</v>
      </c>
      <c r="BL19" s="471" t="n">
        <v>28.65854</v>
      </c>
      <c r="BM19" s="471" t="n">
        <v>29.71032</v>
      </c>
      <c r="BN19" s="471" t="n">
        <v>29.50827</v>
      </c>
      <c r="BO19" s="471" t="n">
        <v>30.65862</v>
      </c>
      <c r="BP19" s="471" t="n">
        <v>32.5891</v>
      </c>
      <c r="BQ19" s="471" t="n">
        <v>33.58368</v>
      </c>
      <c r="BR19" s="471" t="n">
        <v>31.98512</v>
      </c>
      <c r="BS19" s="471" t="n">
        <v>30.05092</v>
      </c>
      <c r="BT19" s="471" t="n">
        <v>30.19271</v>
      </c>
      <c r="BU19" s="471" t="n">
        <v>30.79905</v>
      </c>
      <c r="BV19" s="471" t="n">
        <v>31.41978</v>
      </c>
    </row>
    <row r="20" customFormat="false" ht="11.1" hidden="false" customHeight="true" outlineLevel="0" collapsed="false">
      <c r="A20" s="468" t="s">
        <v>925</v>
      </c>
      <c r="B20" s="469" t="s">
        <v>926</v>
      </c>
      <c r="C20" s="470" t="n">
        <v>11709.6265945161</v>
      </c>
      <c r="D20" s="470" t="n">
        <v>11210.5376689655</v>
      </c>
      <c r="E20" s="470" t="n">
        <v>10471.9304867742</v>
      </c>
      <c r="F20" s="470" t="n">
        <v>10195.500883</v>
      </c>
      <c r="G20" s="470" t="n">
        <v>10491.7676493548</v>
      </c>
      <c r="H20" s="470" t="n">
        <v>12436.967409</v>
      </c>
      <c r="I20" s="470" t="n">
        <v>12996.7848845161</v>
      </c>
      <c r="J20" s="470" t="n">
        <v>12547.9585187097</v>
      </c>
      <c r="K20" s="470" t="n">
        <v>11268.5375043333</v>
      </c>
      <c r="L20" s="470" t="n">
        <v>10275.720596129</v>
      </c>
      <c r="M20" s="470" t="n">
        <v>10334.874555</v>
      </c>
      <c r="N20" s="470" t="n">
        <v>11093.4919280645</v>
      </c>
      <c r="O20" s="470" t="n">
        <v>11451.3752151613</v>
      </c>
      <c r="P20" s="470" t="n">
        <v>10745.9783207143</v>
      </c>
      <c r="Q20" s="470" t="n">
        <v>10019.4502903226</v>
      </c>
      <c r="R20" s="470" t="n">
        <v>9651.24167833333</v>
      </c>
      <c r="S20" s="470" t="n">
        <v>10042.1247548387</v>
      </c>
      <c r="T20" s="470" t="n">
        <v>11588.6078863333</v>
      </c>
      <c r="U20" s="470" t="n">
        <v>12017.4909948387</v>
      </c>
      <c r="V20" s="470" t="n">
        <v>12297.4649103226</v>
      </c>
      <c r="W20" s="470" t="n">
        <v>10913.353577</v>
      </c>
      <c r="X20" s="470" t="n">
        <v>9904.52697032258</v>
      </c>
      <c r="Y20" s="470" t="n">
        <v>9887.82217166667</v>
      </c>
      <c r="Z20" s="470" t="n">
        <v>11306.6867906452</v>
      </c>
      <c r="AA20" s="470" t="n">
        <v>11643.7794241936</v>
      </c>
      <c r="AB20" s="470" t="n">
        <v>11419.0972157143</v>
      </c>
      <c r="AC20" s="470" t="n">
        <v>10069.9237306452</v>
      </c>
      <c r="AD20" s="470" t="n">
        <v>9593.340731</v>
      </c>
      <c r="AE20" s="470" t="n">
        <v>10578.5963477419</v>
      </c>
      <c r="AF20" s="470" t="n">
        <v>12525.3157886667</v>
      </c>
      <c r="AG20" s="470" t="n">
        <v>13216.9495374194</v>
      </c>
      <c r="AH20" s="470" t="n">
        <v>13189.8113103226</v>
      </c>
      <c r="AI20" s="470" t="n">
        <v>11534.838902</v>
      </c>
      <c r="AJ20" s="470" t="n">
        <v>9932.92535225807</v>
      </c>
      <c r="AK20" s="470" t="n">
        <v>10200.320817</v>
      </c>
      <c r="AL20" s="470" t="n">
        <v>11681.2605351613</v>
      </c>
      <c r="AM20" s="470" t="n">
        <v>11737.2610564516</v>
      </c>
      <c r="AN20" s="470" t="n">
        <v>11191.1184664286</v>
      </c>
      <c r="AO20" s="470" t="n">
        <v>10293.2966025806</v>
      </c>
      <c r="AP20" s="470" t="n">
        <v>10099.7888786667</v>
      </c>
      <c r="AQ20" s="470" t="n">
        <v>10476.0189690323</v>
      </c>
      <c r="AR20" s="470" t="n">
        <v>12272.7890186667</v>
      </c>
      <c r="AS20" s="470" t="n">
        <v>13531.6033574194</v>
      </c>
      <c r="AT20" s="470" t="n">
        <v>13111.2872474194</v>
      </c>
      <c r="AU20" s="470" t="n">
        <v>11253.53723</v>
      </c>
      <c r="AV20" s="470" t="n">
        <v>9976.75114935484</v>
      </c>
      <c r="AW20" s="470" t="n">
        <v>10142.2638343333</v>
      </c>
      <c r="AX20" s="470" t="n">
        <v>10852.2244093548</v>
      </c>
      <c r="AY20" s="470" t="n">
        <v>10991.7049403226</v>
      </c>
      <c r="AZ20" s="470" t="n">
        <v>10699.9144606897</v>
      </c>
      <c r="BA20" s="470" t="n">
        <v>9990.61599129032</v>
      </c>
      <c r="BB20" s="470" t="n">
        <v>9870.046202</v>
      </c>
      <c r="BC20" s="470" t="n">
        <v>10895.790564258</v>
      </c>
      <c r="BD20" s="470" t="n">
        <v>12344.82</v>
      </c>
      <c r="BE20" s="471" t="n">
        <v>13418.67</v>
      </c>
      <c r="BF20" s="471" t="n">
        <v>12629.64</v>
      </c>
      <c r="BG20" s="471" t="n">
        <v>11401.53</v>
      </c>
      <c r="BH20" s="471" t="n">
        <v>10364.96</v>
      </c>
      <c r="BI20" s="471" t="n">
        <v>10384.39</v>
      </c>
      <c r="BJ20" s="471" t="n">
        <v>11327.9</v>
      </c>
      <c r="BK20" s="471" t="n">
        <v>11617.04</v>
      </c>
      <c r="BL20" s="471" t="n">
        <v>11159.27</v>
      </c>
      <c r="BM20" s="471" t="n">
        <v>10365.45</v>
      </c>
      <c r="BN20" s="471" t="n">
        <v>9984.674</v>
      </c>
      <c r="BO20" s="471" t="n">
        <v>10451.88</v>
      </c>
      <c r="BP20" s="471" t="n">
        <v>12149.73</v>
      </c>
      <c r="BQ20" s="471" t="n">
        <v>12897.91</v>
      </c>
      <c r="BR20" s="471" t="n">
        <v>12866.43</v>
      </c>
      <c r="BS20" s="471" t="n">
        <v>11423.49</v>
      </c>
      <c r="BT20" s="471" t="n">
        <v>10393.89</v>
      </c>
      <c r="BU20" s="471" t="n">
        <v>10407.4</v>
      </c>
      <c r="BV20" s="471" t="n">
        <v>11326.49</v>
      </c>
    </row>
    <row r="21" customFormat="false" ht="11.1" hidden="false" customHeight="true" outlineLevel="0" collapsed="false">
      <c r="A21" s="461"/>
      <c r="B21" s="475" t="s">
        <v>927</v>
      </c>
      <c r="C21" s="473"/>
      <c r="D21" s="473"/>
      <c r="E21" s="473"/>
      <c r="F21" s="473"/>
      <c r="G21" s="473"/>
      <c r="H21" s="473"/>
      <c r="I21" s="473"/>
      <c r="J21" s="473"/>
      <c r="K21" s="473"/>
      <c r="L21" s="473"/>
      <c r="M21" s="473"/>
      <c r="N21" s="473"/>
      <c r="O21" s="473"/>
      <c r="P21" s="473"/>
      <c r="Q21" s="473"/>
      <c r="R21" s="473"/>
      <c r="S21" s="473"/>
      <c r="T21" s="473"/>
      <c r="U21" s="473"/>
      <c r="V21" s="473"/>
      <c r="W21" s="473"/>
      <c r="X21" s="473"/>
      <c r="Y21" s="473"/>
      <c r="Z21" s="473"/>
      <c r="AA21" s="473"/>
      <c r="AB21" s="473"/>
      <c r="AC21" s="473"/>
      <c r="AD21" s="473"/>
      <c r="AE21" s="473"/>
      <c r="AF21" s="473"/>
      <c r="AG21" s="473"/>
      <c r="AH21" s="473"/>
      <c r="AI21" s="473"/>
      <c r="AJ21" s="473"/>
      <c r="AK21" s="473"/>
      <c r="AL21" s="473"/>
      <c r="AM21" s="473"/>
      <c r="AN21" s="473"/>
      <c r="AO21" s="473"/>
      <c r="AP21" s="473"/>
      <c r="AQ21" s="473"/>
      <c r="AR21" s="473"/>
      <c r="AS21" s="473"/>
      <c r="AT21" s="473"/>
      <c r="AU21" s="473"/>
      <c r="AV21" s="473"/>
      <c r="AW21" s="473"/>
      <c r="AX21" s="473"/>
      <c r="AY21" s="473"/>
      <c r="AZ21" s="473"/>
      <c r="BA21" s="473"/>
      <c r="BB21" s="473"/>
      <c r="BC21" s="473"/>
      <c r="BD21" s="473"/>
      <c r="BE21" s="474"/>
      <c r="BF21" s="474"/>
      <c r="BG21" s="474"/>
      <c r="BH21" s="474"/>
      <c r="BI21" s="474"/>
      <c r="BJ21" s="474"/>
      <c r="BK21" s="474"/>
      <c r="BL21" s="474"/>
      <c r="BM21" s="474"/>
      <c r="BN21" s="474"/>
      <c r="BO21" s="474"/>
      <c r="BP21" s="474"/>
      <c r="BQ21" s="474"/>
      <c r="BR21" s="474"/>
      <c r="BS21" s="474"/>
      <c r="BT21" s="474"/>
      <c r="BU21" s="474"/>
      <c r="BV21" s="474"/>
    </row>
    <row r="22" customFormat="false" ht="11.1" hidden="false" customHeight="true" outlineLevel="0" collapsed="false">
      <c r="A22" s="468" t="s">
        <v>928</v>
      </c>
      <c r="B22" s="469" t="s">
        <v>899</v>
      </c>
      <c r="C22" s="470" t="n">
        <v>504.891708709677</v>
      </c>
      <c r="D22" s="470" t="n">
        <v>504.280823103448</v>
      </c>
      <c r="E22" s="470" t="n">
        <v>455.929902580645</v>
      </c>
      <c r="F22" s="470" t="n">
        <v>397.498072333333</v>
      </c>
      <c r="G22" s="470" t="n">
        <v>363.571039677419</v>
      </c>
      <c r="H22" s="470" t="n">
        <v>479.215037333333</v>
      </c>
      <c r="I22" s="470" t="n">
        <v>502.180906774193</v>
      </c>
      <c r="J22" s="470" t="n">
        <v>461.283726129032</v>
      </c>
      <c r="K22" s="470" t="n">
        <v>434.232860666667</v>
      </c>
      <c r="L22" s="470" t="n">
        <v>418.800785806452</v>
      </c>
      <c r="M22" s="470" t="n">
        <v>427.720512</v>
      </c>
      <c r="N22" s="470" t="n">
        <v>448.172704193548</v>
      </c>
      <c r="O22" s="470" t="n">
        <v>480.715224516129</v>
      </c>
      <c r="P22" s="470" t="n">
        <v>427.545645714286</v>
      </c>
      <c r="Q22" s="470" t="n">
        <v>367.355323225807</v>
      </c>
      <c r="R22" s="470" t="n">
        <v>333.365579</v>
      </c>
      <c r="S22" s="470" t="n">
        <v>323.769192903226</v>
      </c>
      <c r="T22" s="470" t="n">
        <v>367.512132666667</v>
      </c>
      <c r="U22" s="470" t="n">
        <v>395.654321612903</v>
      </c>
      <c r="V22" s="470" t="n">
        <v>419.27634516129</v>
      </c>
      <c r="W22" s="470" t="n">
        <v>308.882065666667</v>
      </c>
      <c r="X22" s="470" t="n">
        <v>321.783111935484</v>
      </c>
      <c r="Y22" s="470" t="n">
        <v>342.339893666667</v>
      </c>
      <c r="Z22" s="470" t="n">
        <v>441.073195483871</v>
      </c>
      <c r="AA22" s="470" t="n">
        <v>469.511983225806</v>
      </c>
      <c r="AB22" s="470" t="n">
        <v>473.374331785714</v>
      </c>
      <c r="AC22" s="470" t="n">
        <v>364.615226129032</v>
      </c>
      <c r="AD22" s="470" t="n">
        <v>314.659049666667</v>
      </c>
      <c r="AE22" s="470" t="n">
        <v>324.145289032258</v>
      </c>
      <c r="AF22" s="470" t="n">
        <v>440.020361</v>
      </c>
      <c r="AG22" s="470" t="n">
        <v>459.126709354839</v>
      </c>
      <c r="AH22" s="470" t="n">
        <v>445.199007096774</v>
      </c>
      <c r="AI22" s="470" t="n">
        <v>375.910129333333</v>
      </c>
      <c r="AJ22" s="470" t="n">
        <v>316.354743548387</v>
      </c>
      <c r="AK22" s="470" t="n">
        <v>334.939305666667</v>
      </c>
      <c r="AL22" s="470" t="n">
        <v>434.909190967742</v>
      </c>
      <c r="AM22" s="470" t="n">
        <v>461.667660322581</v>
      </c>
      <c r="AN22" s="470" t="n">
        <v>394.994996785714</v>
      </c>
      <c r="AO22" s="470" t="n">
        <v>261.607730322581</v>
      </c>
      <c r="AP22" s="470" t="n">
        <v>283.524549333333</v>
      </c>
      <c r="AQ22" s="470" t="n">
        <v>311.691983548387</v>
      </c>
      <c r="AR22" s="470" t="n">
        <v>391.132162333333</v>
      </c>
      <c r="AS22" s="470" t="n">
        <v>429.240889677419</v>
      </c>
      <c r="AT22" s="470" t="n">
        <v>381.10733483871</v>
      </c>
      <c r="AU22" s="470" t="n">
        <v>305.072024333333</v>
      </c>
      <c r="AV22" s="470" t="n">
        <v>262.962847741936</v>
      </c>
      <c r="AW22" s="470" t="n">
        <v>272.767798666667</v>
      </c>
      <c r="AX22" s="470" t="n">
        <v>257.42441</v>
      </c>
      <c r="AY22" s="470" t="n">
        <v>319.493264193548</v>
      </c>
      <c r="AZ22" s="470" t="n">
        <v>234.811896896552</v>
      </c>
      <c r="BA22" s="470" t="n">
        <v>228.843852903226</v>
      </c>
      <c r="BB22" s="470" t="n">
        <v>177.173403666667</v>
      </c>
      <c r="BC22" s="470" t="n">
        <v>239.775261483871</v>
      </c>
      <c r="BD22" s="470" t="n">
        <v>265.8695</v>
      </c>
      <c r="BE22" s="471" t="n">
        <v>326.9129</v>
      </c>
      <c r="BF22" s="471" t="n">
        <v>281.9307</v>
      </c>
      <c r="BG22" s="471" t="n">
        <v>273.4733</v>
      </c>
      <c r="BH22" s="471" t="n">
        <v>270.3712</v>
      </c>
      <c r="BI22" s="471" t="n">
        <v>322.4414</v>
      </c>
      <c r="BJ22" s="471" t="n">
        <v>354.0073</v>
      </c>
      <c r="BK22" s="471" t="n">
        <v>436.9903</v>
      </c>
      <c r="BL22" s="471" t="n">
        <v>415.2368</v>
      </c>
      <c r="BM22" s="471" t="n">
        <v>357.1181</v>
      </c>
      <c r="BN22" s="471" t="n">
        <v>234.3999</v>
      </c>
      <c r="BO22" s="471" t="n">
        <v>257.6356</v>
      </c>
      <c r="BP22" s="471" t="n">
        <v>250.4556</v>
      </c>
      <c r="BQ22" s="471" t="n">
        <v>269.1207</v>
      </c>
      <c r="BR22" s="471" t="n">
        <v>258.8271</v>
      </c>
      <c r="BS22" s="471" t="n">
        <v>237.7354</v>
      </c>
      <c r="BT22" s="471" t="n">
        <v>249.159</v>
      </c>
      <c r="BU22" s="471" t="n">
        <v>292.0814</v>
      </c>
      <c r="BV22" s="471" t="n">
        <v>332.4513</v>
      </c>
    </row>
    <row r="23" customFormat="false" ht="11.1" hidden="false" customHeight="true" outlineLevel="0" collapsed="false">
      <c r="A23" s="468" t="s">
        <v>929</v>
      </c>
      <c r="B23" s="469" t="s">
        <v>901</v>
      </c>
      <c r="C23" s="470" t="n">
        <v>306.019804193548</v>
      </c>
      <c r="D23" s="470" t="n">
        <v>299.800846551724</v>
      </c>
      <c r="E23" s="470" t="n">
        <v>305.990830322581</v>
      </c>
      <c r="F23" s="470" t="n">
        <v>339.106094666667</v>
      </c>
      <c r="G23" s="470" t="n">
        <v>279.223644516129</v>
      </c>
      <c r="H23" s="470" t="n">
        <v>438.797213666667</v>
      </c>
      <c r="I23" s="470" t="n">
        <v>542.635445483871</v>
      </c>
      <c r="J23" s="470" t="n">
        <v>435.314388064516</v>
      </c>
      <c r="K23" s="470" t="n">
        <v>431.417435333333</v>
      </c>
      <c r="L23" s="470" t="n">
        <v>377.979396451613</v>
      </c>
      <c r="M23" s="470" t="n">
        <v>345.516853666667</v>
      </c>
      <c r="N23" s="470" t="n">
        <v>308.866260322581</v>
      </c>
      <c r="O23" s="470" t="n">
        <v>324.290171290323</v>
      </c>
      <c r="P23" s="470" t="n">
        <v>348.017936071429</v>
      </c>
      <c r="Q23" s="470" t="n">
        <v>353.927346129032</v>
      </c>
      <c r="R23" s="470" t="n">
        <v>357.11993</v>
      </c>
      <c r="S23" s="470" t="n">
        <v>337.921355806452</v>
      </c>
      <c r="T23" s="470" t="n">
        <v>377.935813333333</v>
      </c>
      <c r="U23" s="470" t="n">
        <v>464.667023870968</v>
      </c>
      <c r="V23" s="470" t="n">
        <v>552.881982903226</v>
      </c>
      <c r="W23" s="470" t="n">
        <v>434.346048</v>
      </c>
      <c r="X23" s="470" t="n">
        <v>384.95063516129</v>
      </c>
      <c r="Y23" s="470" t="n">
        <v>380.046341</v>
      </c>
      <c r="Z23" s="470" t="n">
        <v>369.146034193548</v>
      </c>
      <c r="AA23" s="470" t="n">
        <v>353.823150322581</v>
      </c>
      <c r="AB23" s="470" t="n">
        <v>345.016579642857</v>
      </c>
      <c r="AC23" s="470" t="n">
        <v>320.250281935484</v>
      </c>
      <c r="AD23" s="470" t="n">
        <v>353.926682666667</v>
      </c>
      <c r="AE23" s="470" t="n">
        <v>393.448924193548</v>
      </c>
      <c r="AF23" s="470" t="n">
        <v>531.231845</v>
      </c>
      <c r="AG23" s="470" t="n">
        <v>674.518195483871</v>
      </c>
      <c r="AH23" s="470" t="n">
        <v>604.852061290323</v>
      </c>
      <c r="AI23" s="470" t="n">
        <v>546.559438333333</v>
      </c>
      <c r="AJ23" s="470" t="n">
        <v>422.419819032258</v>
      </c>
      <c r="AK23" s="470" t="n">
        <v>466.803010333333</v>
      </c>
      <c r="AL23" s="470" t="n">
        <v>441.726842580645</v>
      </c>
      <c r="AM23" s="470" t="n">
        <v>403.923132580645</v>
      </c>
      <c r="AN23" s="470" t="n">
        <v>430.759368928571</v>
      </c>
      <c r="AO23" s="470" t="n">
        <v>438.858821935484</v>
      </c>
      <c r="AP23" s="470" t="n">
        <v>453.528622</v>
      </c>
      <c r="AQ23" s="470" t="n">
        <v>458.217052258065</v>
      </c>
      <c r="AR23" s="470" t="n">
        <v>518.457240333333</v>
      </c>
      <c r="AS23" s="470" t="n">
        <v>672.878029032258</v>
      </c>
      <c r="AT23" s="470" t="n">
        <v>605.45448</v>
      </c>
      <c r="AU23" s="470" t="n">
        <v>534.748464333333</v>
      </c>
      <c r="AV23" s="470" t="n">
        <v>478.99874516129</v>
      </c>
      <c r="AW23" s="470" t="n">
        <v>483.635498</v>
      </c>
      <c r="AX23" s="470" t="n">
        <v>486.731818387097</v>
      </c>
      <c r="AY23" s="470" t="n">
        <v>485.779202258065</v>
      </c>
      <c r="AZ23" s="470" t="n">
        <v>541.109354137931</v>
      </c>
      <c r="BA23" s="470" t="n">
        <v>485.918671612903</v>
      </c>
      <c r="BB23" s="470" t="n">
        <v>488.081395</v>
      </c>
      <c r="BC23" s="470" t="n">
        <v>537.694691258064</v>
      </c>
      <c r="BD23" s="470" t="n">
        <v>625.7554</v>
      </c>
      <c r="BE23" s="471" t="n">
        <v>765.0974</v>
      </c>
      <c r="BF23" s="471" t="n">
        <v>700.7946</v>
      </c>
      <c r="BG23" s="471" t="n">
        <v>619.5028</v>
      </c>
      <c r="BH23" s="471" t="n">
        <v>545.3526</v>
      </c>
      <c r="BI23" s="471" t="n">
        <v>532.4048</v>
      </c>
      <c r="BJ23" s="471" t="n">
        <v>527.8307</v>
      </c>
      <c r="BK23" s="471" t="n">
        <v>450.5515</v>
      </c>
      <c r="BL23" s="471" t="n">
        <v>450.1651</v>
      </c>
      <c r="BM23" s="471" t="n">
        <v>483.2349</v>
      </c>
      <c r="BN23" s="471" t="n">
        <v>489.364</v>
      </c>
      <c r="BO23" s="471" t="n">
        <v>473.3521</v>
      </c>
      <c r="BP23" s="471" t="n">
        <v>575.571</v>
      </c>
      <c r="BQ23" s="471" t="n">
        <v>741.7623</v>
      </c>
      <c r="BR23" s="471" t="n">
        <v>714.0121</v>
      </c>
      <c r="BS23" s="471" t="n">
        <v>623.8562</v>
      </c>
      <c r="BT23" s="471" t="n">
        <v>545.461</v>
      </c>
      <c r="BU23" s="471" t="n">
        <v>534.4281</v>
      </c>
      <c r="BV23" s="471" t="n">
        <v>516.0948</v>
      </c>
    </row>
    <row r="24" customFormat="false" ht="11.1" hidden="false" customHeight="true" outlineLevel="0" collapsed="false">
      <c r="A24" s="468" t="s">
        <v>930</v>
      </c>
      <c r="B24" s="379" t="s">
        <v>903</v>
      </c>
      <c r="C24" s="470" t="n">
        <v>37.5120825806452</v>
      </c>
      <c r="D24" s="470" t="n">
        <v>28.4988265517241</v>
      </c>
      <c r="E24" s="470" t="n">
        <v>16.7372974193548</v>
      </c>
      <c r="F24" s="470" t="n">
        <v>9.44492866666667</v>
      </c>
      <c r="G24" s="470" t="n">
        <v>9.61190935483871</v>
      </c>
      <c r="H24" s="470" t="n">
        <v>32.1067196666667</v>
      </c>
      <c r="I24" s="470" t="n">
        <v>30.5125906451613</v>
      </c>
      <c r="J24" s="470" t="n">
        <v>14.9278674193548</v>
      </c>
      <c r="K24" s="470" t="n">
        <v>15.4520676666667</v>
      </c>
      <c r="L24" s="470" t="n">
        <v>8.44860806451613</v>
      </c>
      <c r="M24" s="470" t="n">
        <v>20.5485293333333</v>
      </c>
      <c r="N24" s="470" t="n">
        <v>49.2574422580645</v>
      </c>
      <c r="O24" s="470" t="n">
        <v>88.3098338709677</v>
      </c>
      <c r="P24" s="470" t="n">
        <v>20.7979307142857</v>
      </c>
      <c r="Q24" s="470" t="n">
        <v>15.4285980645161</v>
      </c>
      <c r="R24" s="470" t="n">
        <v>4.48088166666667</v>
      </c>
      <c r="S24" s="470" t="n">
        <v>4.56530322580645</v>
      </c>
      <c r="T24" s="470" t="n">
        <v>5.48937</v>
      </c>
      <c r="U24" s="470" t="n">
        <v>9.46276612903226</v>
      </c>
      <c r="V24" s="470" t="n">
        <v>16.104924516129</v>
      </c>
      <c r="W24" s="470" t="n">
        <v>5.26347833333333</v>
      </c>
      <c r="X24" s="470" t="n">
        <v>3.00338096774194</v>
      </c>
      <c r="Y24" s="470" t="n">
        <v>3.524571</v>
      </c>
      <c r="Z24" s="470" t="n">
        <v>9.20671806451613</v>
      </c>
      <c r="AA24" s="470" t="n">
        <v>12.5106664516129</v>
      </c>
      <c r="AB24" s="470" t="n">
        <v>8.00842178571429</v>
      </c>
      <c r="AC24" s="470" t="n">
        <v>5.28307967741936</v>
      </c>
      <c r="AD24" s="470" t="n">
        <v>5.00366566666667</v>
      </c>
      <c r="AE24" s="470" t="n">
        <v>6.85323870967742</v>
      </c>
      <c r="AF24" s="470" t="n">
        <v>12.7652576666667</v>
      </c>
      <c r="AG24" s="470" t="n">
        <v>31.610075483871</v>
      </c>
      <c r="AH24" s="470" t="n">
        <v>14.8095835483871</v>
      </c>
      <c r="AI24" s="470" t="n">
        <v>8.51246366666667</v>
      </c>
      <c r="AJ24" s="470" t="n">
        <v>4.08562903225806</v>
      </c>
      <c r="AK24" s="470" t="n">
        <v>5.453307</v>
      </c>
      <c r="AL24" s="470" t="n">
        <v>11.9399841935484</v>
      </c>
      <c r="AM24" s="470" t="n">
        <v>17.2428035483871</v>
      </c>
      <c r="AN24" s="470" t="n">
        <v>6.14173714285714</v>
      </c>
      <c r="AO24" s="470" t="n">
        <v>7.95758258064516</v>
      </c>
      <c r="AP24" s="470" t="n">
        <v>2.727334</v>
      </c>
      <c r="AQ24" s="470" t="n">
        <v>3.82073096774194</v>
      </c>
      <c r="AR24" s="470" t="n">
        <v>7.20571</v>
      </c>
      <c r="AS24" s="470" t="n">
        <v>14.4573483870968</v>
      </c>
      <c r="AT24" s="470" t="n">
        <v>5.59432225806452</v>
      </c>
      <c r="AU24" s="470" t="n">
        <v>3.159247</v>
      </c>
      <c r="AV24" s="470" t="n">
        <v>2.36107258064516</v>
      </c>
      <c r="AW24" s="470" t="n">
        <v>2.109292</v>
      </c>
      <c r="AX24" s="470" t="n">
        <v>2.2638335483871</v>
      </c>
      <c r="AY24" s="470" t="n">
        <v>3.35764161290323</v>
      </c>
      <c r="AZ24" s="470" t="n">
        <v>1.44603517241379</v>
      </c>
      <c r="BA24" s="470" t="n">
        <v>2.59070612903226</v>
      </c>
      <c r="BB24" s="470" t="n">
        <v>1.33753133333333</v>
      </c>
      <c r="BC24" s="470" t="n">
        <v>2.44470209677419</v>
      </c>
      <c r="BD24" s="470" t="n">
        <v>3.520009</v>
      </c>
      <c r="BE24" s="471" t="n">
        <v>7.519898</v>
      </c>
      <c r="BF24" s="471" t="n">
        <v>6.284501</v>
      </c>
      <c r="BG24" s="471" t="n">
        <v>4.038302</v>
      </c>
      <c r="BH24" s="471" t="n">
        <v>2.761234</v>
      </c>
      <c r="BI24" s="471" t="n">
        <v>3.104607</v>
      </c>
      <c r="BJ24" s="471" t="n">
        <v>5.947743</v>
      </c>
      <c r="BK24" s="471" t="n">
        <v>11.71933</v>
      </c>
      <c r="BL24" s="471" t="n">
        <v>5.674079</v>
      </c>
      <c r="BM24" s="471" t="n">
        <v>5.420246</v>
      </c>
      <c r="BN24" s="471" t="n">
        <v>3.33739</v>
      </c>
      <c r="BO24" s="471" t="n">
        <v>3.609477</v>
      </c>
      <c r="BP24" s="471" t="n">
        <v>4.454883</v>
      </c>
      <c r="BQ24" s="471" t="n">
        <v>9.22079</v>
      </c>
      <c r="BR24" s="471" t="n">
        <v>8.737299</v>
      </c>
      <c r="BS24" s="471" t="n">
        <v>4.984828</v>
      </c>
      <c r="BT24" s="471" t="n">
        <v>3.186501</v>
      </c>
      <c r="BU24" s="471" t="n">
        <v>3.420857</v>
      </c>
      <c r="BV24" s="471" t="n">
        <v>6.151874</v>
      </c>
    </row>
    <row r="25" customFormat="false" ht="11.1" hidden="false" customHeight="true" outlineLevel="0" collapsed="false">
      <c r="A25" s="468" t="s">
        <v>931</v>
      </c>
      <c r="B25" s="379" t="s">
        <v>905</v>
      </c>
      <c r="C25" s="470" t="n">
        <v>2.14632774193548</v>
      </c>
      <c r="D25" s="470" t="n">
        <v>2.19040413793103</v>
      </c>
      <c r="E25" s="470" t="n">
        <v>2.32410322580645</v>
      </c>
      <c r="F25" s="470" t="n">
        <v>2.11639666666667</v>
      </c>
      <c r="G25" s="470" t="n">
        <v>2.09933741935484</v>
      </c>
      <c r="H25" s="470" t="n">
        <v>2.203365</v>
      </c>
      <c r="I25" s="470" t="n">
        <v>2.21708451612903</v>
      </c>
      <c r="J25" s="470" t="n">
        <v>2.24362096774194</v>
      </c>
      <c r="K25" s="470" t="n">
        <v>2.111949</v>
      </c>
      <c r="L25" s="470" t="n">
        <v>1.98641</v>
      </c>
      <c r="M25" s="470" t="n">
        <v>1.768698</v>
      </c>
      <c r="N25" s="470" t="n">
        <v>1.78811774193548</v>
      </c>
      <c r="O25" s="470" t="n">
        <v>1.71469419354839</v>
      </c>
      <c r="P25" s="470" t="n">
        <v>1.85128428571429</v>
      </c>
      <c r="Q25" s="470" t="n">
        <v>1.85523838709677</v>
      </c>
      <c r="R25" s="470" t="n">
        <v>1.61579133333333</v>
      </c>
      <c r="S25" s="470" t="n">
        <v>1.40346129032258</v>
      </c>
      <c r="T25" s="470" t="n">
        <v>1.517851</v>
      </c>
      <c r="U25" s="470" t="n">
        <v>1.62238096774194</v>
      </c>
      <c r="V25" s="470" t="n">
        <v>1.64963806451613</v>
      </c>
      <c r="W25" s="470" t="n">
        <v>1.725449</v>
      </c>
      <c r="X25" s="470" t="n">
        <v>1.50913838709677</v>
      </c>
      <c r="Y25" s="470" t="n">
        <v>1.74001533333333</v>
      </c>
      <c r="Z25" s="470" t="n">
        <v>1.93658096774194</v>
      </c>
      <c r="AA25" s="470" t="n">
        <v>1.97397096774194</v>
      </c>
      <c r="AB25" s="470" t="n">
        <v>2.10191857142857</v>
      </c>
      <c r="AC25" s="470" t="n">
        <v>2.06689612903226</v>
      </c>
      <c r="AD25" s="470" t="n">
        <v>1.942317</v>
      </c>
      <c r="AE25" s="470" t="n">
        <v>1.94187741935484</v>
      </c>
      <c r="AF25" s="470" t="n">
        <v>1.763273</v>
      </c>
      <c r="AG25" s="470" t="n">
        <v>1.38973774193548</v>
      </c>
      <c r="AH25" s="470" t="n">
        <v>1.84322290322581</v>
      </c>
      <c r="AI25" s="470" t="n">
        <v>1.79617233333333</v>
      </c>
      <c r="AJ25" s="470" t="n">
        <v>1.34173967741935</v>
      </c>
      <c r="AK25" s="470" t="n">
        <v>1.75034066666667</v>
      </c>
      <c r="AL25" s="470" t="n">
        <v>2.19857161290323</v>
      </c>
      <c r="AM25" s="470" t="n">
        <v>1.91698967741935</v>
      </c>
      <c r="AN25" s="470" t="n">
        <v>1.78858321428571</v>
      </c>
      <c r="AO25" s="470" t="n">
        <v>1.83003580645161</v>
      </c>
      <c r="AP25" s="470" t="n">
        <v>2.20897766666667</v>
      </c>
      <c r="AQ25" s="470" t="n">
        <v>1.87552258064516</v>
      </c>
      <c r="AR25" s="470" t="n">
        <v>2.18697966666667</v>
      </c>
      <c r="AS25" s="470" t="n">
        <v>2.31320774193548</v>
      </c>
      <c r="AT25" s="470" t="n">
        <v>2.27677903225806</v>
      </c>
      <c r="AU25" s="470" t="n">
        <v>2.21971133333333</v>
      </c>
      <c r="AV25" s="470" t="n">
        <v>2.39131612903226</v>
      </c>
      <c r="AW25" s="470" t="n">
        <v>2.433369</v>
      </c>
      <c r="AX25" s="470" t="n">
        <v>2.44453419354839</v>
      </c>
      <c r="AY25" s="470" t="n">
        <v>2.45238967741936</v>
      </c>
      <c r="AZ25" s="470" t="n">
        <v>2.68496517241379</v>
      </c>
      <c r="BA25" s="470" t="n">
        <v>2.44487580645161</v>
      </c>
      <c r="BB25" s="470" t="n">
        <v>2.47464966666667</v>
      </c>
      <c r="BC25" s="470" t="n">
        <v>2.36066829032258</v>
      </c>
      <c r="BD25" s="470" t="n">
        <v>2.178384</v>
      </c>
      <c r="BE25" s="471" t="n">
        <v>2.365992</v>
      </c>
      <c r="BF25" s="471" t="n">
        <v>2.325247</v>
      </c>
      <c r="BG25" s="471" t="n">
        <v>2.20728</v>
      </c>
      <c r="BH25" s="471" t="n">
        <v>2.470896</v>
      </c>
      <c r="BI25" s="471" t="n">
        <v>2.291391</v>
      </c>
      <c r="BJ25" s="471" t="n">
        <v>2.372185</v>
      </c>
      <c r="BK25" s="471" t="n">
        <v>2.370952</v>
      </c>
      <c r="BL25" s="471" t="n">
        <v>2.424475</v>
      </c>
      <c r="BM25" s="471" t="n">
        <v>2.207346</v>
      </c>
      <c r="BN25" s="471" t="n">
        <v>2.336053</v>
      </c>
      <c r="BO25" s="471" t="n">
        <v>2.097939</v>
      </c>
      <c r="BP25" s="471" t="n">
        <v>1.931152</v>
      </c>
      <c r="BQ25" s="471" t="n">
        <v>2.043414</v>
      </c>
      <c r="BR25" s="471" t="n">
        <v>2.140682</v>
      </c>
      <c r="BS25" s="471" t="n">
        <v>2.038349</v>
      </c>
      <c r="BT25" s="471" t="n">
        <v>2.277032</v>
      </c>
      <c r="BU25" s="471" t="n">
        <v>2.116892</v>
      </c>
      <c r="BV25" s="471" t="n">
        <v>2.22212</v>
      </c>
    </row>
    <row r="26" customFormat="false" ht="11.1" hidden="false" customHeight="true" outlineLevel="0" collapsed="false">
      <c r="A26" s="468" t="s">
        <v>932</v>
      </c>
      <c r="B26" s="379" t="s">
        <v>907</v>
      </c>
      <c r="C26" s="470" t="n">
        <v>546.688516129032</v>
      </c>
      <c r="D26" s="470" t="n">
        <v>540.675482758621</v>
      </c>
      <c r="E26" s="470" t="n">
        <v>477.608580645161</v>
      </c>
      <c r="F26" s="470" t="n">
        <v>407.914666666667</v>
      </c>
      <c r="G26" s="470" t="n">
        <v>499.497741935484</v>
      </c>
      <c r="H26" s="470" t="n">
        <v>551.8233</v>
      </c>
      <c r="I26" s="470" t="n">
        <v>548.018193548387</v>
      </c>
      <c r="J26" s="470" t="n">
        <v>551.305516129032</v>
      </c>
      <c r="K26" s="470" t="n">
        <v>525.663833333333</v>
      </c>
      <c r="L26" s="470" t="n">
        <v>488.223096774194</v>
      </c>
      <c r="M26" s="470" t="n">
        <v>511.2947</v>
      </c>
      <c r="N26" s="470" t="n">
        <v>566.998032258065</v>
      </c>
      <c r="O26" s="470" t="n">
        <v>562.779612903226</v>
      </c>
      <c r="P26" s="470" t="n">
        <v>561.14175</v>
      </c>
      <c r="Q26" s="470" t="n">
        <v>532.356548387097</v>
      </c>
      <c r="R26" s="470" t="n">
        <v>472.559433333333</v>
      </c>
      <c r="S26" s="470" t="n">
        <v>506.361387096774</v>
      </c>
      <c r="T26" s="470" t="n">
        <v>552.194333333333</v>
      </c>
      <c r="U26" s="470" t="n">
        <v>543.134225806452</v>
      </c>
      <c r="V26" s="470" t="n">
        <v>552.483258064516</v>
      </c>
      <c r="W26" s="470" t="n">
        <v>536.3935</v>
      </c>
      <c r="X26" s="470" t="n">
        <v>469.410225806452</v>
      </c>
      <c r="Y26" s="470" t="n">
        <v>484.975933333333</v>
      </c>
      <c r="Z26" s="470" t="n">
        <v>519.773870967742</v>
      </c>
      <c r="AA26" s="470" t="n">
        <v>532.464935483871</v>
      </c>
      <c r="AB26" s="470" t="n">
        <v>564.981785714286</v>
      </c>
      <c r="AC26" s="470" t="n">
        <v>509.793741935484</v>
      </c>
      <c r="AD26" s="470" t="n">
        <v>431.0821</v>
      </c>
      <c r="AE26" s="470" t="n">
        <v>518.111064516129</v>
      </c>
      <c r="AF26" s="470" t="n">
        <v>554.018733333333</v>
      </c>
      <c r="AG26" s="470" t="n">
        <v>524.464032258064</v>
      </c>
      <c r="AH26" s="470" t="n">
        <v>546.121903225807</v>
      </c>
      <c r="AI26" s="470" t="n">
        <v>514.5585</v>
      </c>
      <c r="AJ26" s="470" t="n">
        <v>502.035290322581</v>
      </c>
      <c r="AK26" s="470" t="n">
        <v>514.042666666667</v>
      </c>
      <c r="AL26" s="470" t="n">
        <v>563.760096774194</v>
      </c>
      <c r="AM26" s="470" t="n">
        <v>567.722483870968</v>
      </c>
      <c r="AN26" s="470" t="n">
        <v>563.140607142857</v>
      </c>
      <c r="AO26" s="470" t="n">
        <v>505.923129032258</v>
      </c>
      <c r="AP26" s="470" t="n">
        <v>403.539866666667</v>
      </c>
      <c r="AQ26" s="470" t="n">
        <v>445.144258064516</v>
      </c>
      <c r="AR26" s="470" t="n">
        <v>492.279333333333</v>
      </c>
      <c r="AS26" s="470" t="n">
        <v>545.187451612903</v>
      </c>
      <c r="AT26" s="470" t="n">
        <v>545.036225806452</v>
      </c>
      <c r="AU26" s="470" t="n">
        <v>526.6651</v>
      </c>
      <c r="AV26" s="470" t="n">
        <v>487.184225806452</v>
      </c>
      <c r="AW26" s="470" t="n">
        <v>507.2023</v>
      </c>
      <c r="AX26" s="470" t="n">
        <v>551.855225806452</v>
      </c>
      <c r="AY26" s="470" t="n">
        <v>558.776548387097</v>
      </c>
      <c r="AZ26" s="470" t="n">
        <v>557.838344827586</v>
      </c>
      <c r="BA26" s="470" t="n">
        <v>516.507838709678</v>
      </c>
      <c r="BB26" s="470" t="n">
        <v>473.4761</v>
      </c>
      <c r="BC26" s="470" t="n">
        <v>470.64764516129</v>
      </c>
      <c r="BD26" s="470" t="n">
        <v>510.9435</v>
      </c>
      <c r="BE26" s="471" t="n">
        <v>539.6339</v>
      </c>
      <c r="BF26" s="471" t="n">
        <v>522.8261</v>
      </c>
      <c r="BG26" s="471" t="n">
        <v>488.1663</v>
      </c>
      <c r="BH26" s="471" t="n">
        <v>445.2076</v>
      </c>
      <c r="BI26" s="471" t="n">
        <v>471.5686</v>
      </c>
      <c r="BJ26" s="471" t="n">
        <v>515.0154</v>
      </c>
      <c r="BK26" s="471" t="n">
        <v>545.4897</v>
      </c>
      <c r="BL26" s="471" t="n">
        <v>521.9254</v>
      </c>
      <c r="BM26" s="471" t="n">
        <v>474.2953</v>
      </c>
      <c r="BN26" s="471" t="n">
        <v>454.7419</v>
      </c>
      <c r="BO26" s="471" t="n">
        <v>483.8213</v>
      </c>
      <c r="BP26" s="471" t="n">
        <v>552.5089</v>
      </c>
      <c r="BQ26" s="471" t="n">
        <v>546.4925</v>
      </c>
      <c r="BR26" s="471" t="n">
        <v>536.9664</v>
      </c>
      <c r="BS26" s="471" t="n">
        <v>501.3692</v>
      </c>
      <c r="BT26" s="471" t="n">
        <v>457.2487</v>
      </c>
      <c r="BU26" s="471" t="n">
        <v>484.3227</v>
      </c>
      <c r="BV26" s="471" t="n">
        <v>528.9445</v>
      </c>
    </row>
    <row r="27" customFormat="false" ht="11.1" hidden="false" customHeight="true" outlineLevel="0" collapsed="false">
      <c r="A27" s="468" t="s">
        <v>933</v>
      </c>
      <c r="B27" s="379" t="s">
        <v>934</v>
      </c>
      <c r="C27" s="470" t="n">
        <v>103.70631483871</v>
      </c>
      <c r="D27" s="470" t="n">
        <v>99.4438013793103</v>
      </c>
      <c r="E27" s="470" t="n">
        <v>116.725694516129</v>
      </c>
      <c r="F27" s="470" t="n">
        <v>118.783303333333</v>
      </c>
      <c r="G27" s="470" t="n">
        <v>104.632195483871</v>
      </c>
      <c r="H27" s="470" t="n">
        <v>100.475631666667</v>
      </c>
      <c r="I27" s="470" t="n">
        <v>86.9620909677419</v>
      </c>
      <c r="J27" s="470" t="n">
        <v>95.2549983870968</v>
      </c>
      <c r="K27" s="470" t="n">
        <v>79.9536583333333</v>
      </c>
      <c r="L27" s="470" t="n">
        <v>80.6462325806452</v>
      </c>
      <c r="M27" s="470" t="n">
        <v>99.99175</v>
      </c>
      <c r="N27" s="470" t="n">
        <v>110.327452258065</v>
      </c>
      <c r="O27" s="470" t="n">
        <v>100.054935806452</v>
      </c>
      <c r="P27" s="470" t="n">
        <v>100.750583214286</v>
      </c>
      <c r="Q27" s="470" t="n">
        <v>117.512126774194</v>
      </c>
      <c r="R27" s="470" t="n">
        <v>114.540436</v>
      </c>
      <c r="S27" s="470" t="n">
        <v>110.369629032258</v>
      </c>
      <c r="T27" s="470" t="n">
        <v>100.539540333333</v>
      </c>
      <c r="U27" s="470" t="n">
        <v>104.670266129032</v>
      </c>
      <c r="V27" s="470" t="n">
        <v>98.3207925806452</v>
      </c>
      <c r="W27" s="470" t="n">
        <v>81.5144596666667</v>
      </c>
      <c r="X27" s="470" t="n">
        <v>87.6560451612903</v>
      </c>
      <c r="Y27" s="470" t="n">
        <v>103.064924</v>
      </c>
      <c r="Z27" s="470" t="n">
        <v>112.762819354839</v>
      </c>
      <c r="AA27" s="470" t="n">
        <v>97.3125422580645</v>
      </c>
      <c r="AB27" s="470" t="n">
        <v>94.6387092857143</v>
      </c>
      <c r="AC27" s="470" t="n">
        <v>110.186432580645</v>
      </c>
      <c r="AD27" s="470" t="n">
        <v>105.06873</v>
      </c>
      <c r="AE27" s="470" t="n">
        <v>92.9226290322581</v>
      </c>
      <c r="AF27" s="470" t="n">
        <v>86.532062</v>
      </c>
      <c r="AG27" s="470" t="n">
        <v>80.8005377419355</v>
      </c>
      <c r="AH27" s="470" t="n">
        <v>78.2719012903226</v>
      </c>
      <c r="AI27" s="470" t="n">
        <v>73.2753173333334</v>
      </c>
      <c r="AJ27" s="470" t="n">
        <v>94.1475896774194</v>
      </c>
      <c r="AK27" s="470" t="n">
        <v>103.935155333333</v>
      </c>
      <c r="AL27" s="470" t="n">
        <v>103.615312580645</v>
      </c>
      <c r="AM27" s="470" t="n">
        <v>90.0700919354839</v>
      </c>
      <c r="AN27" s="470" t="n">
        <v>89.5250485714286</v>
      </c>
      <c r="AO27" s="470" t="n">
        <v>114.896414516129</v>
      </c>
      <c r="AP27" s="470" t="n">
        <v>111.700128666667</v>
      </c>
      <c r="AQ27" s="470" t="n">
        <v>118.528214193548</v>
      </c>
      <c r="AR27" s="470" t="n">
        <v>106.575436666667</v>
      </c>
      <c r="AS27" s="470" t="n">
        <v>89.8217661290323</v>
      </c>
      <c r="AT27" s="470" t="n">
        <v>88.0911506451613</v>
      </c>
      <c r="AU27" s="470" t="n">
        <v>95.9159533333334</v>
      </c>
      <c r="AV27" s="470" t="n">
        <v>99.939</v>
      </c>
      <c r="AW27" s="470" t="n">
        <v>107.662538666667</v>
      </c>
      <c r="AX27" s="470" t="n">
        <v>122.976957419355</v>
      </c>
      <c r="AY27" s="470" t="n">
        <v>116.750044193548</v>
      </c>
      <c r="AZ27" s="470" t="n">
        <v>114.759124482759</v>
      </c>
      <c r="BA27" s="470" t="n">
        <v>116.526951612903</v>
      </c>
      <c r="BB27" s="470" t="n">
        <v>94.2295336666667</v>
      </c>
      <c r="BC27" s="470" t="n">
        <v>94.7231570967742</v>
      </c>
      <c r="BD27" s="470" t="n">
        <v>88.38818</v>
      </c>
      <c r="BE27" s="471" t="n">
        <v>75.5472</v>
      </c>
      <c r="BF27" s="471" t="n">
        <v>75.86819</v>
      </c>
      <c r="BG27" s="471" t="n">
        <v>77.00773</v>
      </c>
      <c r="BH27" s="471" t="n">
        <v>87.14399</v>
      </c>
      <c r="BI27" s="471" t="n">
        <v>89.36782</v>
      </c>
      <c r="BJ27" s="471" t="n">
        <v>104.6458</v>
      </c>
      <c r="BK27" s="471" t="n">
        <v>109.1062</v>
      </c>
      <c r="BL27" s="471" t="n">
        <v>114.7259</v>
      </c>
      <c r="BM27" s="471" t="n">
        <v>114.7694</v>
      </c>
      <c r="BN27" s="471" t="n">
        <v>95.34335</v>
      </c>
      <c r="BO27" s="471" t="n">
        <v>96.8107</v>
      </c>
      <c r="BP27" s="471" t="n">
        <v>89.04022</v>
      </c>
      <c r="BQ27" s="471" t="n">
        <v>76.56443</v>
      </c>
      <c r="BR27" s="471" t="n">
        <v>76.08439</v>
      </c>
      <c r="BS27" s="471" t="n">
        <v>77.25723</v>
      </c>
      <c r="BT27" s="471" t="n">
        <v>86.1849</v>
      </c>
      <c r="BU27" s="471" t="n">
        <v>92.43474</v>
      </c>
      <c r="BV27" s="471" t="n">
        <v>105.0683</v>
      </c>
    </row>
    <row r="28" customFormat="false" ht="11.1" hidden="false" customHeight="true" outlineLevel="0" collapsed="false">
      <c r="A28" s="468" t="s">
        <v>935</v>
      </c>
      <c r="B28" s="469" t="s">
        <v>936</v>
      </c>
      <c r="C28" s="470" t="n">
        <v>41.71394</v>
      </c>
      <c r="D28" s="470" t="n">
        <v>39.6302296551724</v>
      </c>
      <c r="E28" s="470" t="n">
        <v>40.0515361290323</v>
      </c>
      <c r="F28" s="470" t="n">
        <v>38.8656406666667</v>
      </c>
      <c r="G28" s="470" t="n">
        <v>39.86953</v>
      </c>
      <c r="H28" s="470" t="n">
        <v>41.7601733333333</v>
      </c>
      <c r="I28" s="470" t="n">
        <v>40.0204519354839</v>
      </c>
      <c r="J28" s="470" t="n">
        <v>39.3395825806452</v>
      </c>
      <c r="K28" s="470" t="n">
        <v>38.137679</v>
      </c>
      <c r="L28" s="470" t="n">
        <v>38.2596629032258</v>
      </c>
      <c r="M28" s="470" t="n">
        <v>42.8560313333333</v>
      </c>
      <c r="N28" s="470" t="n">
        <v>45.7602461290323</v>
      </c>
      <c r="O28" s="470" t="n">
        <v>42.0227964516129</v>
      </c>
      <c r="P28" s="470" t="n">
        <v>46.5624239285714</v>
      </c>
      <c r="Q28" s="470" t="n">
        <v>42.3632477419355</v>
      </c>
      <c r="R28" s="470" t="n">
        <v>45.6154346666667</v>
      </c>
      <c r="S28" s="470" t="n">
        <v>42.6714690322581</v>
      </c>
      <c r="T28" s="470" t="n">
        <v>42.4199906666667</v>
      </c>
      <c r="U28" s="470" t="n">
        <v>42.2181548387097</v>
      </c>
      <c r="V28" s="470" t="n">
        <v>43.5297683870968</v>
      </c>
      <c r="W28" s="470" t="n">
        <v>44.3395803333333</v>
      </c>
      <c r="X28" s="470" t="n">
        <v>45.3491422580645</v>
      </c>
      <c r="Y28" s="470" t="n">
        <v>50.4015033333333</v>
      </c>
      <c r="Z28" s="470" t="n">
        <v>54.4110622580645</v>
      </c>
      <c r="AA28" s="470" t="n">
        <v>50.6944393548387</v>
      </c>
      <c r="AB28" s="470" t="n">
        <v>51.6026667857143</v>
      </c>
      <c r="AC28" s="470" t="n">
        <v>50.6688412903226</v>
      </c>
      <c r="AD28" s="470" t="n">
        <v>47.677787</v>
      </c>
      <c r="AE28" s="470" t="n">
        <v>46.7351480645161</v>
      </c>
      <c r="AF28" s="470" t="n">
        <v>47.7320926666667</v>
      </c>
      <c r="AG28" s="470" t="n">
        <v>45.3503980645161</v>
      </c>
      <c r="AH28" s="470" t="n">
        <v>44.8737325806452</v>
      </c>
      <c r="AI28" s="470" t="n">
        <v>48.7652246666667</v>
      </c>
      <c r="AJ28" s="470" t="n">
        <v>49.5274119354839</v>
      </c>
      <c r="AK28" s="470" t="n">
        <v>51.8118263333333</v>
      </c>
      <c r="AL28" s="470" t="n">
        <v>54.2661180645161</v>
      </c>
      <c r="AM28" s="470" t="n">
        <v>47.540504516129</v>
      </c>
      <c r="AN28" s="470" t="n">
        <v>56.0389685714286</v>
      </c>
      <c r="AO28" s="470" t="n">
        <v>54.0966322580645</v>
      </c>
      <c r="AP28" s="470" t="n">
        <v>51.2286976666667</v>
      </c>
      <c r="AQ28" s="470" t="n">
        <v>44.5994293548387</v>
      </c>
      <c r="AR28" s="470" t="n">
        <v>48.5367326666667</v>
      </c>
      <c r="AS28" s="470" t="n">
        <v>47.1155383870968</v>
      </c>
      <c r="AT28" s="470" t="n">
        <v>46.3957603225807</v>
      </c>
      <c r="AU28" s="470" t="n">
        <v>45.451173</v>
      </c>
      <c r="AV28" s="470" t="n">
        <v>48.6892625806452</v>
      </c>
      <c r="AW28" s="470" t="n">
        <v>55.0582786666667</v>
      </c>
      <c r="AX28" s="470" t="n">
        <v>55.3706409677419</v>
      </c>
      <c r="AY28" s="470" t="n">
        <v>60.5023341935484</v>
      </c>
      <c r="AZ28" s="470" t="n">
        <v>56.7937531034483</v>
      </c>
      <c r="BA28" s="470" t="n">
        <v>55.4303858064516</v>
      </c>
      <c r="BB28" s="470" t="n">
        <v>52.69778</v>
      </c>
      <c r="BC28" s="470" t="n">
        <v>47.5333371290322</v>
      </c>
      <c r="BD28" s="470" t="n">
        <v>48.55866</v>
      </c>
      <c r="BE28" s="471" t="n">
        <v>48.4289</v>
      </c>
      <c r="BF28" s="471" t="n">
        <v>46.95501</v>
      </c>
      <c r="BG28" s="471" t="n">
        <v>49.13129</v>
      </c>
      <c r="BH28" s="471" t="n">
        <v>53.28874</v>
      </c>
      <c r="BI28" s="471" t="n">
        <v>58.53921</v>
      </c>
      <c r="BJ28" s="471" t="n">
        <v>65.95416</v>
      </c>
      <c r="BK28" s="471" t="n">
        <v>60.82327</v>
      </c>
      <c r="BL28" s="471" t="n">
        <v>61.92431</v>
      </c>
      <c r="BM28" s="471" t="n">
        <v>60.11707</v>
      </c>
      <c r="BN28" s="471" t="n">
        <v>57.47889</v>
      </c>
      <c r="BO28" s="471" t="n">
        <v>53.16384</v>
      </c>
      <c r="BP28" s="471" t="n">
        <v>52.43712</v>
      </c>
      <c r="BQ28" s="471" t="n">
        <v>50.53408</v>
      </c>
      <c r="BR28" s="471" t="n">
        <v>49.8758</v>
      </c>
      <c r="BS28" s="471" t="n">
        <v>51.88848</v>
      </c>
      <c r="BT28" s="471" t="n">
        <v>56.24808</v>
      </c>
      <c r="BU28" s="471" t="n">
        <v>61.72726</v>
      </c>
      <c r="BV28" s="471" t="n">
        <v>69.63597</v>
      </c>
    </row>
    <row r="29" customFormat="false" ht="11.1" hidden="false" customHeight="true" outlineLevel="0" collapsed="false">
      <c r="A29" s="468" t="s">
        <v>937</v>
      </c>
      <c r="B29" s="379" t="s">
        <v>924</v>
      </c>
      <c r="C29" s="470" t="n">
        <v>11.2052761290323</v>
      </c>
      <c r="D29" s="470" t="n">
        <v>11.6411389655172</v>
      </c>
      <c r="E29" s="470" t="n">
        <v>11.2409970967742</v>
      </c>
      <c r="F29" s="470" t="n">
        <v>11.4211076666667</v>
      </c>
      <c r="G29" s="470" t="n">
        <v>11.4558777419355</v>
      </c>
      <c r="H29" s="470" t="n">
        <v>12.1668493333333</v>
      </c>
      <c r="I29" s="470" t="n">
        <v>11.8040383870968</v>
      </c>
      <c r="J29" s="470" t="n">
        <v>11.84182</v>
      </c>
      <c r="K29" s="470" t="n">
        <v>11.2175326666667</v>
      </c>
      <c r="L29" s="470" t="n">
        <v>11.3352638709677</v>
      </c>
      <c r="M29" s="470" t="n">
        <v>11.929051</v>
      </c>
      <c r="N29" s="470" t="n">
        <v>11.6115835483871</v>
      </c>
      <c r="O29" s="470" t="n">
        <v>10.0872164516129</v>
      </c>
      <c r="P29" s="470" t="n">
        <v>10.9350821428571</v>
      </c>
      <c r="Q29" s="470" t="n">
        <v>11.2097587096774</v>
      </c>
      <c r="R29" s="470" t="n">
        <v>11.129679</v>
      </c>
      <c r="S29" s="470" t="n">
        <v>11.3429425806452</v>
      </c>
      <c r="T29" s="470" t="n">
        <v>11.1487843333333</v>
      </c>
      <c r="U29" s="470" t="n">
        <v>11.8456783870968</v>
      </c>
      <c r="V29" s="470" t="n">
        <v>11.7683806451613</v>
      </c>
      <c r="W29" s="470" t="n">
        <v>11.4267773333333</v>
      </c>
      <c r="X29" s="470" t="n">
        <v>10.8588525806452</v>
      </c>
      <c r="Y29" s="470" t="n">
        <v>11.171654</v>
      </c>
      <c r="Z29" s="470" t="n">
        <v>11.3895535483871</v>
      </c>
      <c r="AA29" s="470" t="n">
        <v>10.4138170967742</v>
      </c>
      <c r="AB29" s="470" t="n">
        <v>10.5909814285714</v>
      </c>
      <c r="AC29" s="470" t="n">
        <v>10.662304516129</v>
      </c>
      <c r="AD29" s="470" t="n">
        <v>11.1055863333333</v>
      </c>
      <c r="AE29" s="470" t="n">
        <v>11.2123738709677</v>
      </c>
      <c r="AF29" s="470" t="n">
        <v>12.1575473333333</v>
      </c>
      <c r="AG29" s="470" t="n">
        <v>11.7684251612903</v>
      </c>
      <c r="AH29" s="470" t="n">
        <v>11.7129319354839</v>
      </c>
      <c r="AI29" s="470" t="n">
        <v>11.689259</v>
      </c>
      <c r="AJ29" s="470" t="n">
        <v>10.7531306451613</v>
      </c>
      <c r="AK29" s="470" t="n">
        <v>11.816787</v>
      </c>
      <c r="AL29" s="470" t="n">
        <v>11.5115622580645</v>
      </c>
      <c r="AM29" s="470" t="n">
        <v>9.95574516129032</v>
      </c>
      <c r="AN29" s="470" t="n">
        <v>10.0147271428571</v>
      </c>
      <c r="AO29" s="470" t="n">
        <v>11.3223632258065</v>
      </c>
      <c r="AP29" s="470" t="n">
        <v>11.38476</v>
      </c>
      <c r="AQ29" s="470" t="n">
        <v>11.4083287096774</v>
      </c>
      <c r="AR29" s="470" t="n">
        <v>12.225341</v>
      </c>
      <c r="AS29" s="470" t="n">
        <v>12.6488022580645</v>
      </c>
      <c r="AT29" s="470" t="n">
        <v>11.785085483871</v>
      </c>
      <c r="AU29" s="470" t="n">
        <v>11.4099996666667</v>
      </c>
      <c r="AV29" s="470" t="n">
        <v>11.1200990322581</v>
      </c>
      <c r="AW29" s="470" t="n">
        <v>11.0948376666667</v>
      </c>
      <c r="AX29" s="470" t="n">
        <v>12.0915983870968</v>
      </c>
      <c r="AY29" s="470" t="n">
        <v>11.005904516129</v>
      </c>
      <c r="AZ29" s="470" t="n">
        <v>11.0066286206897</v>
      </c>
      <c r="BA29" s="470" t="n">
        <v>11.7202538709677</v>
      </c>
      <c r="BB29" s="470" t="n">
        <v>11.6967353333333</v>
      </c>
      <c r="BC29" s="470" t="n">
        <v>11.4258099032258</v>
      </c>
      <c r="BD29" s="470" t="n">
        <v>11.4692</v>
      </c>
      <c r="BE29" s="471" t="n">
        <v>12.38117</v>
      </c>
      <c r="BF29" s="471" t="n">
        <v>11.28477</v>
      </c>
      <c r="BG29" s="471" t="n">
        <v>11.52976</v>
      </c>
      <c r="BH29" s="471" t="n">
        <v>11.42037</v>
      </c>
      <c r="BI29" s="471" t="n">
        <v>12.02598</v>
      </c>
      <c r="BJ29" s="471" t="n">
        <v>12.00024</v>
      </c>
      <c r="BK29" s="471" t="n">
        <v>11.00561</v>
      </c>
      <c r="BL29" s="471" t="n">
        <v>10.91268</v>
      </c>
      <c r="BM29" s="471" t="n">
        <v>11.41834</v>
      </c>
      <c r="BN29" s="471" t="n">
        <v>11.11654</v>
      </c>
      <c r="BO29" s="471" t="n">
        <v>11.1866</v>
      </c>
      <c r="BP29" s="471" t="n">
        <v>11.23109</v>
      </c>
      <c r="BQ29" s="471" t="n">
        <v>11.77781</v>
      </c>
      <c r="BR29" s="471" t="n">
        <v>11.24629</v>
      </c>
      <c r="BS29" s="471" t="n">
        <v>11.33866</v>
      </c>
      <c r="BT29" s="471" t="n">
        <v>11.27425</v>
      </c>
      <c r="BU29" s="471" t="n">
        <v>11.88774</v>
      </c>
      <c r="BV29" s="471" t="n">
        <v>11.82537</v>
      </c>
    </row>
    <row r="30" customFormat="false" ht="11.1" hidden="false" customHeight="true" outlineLevel="0" collapsed="false">
      <c r="A30" s="468" t="s">
        <v>938</v>
      </c>
      <c r="B30" s="469" t="s">
        <v>926</v>
      </c>
      <c r="C30" s="470" t="n">
        <v>1553.88397032258</v>
      </c>
      <c r="D30" s="470" t="n">
        <v>1526.16155310345</v>
      </c>
      <c r="E30" s="470" t="n">
        <v>1426.60894193548</v>
      </c>
      <c r="F30" s="470" t="n">
        <v>1325.15021066667</v>
      </c>
      <c r="G30" s="470" t="n">
        <v>1309.96127612903</v>
      </c>
      <c r="H30" s="470" t="n">
        <v>1658.54829</v>
      </c>
      <c r="I30" s="470" t="n">
        <v>1764.35080225806</v>
      </c>
      <c r="J30" s="470" t="n">
        <v>1611.51151967742</v>
      </c>
      <c r="K30" s="470" t="n">
        <v>1538.187016</v>
      </c>
      <c r="L30" s="470" t="n">
        <v>1425.67945645161</v>
      </c>
      <c r="M30" s="470" t="n">
        <v>1461.62612533333</v>
      </c>
      <c r="N30" s="470" t="n">
        <v>1542.78183870968</v>
      </c>
      <c r="O30" s="470" t="n">
        <v>1609.97448548387</v>
      </c>
      <c r="P30" s="470" t="n">
        <v>1517.60263607143</v>
      </c>
      <c r="Q30" s="470" t="n">
        <v>1442.00818741936</v>
      </c>
      <c r="R30" s="470" t="n">
        <v>1340.427165</v>
      </c>
      <c r="S30" s="470" t="n">
        <v>1338.40474096774</v>
      </c>
      <c r="T30" s="470" t="n">
        <v>1458.75781566667</v>
      </c>
      <c r="U30" s="470" t="n">
        <v>1573.27481774194</v>
      </c>
      <c r="V30" s="470" t="n">
        <v>1696.01509032258</v>
      </c>
      <c r="W30" s="470" t="n">
        <v>1423.89135833333</v>
      </c>
      <c r="X30" s="470" t="n">
        <v>1324.52053225806</v>
      </c>
      <c r="Y30" s="470" t="n">
        <v>1377.26483566667</v>
      </c>
      <c r="Z30" s="470" t="n">
        <v>1519.69983483871</v>
      </c>
      <c r="AA30" s="470" t="n">
        <v>1528.70550516129</v>
      </c>
      <c r="AB30" s="470" t="n">
        <v>1550.315395</v>
      </c>
      <c r="AC30" s="470" t="n">
        <v>1373.52680419355</v>
      </c>
      <c r="AD30" s="470" t="n">
        <v>1270.46591833333</v>
      </c>
      <c r="AE30" s="470" t="n">
        <v>1395.37054483871</v>
      </c>
      <c r="AF30" s="470" t="n">
        <v>1686.221172</v>
      </c>
      <c r="AG30" s="470" t="n">
        <v>1829.02811129032</v>
      </c>
      <c r="AH30" s="470" t="n">
        <v>1747.68434387097</v>
      </c>
      <c r="AI30" s="470" t="n">
        <v>1581.06650466667</v>
      </c>
      <c r="AJ30" s="470" t="n">
        <v>1400.66535387097</v>
      </c>
      <c r="AK30" s="470" t="n">
        <v>1490.552399</v>
      </c>
      <c r="AL30" s="470" t="n">
        <v>1623.92767903226</v>
      </c>
      <c r="AM30" s="470" t="n">
        <v>1600.0394116129</v>
      </c>
      <c r="AN30" s="470" t="n">
        <v>1552.4040375</v>
      </c>
      <c r="AO30" s="470" t="n">
        <v>1396.49270967742</v>
      </c>
      <c r="AP30" s="470" t="n">
        <v>1319.842936</v>
      </c>
      <c r="AQ30" s="470" t="n">
        <v>1395.28551967742</v>
      </c>
      <c r="AR30" s="470" t="n">
        <v>1578.598936</v>
      </c>
      <c r="AS30" s="470" t="n">
        <v>1813.66303322581</v>
      </c>
      <c r="AT30" s="470" t="n">
        <v>1685.7411383871</v>
      </c>
      <c r="AU30" s="470" t="n">
        <v>1524.641673</v>
      </c>
      <c r="AV30" s="470" t="n">
        <v>1393.64656903226</v>
      </c>
      <c r="AW30" s="470" t="n">
        <v>1441.96391266667</v>
      </c>
      <c r="AX30" s="470" t="n">
        <v>1491.15901870968</v>
      </c>
      <c r="AY30" s="470" t="n">
        <v>1558.11732903226</v>
      </c>
      <c r="AZ30" s="470" t="n">
        <v>1520.45010241379</v>
      </c>
      <c r="BA30" s="470" t="n">
        <v>1419.98353645161</v>
      </c>
      <c r="BB30" s="470" t="n">
        <v>1301.16712866667</v>
      </c>
      <c r="BC30" s="470" t="n">
        <v>1406.60527241935</v>
      </c>
      <c r="BD30" s="470" t="n">
        <v>1556.683</v>
      </c>
      <c r="BE30" s="471" t="n">
        <v>1777.887</v>
      </c>
      <c r="BF30" s="471" t="n">
        <v>1648.269</v>
      </c>
      <c r="BG30" s="471" t="n">
        <v>1525.057</v>
      </c>
      <c r="BH30" s="471" t="n">
        <v>1418.017</v>
      </c>
      <c r="BI30" s="471" t="n">
        <v>1491.744</v>
      </c>
      <c r="BJ30" s="471" t="n">
        <v>1587.774</v>
      </c>
      <c r="BK30" s="471" t="n">
        <v>1628.057</v>
      </c>
      <c r="BL30" s="471" t="n">
        <v>1582.989</v>
      </c>
      <c r="BM30" s="471" t="n">
        <v>1508.581</v>
      </c>
      <c r="BN30" s="471" t="n">
        <v>1348.118</v>
      </c>
      <c r="BO30" s="471" t="n">
        <v>1381.678</v>
      </c>
      <c r="BP30" s="471" t="n">
        <v>1537.63</v>
      </c>
      <c r="BQ30" s="471" t="n">
        <v>1707.516</v>
      </c>
      <c r="BR30" s="471" t="n">
        <v>1657.89</v>
      </c>
      <c r="BS30" s="471" t="n">
        <v>1510.468</v>
      </c>
      <c r="BT30" s="471" t="n">
        <v>1411.039</v>
      </c>
      <c r="BU30" s="471" t="n">
        <v>1482.42</v>
      </c>
      <c r="BV30" s="471" t="n">
        <v>1572.394</v>
      </c>
    </row>
    <row r="31" customFormat="false" ht="11.1" hidden="false" customHeight="true" outlineLevel="0" collapsed="false">
      <c r="A31" s="461"/>
      <c r="B31" s="475" t="s">
        <v>939</v>
      </c>
      <c r="C31" s="473"/>
      <c r="D31" s="473"/>
      <c r="E31" s="473"/>
      <c r="F31" s="473"/>
      <c r="G31" s="473"/>
      <c r="H31" s="473"/>
      <c r="I31" s="473"/>
      <c r="J31" s="473"/>
      <c r="K31" s="473"/>
      <c r="L31" s="473"/>
      <c r="M31" s="473"/>
      <c r="N31" s="473"/>
      <c r="O31" s="473"/>
      <c r="P31" s="473"/>
      <c r="Q31" s="473"/>
      <c r="R31" s="473"/>
      <c r="S31" s="473"/>
      <c r="T31" s="473"/>
      <c r="U31" s="473"/>
      <c r="V31" s="473"/>
      <c r="W31" s="473"/>
      <c r="X31" s="473"/>
      <c r="Y31" s="473"/>
      <c r="Z31" s="473"/>
      <c r="AA31" s="473"/>
      <c r="AB31" s="473"/>
      <c r="AC31" s="473"/>
      <c r="AD31" s="473"/>
      <c r="AE31" s="473"/>
      <c r="AF31" s="473"/>
      <c r="AG31" s="473"/>
      <c r="AH31" s="473"/>
      <c r="AI31" s="473"/>
      <c r="AJ31" s="473"/>
      <c r="AK31" s="473"/>
      <c r="AL31" s="473"/>
      <c r="AM31" s="473"/>
      <c r="AN31" s="473"/>
      <c r="AO31" s="473"/>
      <c r="AP31" s="473"/>
      <c r="AQ31" s="473"/>
      <c r="AR31" s="473"/>
      <c r="AS31" s="473"/>
      <c r="AT31" s="473"/>
      <c r="AU31" s="473"/>
      <c r="AV31" s="473"/>
      <c r="AW31" s="473"/>
      <c r="AX31" s="473"/>
      <c r="AY31" s="473"/>
      <c r="AZ31" s="473"/>
      <c r="BA31" s="473"/>
      <c r="BB31" s="473"/>
      <c r="BC31" s="473"/>
      <c r="BD31" s="473"/>
      <c r="BE31" s="474"/>
      <c r="BF31" s="474"/>
      <c r="BG31" s="474"/>
      <c r="BH31" s="474"/>
      <c r="BI31" s="474"/>
      <c r="BJ31" s="474"/>
      <c r="BK31" s="474"/>
      <c r="BL31" s="474"/>
      <c r="BM31" s="474"/>
      <c r="BN31" s="474"/>
      <c r="BO31" s="474"/>
      <c r="BP31" s="474"/>
      <c r="BQ31" s="474"/>
      <c r="BR31" s="474"/>
      <c r="BS31" s="474"/>
      <c r="BT31" s="474"/>
      <c r="BU31" s="474"/>
      <c r="BV31" s="474"/>
    </row>
    <row r="32" customFormat="false" ht="11.1" hidden="false" customHeight="true" outlineLevel="0" collapsed="false">
      <c r="A32" s="468" t="s">
        <v>940</v>
      </c>
      <c r="B32" s="469" t="s">
        <v>899</v>
      </c>
      <c r="C32" s="470" t="n">
        <v>2691.00690193548</v>
      </c>
      <c r="D32" s="470" t="n">
        <v>2562.11647862069</v>
      </c>
      <c r="E32" s="470" t="n">
        <v>2307.26146387097</v>
      </c>
      <c r="F32" s="470" t="n">
        <v>2172.07040433333</v>
      </c>
      <c r="G32" s="470" t="n">
        <v>2385.55318612903</v>
      </c>
      <c r="H32" s="470" t="n">
        <v>2695.519431</v>
      </c>
      <c r="I32" s="470" t="n">
        <v>2765.87954580645</v>
      </c>
      <c r="J32" s="470" t="n">
        <v>2645.22053548387</v>
      </c>
      <c r="K32" s="470" t="n">
        <v>2441.77324766667</v>
      </c>
      <c r="L32" s="470" t="n">
        <v>2098.17943290323</v>
      </c>
      <c r="M32" s="470" t="n">
        <v>2237.077994</v>
      </c>
      <c r="N32" s="470" t="n">
        <v>2331.98759419355</v>
      </c>
      <c r="O32" s="470" t="n">
        <v>2423.81980451613</v>
      </c>
      <c r="P32" s="470" t="n">
        <v>2139.82398964286</v>
      </c>
      <c r="Q32" s="470" t="n">
        <v>1789.28928903226</v>
      </c>
      <c r="R32" s="470" t="n">
        <v>1798.19913266667</v>
      </c>
      <c r="S32" s="470" t="n">
        <v>1925.06792516129</v>
      </c>
      <c r="T32" s="470" t="n">
        <v>2272.84762166667</v>
      </c>
      <c r="U32" s="470" t="n">
        <v>2263.37919516129</v>
      </c>
      <c r="V32" s="470" t="n">
        <v>2354.76002387097</v>
      </c>
      <c r="W32" s="470" t="n">
        <v>1974.63759033333</v>
      </c>
      <c r="X32" s="470" t="n">
        <v>1879.88103096774</v>
      </c>
      <c r="Y32" s="470" t="n">
        <v>1850.899131</v>
      </c>
      <c r="Z32" s="470" t="n">
        <v>2281.99630774194</v>
      </c>
      <c r="AA32" s="470" t="n">
        <v>2467.62480419355</v>
      </c>
      <c r="AB32" s="470" t="n">
        <v>2417.33639214286</v>
      </c>
      <c r="AC32" s="470" t="n">
        <v>1990.72239354839</v>
      </c>
      <c r="AD32" s="470" t="n">
        <v>1838.62007933333</v>
      </c>
      <c r="AE32" s="470" t="n">
        <v>2102.00768903226</v>
      </c>
      <c r="AF32" s="470" t="n">
        <v>2577.728426</v>
      </c>
      <c r="AG32" s="470" t="n">
        <v>2632.58246451613</v>
      </c>
      <c r="AH32" s="470" t="n">
        <v>2571.35921419355</v>
      </c>
      <c r="AI32" s="470" t="n">
        <v>2234.37361333333</v>
      </c>
      <c r="AJ32" s="470" t="n">
        <v>1782.08145580645</v>
      </c>
      <c r="AK32" s="470" t="n">
        <v>1875.98234633333</v>
      </c>
      <c r="AL32" s="470" t="n">
        <v>2398.85537193548</v>
      </c>
      <c r="AM32" s="470" t="n">
        <v>2489.72317677419</v>
      </c>
      <c r="AN32" s="470" t="n">
        <v>2141.58952714286</v>
      </c>
      <c r="AO32" s="470" t="n">
        <v>1896.83690612903</v>
      </c>
      <c r="AP32" s="470" t="n">
        <v>1899.69620366667</v>
      </c>
      <c r="AQ32" s="470" t="n">
        <v>2138.05045548387</v>
      </c>
      <c r="AR32" s="470" t="n">
        <v>2503.78242366667</v>
      </c>
      <c r="AS32" s="470" t="n">
        <v>2618.87667677419</v>
      </c>
      <c r="AT32" s="470" t="n">
        <v>2506.91934096774</v>
      </c>
      <c r="AU32" s="470" t="n">
        <v>2088.768792</v>
      </c>
      <c r="AV32" s="470" t="n">
        <v>1656.80677</v>
      </c>
      <c r="AW32" s="470" t="n">
        <v>1654.27942833333</v>
      </c>
      <c r="AX32" s="470" t="n">
        <v>1752.50675129032</v>
      </c>
      <c r="AY32" s="470" t="n">
        <v>1676.53516483871</v>
      </c>
      <c r="AZ32" s="470" t="n">
        <v>1580.82888103448</v>
      </c>
      <c r="BA32" s="470" t="n">
        <v>1443.10044516129</v>
      </c>
      <c r="BB32" s="470" t="n">
        <v>1377.515736</v>
      </c>
      <c r="BC32" s="470" t="n">
        <v>1754.28753935483</v>
      </c>
      <c r="BD32" s="470" t="n">
        <v>2222.199</v>
      </c>
      <c r="BE32" s="471" t="n">
        <v>2293.503</v>
      </c>
      <c r="BF32" s="471" t="n">
        <v>2070.748</v>
      </c>
      <c r="BG32" s="471" t="n">
        <v>1869.261</v>
      </c>
      <c r="BH32" s="471" t="n">
        <v>1654.633</v>
      </c>
      <c r="BI32" s="471" t="n">
        <v>1641.116</v>
      </c>
      <c r="BJ32" s="471" t="n">
        <v>1898.121</v>
      </c>
      <c r="BK32" s="471" t="n">
        <v>1990.8</v>
      </c>
      <c r="BL32" s="471" t="n">
        <v>1913.883</v>
      </c>
      <c r="BM32" s="471" t="n">
        <v>1623.644</v>
      </c>
      <c r="BN32" s="471" t="n">
        <v>1586.828</v>
      </c>
      <c r="BO32" s="471" t="n">
        <v>1772.261</v>
      </c>
      <c r="BP32" s="471" t="n">
        <v>2055.821</v>
      </c>
      <c r="BQ32" s="471" t="n">
        <v>2110.262</v>
      </c>
      <c r="BR32" s="471" t="n">
        <v>2098.925</v>
      </c>
      <c r="BS32" s="471" t="n">
        <v>1795.084</v>
      </c>
      <c r="BT32" s="471" t="n">
        <v>1612.444</v>
      </c>
      <c r="BU32" s="471" t="n">
        <v>1601.01</v>
      </c>
      <c r="BV32" s="471" t="n">
        <v>1851.178</v>
      </c>
    </row>
    <row r="33" customFormat="false" ht="11.1" hidden="false" customHeight="true" outlineLevel="0" collapsed="false">
      <c r="A33" s="468" t="s">
        <v>941</v>
      </c>
      <c r="B33" s="469" t="s">
        <v>901</v>
      </c>
      <c r="C33" s="470" t="n">
        <v>1203.84211516129</v>
      </c>
      <c r="D33" s="470" t="n">
        <v>1020.74775793103</v>
      </c>
      <c r="E33" s="470" t="n">
        <v>1034.55781193548</v>
      </c>
      <c r="F33" s="470" t="n">
        <v>1046.14204366667</v>
      </c>
      <c r="G33" s="470" t="n">
        <v>1189.25302419355</v>
      </c>
      <c r="H33" s="470" t="n">
        <v>1698.41242966667</v>
      </c>
      <c r="I33" s="470" t="n">
        <v>1761.99417</v>
      </c>
      <c r="J33" s="470" t="n">
        <v>1747.00447903226</v>
      </c>
      <c r="K33" s="470" t="n">
        <v>1320.797514</v>
      </c>
      <c r="L33" s="470" t="n">
        <v>1200.54246709677</v>
      </c>
      <c r="M33" s="470" t="n">
        <v>1013.321742</v>
      </c>
      <c r="N33" s="470" t="n">
        <v>982.469950645161</v>
      </c>
      <c r="O33" s="470" t="n">
        <v>1104.95027064516</v>
      </c>
      <c r="P33" s="470" t="n">
        <v>1122.023095</v>
      </c>
      <c r="Q33" s="470" t="n">
        <v>1186.29909032258</v>
      </c>
      <c r="R33" s="470" t="n">
        <v>1125.74403966667</v>
      </c>
      <c r="S33" s="470" t="n">
        <v>1298.90089806452</v>
      </c>
      <c r="T33" s="470" t="n">
        <v>1810.306482</v>
      </c>
      <c r="U33" s="470" t="n">
        <v>1860.72045516129</v>
      </c>
      <c r="V33" s="470" t="n">
        <v>1922.91655193548</v>
      </c>
      <c r="W33" s="470" t="n">
        <v>1640.06066866667</v>
      </c>
      <c r="X33" s="470" t="n">
        <v>1224.51127225806</v>
      </c>
      <c r="Y33" s="470" t="n">
        <v>1062.20705966667</v>
      </c>
      <c r="Z33" s="470" t="n">
        <v>1190.20450935484</v>
      </c>
      <c r="AA33" s="470" t="n">
        <v>1342.94322</v>
      </c>
      <c r="AB33" s="470" t="n">
        <v>1322.40606321429</v>
      </c>
      <c r="AC33" s="470" t="n">
        <v>1052.54127193548</v>
      </c>
      <c r="AD33" s="470" t="n">
        <v>1173.112789</v>
      </c>
      <c r="AE33" s="470" t="n">
        <v>1474.7303183871</v>
      </c>
      <c r="AF33" s="470" t="n">
        <v>1929.36114366667</v>
      </c>
      <c r="AG33" s="470" t="n">
        <v>2034.4023516129</v>
      </c>
      <c r="AH33" s="470" t="n">
        <v>2214.10562806452</v>
      </c>
      <c r="AI33" s="470" t="n">
        <v>1747.43022366667</v>
      </c>
      <c r="AJ33" s="470" t="n">
        <v>1314.73207</v>
      </c>
      <c r="AK33" s="470" t="n">
        <v>1161.314105</v>
      </c>
      <c r="AL33" s="470" t="n">
        <v>1375.06307870968</v>
      </c>
      <c r="AM33" s="470" t="n">
        <v>1388.05735806452</v>
      </c>
      <c r="AN33" s="470" t="n">
        <v>1350.29426357143</v>
      </c>
      <c r="AO33" s="470" t="n">
        <v>1198.9656716129</v>
      </c>
      <c r="AP33" s="470" t="n">
        <v>1436.02683733333</v>
      </c>
      <c r="AQ33" s="470" t="n">
        <v>1533.08884645161</v>
      </c>
      <c r="AR33" s="470" t="n">
        <v>1970.57193433333</v>
      </c>
      <c r="AS33" s="470" t="n">
        <v>2281.10430032258</v>
      </c>
      <c r="AT33" s="470" t="n">
        <v>2338.55519096774</v>
      </c>
      <c r="AU33" s="470" t="n">
        <v>1786.74224033333</v>
      </c>
      <c r="AV33" s="470" t="n">
        <v>1463.59503225806</v>
      </c>
      <c r="AW33" s="470" t="n">
        <v>1409.52137733333</v>
      </c>
      <c r="AX33" s="470" t="n">
        <v>1543.82106</v>
      </c>
      <c r="AY33" s="470" t="n">
        <v>1645.44576677419</v>
      </c>
      <c r="AZ33" s="470" t="n">
        <v>1713.69388448276</v>
      </c>
      <c r="BA33" s="470" t="n">
        <v>1697.05695709677</v>
      </c>
      <c r="BB33" s="470" t="n">
        <v>1900.697807</v>
      </c>
      <c r="BC33" s="470" t="n">
        <v>2104.89569087096</v>
      </c>
      <c r="BD33" s="470" t="n">
        <v>2277.438</v>
      </c>
      <c r="BE33" s="471" t="n">
        <v>2566.724</v>
      </c>
      <c r="BF33" s="471" t="n">
        <v>2452.849</v>
      </c>
      <c r="BG33" s="471" t="n">
        <v>2075.232</v>
      </c>
      <c r="BH33" s="471" t="n">
        <v>1718.326</v>
      </c>
      <c r="BI33" s="471" t="n">
        <v>1571.538</v>
      </c>
      <c r="BJ33" s="471" t="n">
        <v>1625.583</v>
      </c>
      <c r="BK33" s="471" t="n">
        <v>1632.25</v>
      </c>
      <c r="BL33" s="471" t="n">
        <v>1598.525</v>
      </c>
      <c r="BM33" s="471" t="n">
        <v>1509.698</v>
      </c>
      <c r="BN33" s="471" t="n">
        <v>1548.338</v>
      </c>
      <c r="BO33" s="471" t="n">
        <v>1771.468</v>
      </c>
      <c r="BP33" s="471" t="n">
        <v>2244.108</v>
      </c>
      <c r="BQ33" s="471" t="n">
        <v>2463.797</v>
      </c>
      <c r="BR33" s="471" t="n">
        <v>2517.47</v>
      </c>
      <c r="BS33" s="471" t="n">
        <v>2136.456</v>
      </c>
      <c r="BT33" s="471" t="n">
        <v>1744.924</v>
      </c>
      <c r="BU33" s="471" t="n">
        <v>1592.63</v>
      </c>
      <c r="BV33" s="471" t="n">
        <v>1635.214</v>
      </c>
    </row>
    <row r="34" customFormat="false" ht="11.1" hidden="false" customHeight="true" outlineLevel="0" collapsed="false">
      <c r="A34" s="468" t="s">
        <v>942</v>
      </c>
      <c r="B34" s="379" t="s">
        <v>903</v>
      </c>
      <c r="C34" s="470" t="n">
        <v>62.026704516129</v>
      </c>
      <c r="D34" s="470" t="n">
        <v>52.8410403448276</v>
      </c>
      <c r="E34" s="470" t="n">
        <v>40.3824809677419</v>
      </c>
      <c r="F34" s="470" t="n">
        <v>60.6945946666667</v>
      </c>
      <c r="G34" s="470" t="n">
        <v>58.2260861290323</v>
      </c>
      <c r="H34" s="470" t="n">
        <v>88.471787</v>
      </c>
      <c r="I34" s="470" t="n">
        <v>62.1890503225807</v>
      </c>
      <c r="J34" s="470" t="n">
        <v>66.9164648387097</v>
      </c>
      <c r="K34" s="470" t="n">
        <v>80.5481243333334</v>
      </c>
      <c r="L34" s="470" t="n">
        <v>54.9120151612903</v>
      </c>
      <c r="M34" s="470" t="n">
        <v>48.356367</v>
      </c>
      <c r="N34" s="470" t="n">
        <v>46.2738461290323</v>
      </c>
      <c r="O34" s="470" t="n">
        <v>65.6360067741936</v>
      </c>
      <c r="P34" s="470" t="n">
        <v>57.6522246428571</v>
      </c>
      <c r="Q34" s="470" t="n">
        <v>52.8296041935484</v>
      </c>
      <c r="R34" s="470" t="n">
        <v>49.5881326666667</v>
      </c>
      <c r="S34" s="470" t="n">
        <v>57.7872683870968</v>
      </c>
      <c r="T34" s="470" t="n">
        <v>60.4665966666667</v>
      </c>
      <c r="U34" s="470" t="n">
        <v>57.2207983870968</v>
      </c>
      <c r="V34" s="470" t="n">
        <v>60.9549841935484</v>
      </c>
      <c r="W34" s="470" t="n">
        <v>49.818957</v>
      </c>
      <c r="X34" s="470" t="n">
        <v>39.669904516129</v>
      </c>
      <c r="Y34" s="470" t="n">
        <v>25.1812723333333</v>
      </c>
      <c r="Z34" s="470" t="n">
        <v>27.3593135483871</v>
      </c>
      <c r="AA34" s="470" t="n">
        <v>87.3669932258065</v>
      </c>
      <c r="AB34" s="470" t="n">
        <v>36.8249403571429</v>
      </c>
      <c r="AC34" s="470" t="n">
        <v>37.9295929032258</v>
      </c>
      <c r="AD34" s="470" t="n">
        <v>34.3235163333333</v>
      </c>
      <c r="AE34" s="470" t="n">
        <v>50.0004590322581</v>
      </c>
      <c r="AF34" s="470" t="n">
        <v>80.7720786666666</v>
      </c>
      <c r="AG34" s="470" t="n">
        <v>71.605565483871</v>
      </c>
      <c r="AH34" s="470" t="n">
        <v>62.7197506451613</v>
      </c>
      <c r="AI34" s="470" t="n">
        <v>47.2134316666667</v>
      </c>
      <c r="AJ34" s="470" t="n">
        <v>30.3462280645161</v>
      </c>
      <c r="AK34" s="470" t="n">
        <v>25.076947</v>
      </c>
      <c r="AL34" s="470" t="n">
        <v>61.8375090322581</v>
      </c>
      <c r="AM34" s="470" t="n">
        <v>51.24532</v>
      </c>
      <c r="AN34" s="470" t="n">
        <v>34.7106039285714</v>
      </c>
      <c r="AO34" s="470" t="n">
        <v>35.1696870967742</v>
      </c>
      <c r="AP34" s="470" t="n">
        <v>35.4801396666667</v>
      </c>
      <c r="AQ34" s="470" t="n">
        <v>31.6194458064516</v>
      </c>
      <c r="AR34" s="470" t="n">
        <v>36.7821503333333</v>
      </c>
      <c r="AS34" s="470" t="n">
        <v>45.2070083870968</v>
      </c>
      <c r="AT34" s="470" t="n">
        <v>35.1058683870968</v>
      </c>
      <c r="AU34" s="470" t="n">
        <v>33.6590873333333</v>
      </c>
      <c r="AV34" s="470" t="n">
        <v>25.9579870967742</v>
      </c>
      <c r="AW34" s="470" t="n">
        <v>20.2338606666667</v>
      </c>
      <c r="AX34" s="470" t="n">
        <v>27.091214516129</v>
      </c>
      <c r="AY34" s="470" t="n">
        <v>33.9429706451613</v>
      </c>
      <c r="AZ34" s="470" t="n">
        <v>25.1733817241379</v>
      </c>
      <c r="BA34" s="470" t="n">
        <v>17.0774835483871</v>
      </c>
      <c r="BB34" s="470" t="n">
        <v>19.2327503333333</v>
      </c>
      <c r="BC34" s="470" t="n">
        <v>22.1688568387096</v>
      </c>
      <c r="BD34" s="470" t="n">
        <v>30.61505</v>
      </c>
      <c r="BE34" s="471" t="n">
        <v>35.50849</v>
      </c>
      <c r="BF34" s="471" t="n">
        <v>31.06073</v>
      </c>
      <c r="BG34" s="471" t="n">
        <v>28.07053</v>
      </c>
      <c r="BH34" s="471" t="n">
        <v>26.8997</v>
      </c>
      <c r="BI34" s="471" t="n">
        <v>22.74086</v>
      </c>
      <c r="BJ34" s="471" t="n">
        <v>30.09179</v>
      </c>
      <c r="BK34" s="471" t="n">
        <v>41.49267</v>
      </c>
      <c r="BL34" s="471" t="n">
        <v>33.54411</v>
      </c>
      <c r="BM34" s="471" t="n">
        <v>30.37096</v>
      </c>
      <c r="BN34" s="471" t="n">
        <v>36.74575</v>
      </c>
      <c r="BO34" s="471" t="n">
        <v>34.11674</v>
      </c>
      <c r="BP34" s="471" t="n">
        <v>39.82949</v>
      </c>
      <c r="BQ34" s="471" t="n">
        <v>39.73578</v>
      </c>
      <c r="BR34" s="471" t="n">
        <v>38.09735</v>
      </c>
      <c r="BS34" s="471" t="n">
        <v>32.61147</v>
      </c>
      <c r="BT34" s="471" t="n">
        <v>30.13379</v>
      </c>
      <c r="BU34" s="471" t="n">
        <v>25.63878</v>
      </c>
      <c r="BV34" s="471" t="n">
        <v>34.35615</v>
      </c>
    </row>
    <row r="35" customFormat="false" ht="11.1" hidden="false" customHeight="true" outlineLevel="0" collapsed="false">
      <c r="A35" s="468" t="s">
        <v>943</v>
      </c>
      <c r="B35" s="379" t="s">
        <v>905</v>
      </c>
      <c r="C35" s="470" t="n">
        <v>17.5691658064516</v>
      </c>
      <c r="D35" s="470" t="n">
        <v>17.0018844827586</v>
      </c>
      <c r="E35" s="470" t="n">
        <v>16.3948477419355</v>
      </c>
      <c r="F35" s="470" t="n">
        <v>15.09126</v>
      </c>
      <c r="G35" s="470" t="n">
        <v>15.1188077419355</v>
      </c>
      <c r="H35" s="470" t="n">
        <v>19.4836786666667</v>
      </c>
      <c r="I35" s="470" t="n">
        <v>19.5250448387097</v>
      </c>
      <c r="J35" s="470" t="n">
        <v>18.2980296774194</v>
      </c>
      <c r="K35" s="470" t="n">
        <v>10.788875</v>
      </c>
      <c r="L35" s="470" t="n">
        <v>12.1914561290323</v>
      </c>
      <c r="M35" s="470" t="n">
        <v>11.4699146666667</v>
      </c>
      <c r="N35" s="470" t="n">
        <v>12.1361261290323</v>
      </c>
      <c r="O35" s="470" t="n">
        <v>12.6172896774194</v>
      </c>
      <c r="P35" s="470" t="n">
        <v>13.7222128571429</v>
      </c>
      <c r="Q35" s="470" t="n">
        <v>14.1772319354839</v>
      </c>
      <c r="R35" s="470" t="n">
        <v>14.3860543333333</v>
      </c>
      <c r="S35" s="470" t="n">
        <v>14.34348</v>
      </c>
      <c r="T35" s="470" t="n">
        <v>15.8069133333333</v>
      </c>
      <c r="U35" s="470" t="n">
        <v>16.2972270967742</v>
      </c>
      <c r="V35" s="470" t="n">
        <v>17.0323651612903</v>
      </c>
      <c r="W35" s="470" t="n">
        <v>18.0637676666667</v>
      </c>
      <c r="X35" s="470" t="n">
        <v>16.4059664516129</v>
      </c>
      <c r="Y35" s="470" t="n">
        <v>15.7762226666667</v>
      </c>
      <c r="Z35" s="470" t="n">
        <v>15.1219777419355</v>
      </c>
      <c r="AA35" s="470" t="n">
        <v>15.051134516129</v>
      </c>
      <c r="AB35" s="470" t="n">
        <v>14.7102614285714</v>
      </c>
      <c r="AC35" s="470" t="n">
        <v>16.5050041935484</v>
      </c>
      <c r="AD35" s="470" t="n">
        <v>15.2129346666667</v>
      </c>
      <c r="AE35" s="470" t="n">
        <v>15.3113090322581</v>
      </c>
      <c r="AF35" s="470" t="n">
        <v>15.2895793333333</v>
      </c>
      <c r="AG35" s="470" t="n">
        <v>15.1818016129032</v>
      </c>
      <c r="AH35" s="470" t="n">
        <v>15.7599212903226</v>
      </c>
      <c r="AI35" s="470" t="n">
        <v>14.833481</v>
      </c>
      <c r="AJ35" s="470" t="n">
        <v>12.0709912903226</v>
      </c>
      <c r="AK35" s="470" t="n">
        <v>14.3481003333333</v>
      </c>
      <c r="AL35" s="470" t="n">
        <v>13.5610932258065</v>
      </c>
      <c r="AM35" s="470" t="n">
        <v>14.9412783870968</v>
      </c>
      <c r="AN35" s="470" t="n">
        <v>13.4752232142857</v>
      </c>
      <c r="AO35" s="470" t="n">
        <v>14.6199493548387</v>
      </c>
      <c r="AP35" s="470" t="n">
        <v>14.4087993333333</v>
      </c>
      <c r="AQ35" s="470" t="n">
        <v>12.6173251612903</v>
      </c>
      <c r="AR35" s="470" t="n">
        <v>14.963636</v>
      </c>
      <c r="AS35" s="470" t="n">
        <v>16.04733</v>
      </c>
      <c r="AT35" s="470" t="n">
        <v>15.0935832258065</v>
      </c>
      <c r="AU35" s="470" t="n">
        <v>13.3969413333333</v>
      </c>
      <c r="AV35" s="470" t="n">
        <v>13.4095174193548</v>
      </c>
      <c r="AW35" s="470" t="n">
        <v>13.687427</v>
      </c>
      <c r="AX35" s="470" t="n">
        <v>14.9364564516129</v>
      </c>
      <c r="AY35" s="470" t="n">
        <v>12.4092009677419</v>
      </c>
      <c r="AZ35" s="470" t="n">
        <v>15.2436627586207</v>
      </c>
      <c r="BA35" s="470" t="n">
        <v>13.8905109677419</v>
      </c>
      <c r="BB35" s="470" t="n">
        <v>15.8517693333333</v>
      </c>
      <c r="BC35" s="470" t="n">
        <v>13.9675849677419</v>
      </c>
      <c r="BD35" s="470" t="n">
        <v>13.96987</v>
      </c>
      <c r="BE35" s="471" t="n">
        <v>15.30685</v>
      </c>
      <c r="BF35" s="471" t="n">
        <v>14.06774</v>
      </c>
      <c r="BG35" s="471" t="n">
        <v>13.36474</v>
      </c>
      <c r="BH35" s="471" t="n">
        <v>14.15411</v>
      </c>
      <c r="BI35" s="471" t="n">
        <v>13.90618</v>
      </c>
      <c r="BJ35" s="471" t="n">
        <v>15.22683</v>
      </c>
      <c r="BK35" s="471" t="n">
        <v>13.27995</v>
      </c>
      <c r="BL35" s="471" t="n">
        <v>15.65331</v>
      </c>
      <c r="BM35" s="471" t="n">
        <v>14.39539</v>
      </c>
      <c r="BN35" s="471" t="n">
        <v>16.18571</v>
      </c>
      <c r="BO35" s="471" t="n">
        <v>13.57776</v>
      </c>
      <c r="BP35" s="471" t="n">
        <v>14.01471</v>
      </c>
      <c r="BQ35" s="471" t="n">
        <v>15.1649</v>
      </c>
      <c r="BR35" s="471" t="n">
        <v>14.67978</v>
      </c>
      <c r="BS35" s="471" t="n">
        <v>13.89054</v>
      </c>
      <c r="BT35" s="471" t="n">
        <v>14.70952</v>
      </c>
      <c r="BU35" s="471" t="n">
        <v>14.42772</v>
      </c>
      <c r="BV35" s="471" t="n">
        <v>15.76714</v>
      </c>
    </row>
    <row r="36" customFormat="false" ht="11.1" hidden="false" customHeight="true" outlineLevel="0" collapsed="false">
      <c r="A36" s="468" t="s">
        <v>944</v>
      </c>
      <c r="B36" s="379" t="s">
        <v>907</v>
      </c>
      <c r="C36" s="470" t="n">
        <v>1001.53180645161</v>
      </c>
      <c r="D36" s="470" t="n">
        <v>953.066344827586</v>
      </c>
      <c r="E36" s="470" t="n">
        <v>868.38035483871</v>
      </c>
      <c r="F36" s="470" t="n">
        <v>855.325</v>
      </c>
      <c r="G36" s="470" t="n">
        <v>872.50835483871</v>
      </c>
      <c r="H36" s="470" t="n">
        <v>992.1469</v>
      </c>
      <c r="I36" s="470" t="n">
        <v>1024.1445483871</v>
      </c>
      <c r="J36" s="470" t="n">
        <v>995.205419354839</v>
      </c>
      <c r="K36" s="470" t="n">
        <v>937.714533333333</v>
      </c>
      <c r="L36" s="470" t="n">
        <v>845.279935483871</v>
      </c>
      <c r="M36" s="470" t="n">
        <v>882.7975</v>
      </c>
      <c r="N36" s="470" t="n">
        <v>1037.46941935484</v>
      </c>
      <c r="O36" s="470" t="n">
        <v>1059.37535483871</v>
      </c>
      <c r="P36" s="470" t="n">
        <v>1014.90282142857</v>
      </c>
      <c r="Q36" s="470" t="n">
        <v>918.824774193548</v>
      </c>
      <c r="R36" s="470" t="n">
        <v>891.653433333333</v>
      </c>
      <c r="S36" s="470" t="n">
        <v>910.528870967742</v>
      </c>
      <c r="T36" s="470" t="n">
        <v>1003.02726666667</v>
      </c>
      <c r="U36" s="470" t="n">
        <v>1021.90690322581</v>
      </c>
      <c r="V36" s="470" t="n">
        <v>1027.95374193548</v>
      </c>
      <c r="W36" s="470" t="n">
        <v>910.6608</v>
      </c>
      <c r="X36" s="470" t="n">
        <v>833.164548387097</v>
      </c>
      <c r="Y36" s="470" t="n">
        <v>846.632666666667</v>
      </c>
      <c r="Z36" s="470" t="n">
        <v>993.089290322581</v>
      </c>
      <c r="AA36" s="470" t="n">
        <v>1018.38838709677</v>
      </c>
      <c r="AB36" s="470" t="n">
        <v>981.72775</v>
      </c>
      <c r="AC36" s="470" t="n">
        <v>880.754032258065</v>
      </c>
      <c r="AD36" s="470" t="n">
        <v>788.4085</v>
      </c>
      <c r="AE36" s="470" t="n">
        <v>907.733516129032</v>
      </c>
      <c r="AF36" s="470" t="n">
        <v>956.980652</v>
      </c>
      <c r="AG36" s="470" t="n">
        <v>975.836225806452</v>
      </c>
      <c r="AH36" s="470" t="n">
        <v>956.918838709677</v>
      </c>
      <c r="AI36" s="470" t="n">
        <v>969.657033333333</v>
      </c>
      <c r="AJ36" s="470" t="n">
        <v>859.659838709678</v>
      </c>
      <c r="AK36" s="470" t="n">
        <v>889.6967</v>
      </c>
      <c r="AL36" s="470" t="n">
        <v>1027.52535483871</v>
      </c>
      <c r="AM36" s="470" t="n">
        <v>984.31864516129</v>
      </c>
      <c r="AN36" s="470" t="n">
        <v>970.059357142857</v>
      </c>
      <c r="AO36" s="470" t="n">
        <v>868.331774193548</v>
      </c>
      <c r="AP36" s="470" t="n">
        <v>765.726033333333</v>
      </c>
      <c r="AQ36" s="470" t="n">
        <v>769.520612903226</v>
      </c>
      <c r="AR36" s="470" t="n">
        <v>961.2611</v>
      </c>
      <c r="AS36" s="470" t="n">
        <v>1003.36729032258</v>
      </c>
      <c r="AT36" s="470" t="n">
        <v>982.082935483871</v>
      </c>
      <c r="AU36" s="470" t="n">
        <v>943.993333333333</v>
      </c>
      <c r="AV36" s="470" t="n">
        <v>873.725967741936</v>
      </c>
      <c r="AW36" s="470" t="n">
        <v>916.8261</v>
      </c>
      <c r="AX36" s="470" t="n">
        <v>969.314032258065</v>
      </c>
      <c r="AY36" s="470" t="n">
        <v>977.837258064516</v>
      </c>
      <c r="AZ36" s="470" t="n">
        <v>920.625206896552</v>
      </c>
      <c r="BA36" s="470" t="n">
        <v>796.064870967742</v>
      </c>
      <c r="BB36" s="470" t="n">
        <v>786.780066666667</v>
      </c>
      <c r="BC36" s="470" t="n">
        <v>864.876129032258</v>
      </c>
      <c r="BD36" s="470" t="n">
        <v>960.0723</v>
      </c>
      <c r="BE36" s="471" t="n">
        <v>992.3092</v>
      </c>
      <c r="BF36" s="471" t="n">
        <v>975.2338</v>
      </c>
      <c r="BG36" s="471" t="n">
        <v>910.5825</v>
      </c>
      <c r="BH36" s="471" t="n">
        <v>830.4512</v>
      </c>
      <c r="BI36" s="471" t="n">
        <v>879.6227</v>
      </c>
      <c r="BJ36" s="471" t="n">
        <v>960.6644</v>
      </c>
      <c r="BK36" s="471" t="n">
        <v>1020.21</v>
      </c>
      <c r="BL36" s="471" t="n">
        <v>976.1383</v>
      </c>
      <c r="BM36" s="471" t="n">
        <v>887.0574</v>
      </c>
      <c r="BN36" s="471" t="n">
        <v>850.4874</v>
      </c>
      <c r="BO36" s="471" t="n">
        <v>904.8736</v>
      </c>
      <c r="BP36" s="471" t="n">
        <v>1033.338</v>
      </c>
      <c r="BQ36" s="471" t="n">
        <v>1022.085</v>
      </c>
      <c r="BR36" s="471" t="n">
        <v>1004.269</v>
      </c>
      <c r="BS36" s="471" t="n">
        <v>937.6929</v>
      </c>
      <c r="BT36" s="471" t="n">
        <v>855.1759</v>
      </c>
      <c r="BU36" s="471" t="n">
        <v>905.8113</v>
      </c>
      <c r="BV36" s="471" t="n">
        <v>989.2659</v>
      </c>
    </row>
    <row r="37" customFormat="false" ht="11.1" hidden="false" customHeight="true" outlineLevel="0" collapsed="false">
      <c r="A37" s="468" t="s">
        <v>945</v>
      </c>
      <c r="B37" s="379" t="s">
        <v>934</v>
      </c>
      <c r="C37" s="470" t="n">
        <v>72.7344180645161</v>
      </c>
      <c r="D37" s="470" t="n">
        <v>105.802556551724</v>
      </c>
      <c r="E37" s="470" t="n">
        <v>119.333001290323</v>
      </c>
      <c r="F37" s="470" t="n">
        <v>116.490517</v>
      </c>
      <c r="G37" s="470" t="n">
        <v>87.3929664516129</v>
      </c>
      <c r="H37" s="470" t="n">
        <v>72.8141623333333</v>
      </c>
      <c r="I37" s="470" t="n">
        <v>71.4849393548387</v>
      </c>
      <c r="J37" s="470" t="n">
        <v>87.0203716129032</v>
      </c>
      <c r="K37" s="470" t="n">
        <v>57.3643486666667</v>
      </c>
      <c r="L37" s="470" t="n">
        <v>60.2589512903226</v>
      </c>
      <c r="M37" s="470" t="n">
        <v>48.0186696666667</v>
      </c>
      <c r="N37" s="470" t="n">
        <v>116.80368483871</v>
      </c>
      <c r="O37" s="470" t="n">
        <v>137.745775483871</v>
      </c>
      <c r="P37" s="470" t="n">
        <v>95.1701478571429</v>
      </c>
      <c r="Q37" s="470" t="n">
        <v>127.738812903226</v>
      </c>
      <c r="R37" s="470" t="n">
        <v>130.613925</v>
      </c>
      <c r="S37" s="470" t="n">
        <v>153.044884516129</v>
      </c>
      <c r="T37" s="470" t="n">
        <v>123.458151</v>
      </c>
      <c r="U37" s="470" t="n">
        <v>78.74258</v>
      </c>
      <c r="V37" s="470" t="n">
        <v>89.8216787096774</v>
      </c>
      <c r="W37" s="470" t="n">
        <v>109.773976666667</v>
      </c>
      <c r="X37" s="470" t="n">
        <v>161.358780967742</v>
      </c>
      <c r="Y37" s="470" t="n">
        <v>188.793673333333</v>
      </c>
      <c r="Z37" s="470" t="n">
        <v>224.237593225806</v>
      </c>
      <c r="AA37" s="470" t="n">
        <v>193.182894193548</v>
      </c>
      <c r="AB37" s="470" t="n">
        <v>220.901546428571</v>
      </c>
      <c r="AC37" s="470" t="n">
        <v>154.126801612903</v>
      </c>
      <c r="AD37" s="470" t="n">
        <v>99.425394</v>
      </c>
      <c r="AE37" s="470" t="n">
        <v>108.001522903226</v>
      </c>
      <c r="AF37" s="470" t="n">
        <v>93.6139956666667</v>
      </c>
      <c r="AG37" s="470" t="n">
        <v>67.3846906451613</v>
      </c>
      <c r="AH37" s="470" t="n">
        <v>75.0976377419355</v>
      </c>
      <c r="AI37" s="470" t="n">
        <v>63.9215476666667</v>
      </c>
      <c r="AJ37" s="470" t="n">
        <v>57.5984625806452</v>
      </c>
      <c r="AK37" s="470" t="n">
        <v>71.0155916666667</v>
      </c>
      <c r="AL37" s="470" t="n">
        <v>113.158652580645</v>
      </c>
      <c r="AM37" s="470" t="n">
        <v>91.7705470967742</v>
      </c>
      <c r="AN37" s="470" t="n">
        <v>95.3436742857143</v>
      </c>
      <c r="AO37" s="470" t="n">
        <v>171.874772580645</v>
      </c>
      <c r="AP37" s="470" t="n">
        <v>160.100286666667</v>
      </c>
      <c r="AQ37" s="470" t="n">
        <v>121.204870322581</v>
      </c>
      <c r="AR37" s="470" t="n">
        <v>96.2234526666667</v>
      </c>
      <c r="AS37" s="470" t="n">
        <v>73.0854248387097</v>
      </c>
      <c r="AT37" s="470" t="n">
        <v>77.6504748387097</v>
      </c>
      <c r="AU37" s="470" t="n">
        <v>86.3203833333333</v>
      </c>
      <c r="AV37" s="470" t="n">
        <v>75.6215267741935</v>
      </c>
      <c r="AW37" s="470" t="n">
        <v>99.510931</v>
      </c>
      <c r="AX37" s="470" t="n">
        <v>159.833696129032</v>
      </c>
      <c r="AY37" s="470" t="n">
        <v>156.296460967742</v>
      </c>
      <c r="AZ37" s="470" t="n">
        <v>131.907925862069</v>
      </c>
      <c r="BA37" s="470" t="n">
        <v>130.007496774194</v>
      </c>
      <c r="BB37" s="470" t="n">
        <v>90.2201696666667</v>
      </c>
      <c r="BC37" s="470" t="n">
        <v>70.6575333870967</v>
      </c>
      <c r="BD37" s="470" t="n">
        <v>79.33061</v>
      </c>
      <c r="BE37" s="471" t="n">
        <v>61.37173</v>
      </c>
      <c r="BF37" s="471" t="n">
        <v>67.4834</v>
      </c>
      <c r="BG37" s="471" t="n">
        <v>68.1051</v>
      </c>
      <c r="BH37" s="471" t="n">
        <v>66.41106</v>
      </c>
      <c r="BI37" s="471" t="n">
        <v>83.67214</v>
      </c>
      <c r="BJ37" s="471" t="n">
        <v>138.3432</v>
      </c>
      <c r="BK37" s="471" t="n">
        <v>147.4563</v>
      </c>
      <c r="BL37" s="471" t="n">
        <v>132.998</v>
      </c>
      <c r="BM37" s="471" t="n">
        <v>129.0871</v>
      </c>
      <c r="BN37" s="471" t="n">
        <v>94.43068</v>
      </c>
      <c r="BO37" s="471" t="n">
        <v>97.96196</v>
      </c>
      <c r="BP37" s="471" t="n">
        <v>80.56099</v>
      </c>
      <c r="BQ37" s="471" t="n">
        <v>62.75442</v>
      </c>
      <c r="BR37" s="471" t="n">
        <v>67.97006</v>
      </c>
      <c r="BS37" s="471" t="n">
        <v>68.94913</v>
      </c>
      <c r="BT37" s="471" t="n">
        <v>66.20147</v>
      </c>
      <c r="BU37" s="471" t="n">
        <v>87.39281</v>
      </c>
      <c r="BV37" s="471" t="n">
        <v>139.9119</v>
      </c>
    </row>
    <row r="38" customFormat="false" ht="11.1" hidden="false" customHeight="true" outlineLevel="0" collapsed="false">
      <c r="A38" s="468" t="s">
        <v>946</v>
      </c>
      <c r="B38" s="469" t="s">
        <v>936</v>
      </c>
      <c r="C38" s="470" t="n">
        <v>120.572779032258</v>
      </c>
      <c r="D38" s="470" t="n">
        <v>120.650253448276</v>
      </c>
      <c r="E38" s="470" t="n">
        <v>130.121169677419</v>
      </c>
      <c r="F38" s="470" t="n">
        <v>133.587224</v>
      </c>
      <c r="G38" s="470" t="n">
        <v>130.84886483871</v>
      </c>
      <c r="H38" s="470" t="n">
        <v>140.174907333333</v>
      </c>
      <c r="I38" s="470" t="n">
        <v>122.595718709677</v>
      </c>
      <c r="J38" s="470" t="n">
        <v>98.6096625806452</v>
      </c>
      <c r="K38" s="470" t="n">
        <v>95.9241476666667</v>
      </c>
      <c r="L38" s="470" t="n">
        <v>126.446947096774</v>
      </c>
      <c r="M38" s="470" t="n">
        <v>126.68022</v>
      </c>
      <c r="N38" s="470" t="n">
        <v>138.054326129032</v>
      </c>
      <c r="O38" s="470" t="n">
        <v>131.106112580645</v>
      </c>
      <c r="P38" s="470" t="n">
        <v>139.764731071429</v>
      </c>
      <c r="Q38" s="470" t="n">
        <v>138.792066774194</v>
      </c>
      <c r="R38" s="470" t="n">
        <v>145.958273333333</v>
      </c>
      <c r="S38" s="470" t="n">
        <v>120.878971290323</v>
      </c>
      <c r="T38" s="470" t="n">
        <v>130.52312</v>
      </c>
      <c r="U38" s="470" t="n">
        <v>122.72629516129</v>
      </c>
      <c r="V38" s="470" t="n">
        <v>127.901271290323</v>
      </c>
      <c r="W38" s="470" t="n">
        <v>116.008135</v>
      </c>
      <c r="X38" s="470" t="n">
        <v>139.790111612903</v>
      </c>
      <c r="Y38" s="470" t="n">
        <v>139.977575666667</v>
      </c>
      <c r="Z38" s="470" t="n">
        <v>139.010242258065</v>
      </c>
      <c r="AA38" s="470" t="n">
        <v>142.516379354839</v>
      </c>
      <c r="AB38" s="470" t="n">
        <v>136.227283928571</v>
      </c>
      <c r="AC38" s="470" t="n">
        <v>169.550443870968</v>
      </c>
      <c r="AD38" s="470" t="n">
        <v>177.804254333333</v>
      </c>
      <c r="AE38" s="470" t="n">
        <v>152.73625516129</v>
      </c>
      <c r="AF38" s="470" t="n">
        <v>171.684936666667</v>
      </c>
      <c r="AG38" s="470" t="n">
        <v>143.356516129032</v>
      </c>
      <c r="AH38" s="470" t="n">
        <v>135.400656451613</v>
      </c>
      <c r="AI38" s="470" t="n">
        <v>138.038161666667</v>
      </c>
      <c r="AJ38" s="470" t="n">
        <v>140.550912580645</v>
      </c>
      <c r="AK38" s="470" t="n">
        <v>182.994798666667</v>
      </c>
      <c r="AL38" s="470" t="n">
        <v>174.899366129032</v>
      </c>
      <c r="AM38" s="470" t="n">
        <v>153.875700322581</v>
      </c>
      <c r="AN38" s="470" t="n">
        <v>183.056145714286</v>
      </c>
      <c r="AO38" s="470" t="n">
        <v>178.305487741935</v>
      </c>
      <c r="AP38" s="470" t="n">
        <v>197.739848333333</v>
      </c>
      <c r="AQ38" s="470" t="n">
        <v>186.471739032258</v>
      </c>
      <c r="AR38" s="470" t="n">
        <v>209.696421333333</v>
      </c>
      <c r="AS38" s="470" t="n">
        <v>156.760587741936</v>
      </c>
      <c r="AT38" s="470" t="n">
        <v>151.439913548387</v>
      </c>
      <c r="AU38" s="470" t="n">
        <v>144.151286666667</v>
      </c>
      <c r="AV38" s="470" t="n">
        <v>174.297352258065</v>
      </c>
      <c r="AW38" s="470" t="n">
        <v>190.769826333333</v>
      </c>
      <c r="AX38" s="470" t="n">
        <v>175.693218064516</v>
      </c>
      <c r="AY38" s="470" t="n">
        <v>202.914652580645</v>
      </c>
      <c r="AZ38" s="470" t="n">
        <v>189.852502758621</v>
      </c>
      <c r="BA38" s="470" t="n">
        <v>190.517228709677</v>
      </c>
      <c r="BB38" s="470" t="n">
        <v>191.515817333333</v>
      </c>
      <c r="BC38" s="470" t="n">
        <v>190.921733935483</v>
      </c>
      <c r="BD38" s="470" t="n">
        <v>190.387</v>
      </c>
      <c r="BE38" s="471" t="n">
        <v>176.8229</v>
      </c>
      <c r="BF38" s="471" t="n">
        <v>154.7889</v>
      </c>
      <c r="BG38" s="471" t="n">
        <v>165.791</v>
      </c>
      <c r="BH38" s="471" t="n">
        <v>179.6743</v>
      </c>
      <c r="BI38" s="471" t="n">
        <v>195.4781</v>
      </c>
      <c r="BJ38" s="471" t="n">
        <v>197.8005</v>
      </c>
      <c r="BK38" s="471" t="n">
        <v>197.6288</v>
      </c>
      <c r="BL38" s="471" t="n">
        <v>193.8482</v>
      </c>
      <c r="BM38" s="471" t="n">
        <v>201.161</v>
      </c>
      <c r="BN38" s="471" t="n">
        <v>211.6365</v>
      </c>
      <c r="BO38" s="471" t="n">
        <v>200.6765</v>
      </c>
      <c r="BP38" s="471" t="n">
        <v>206.8846</v>
      </c>
      <c r="BQ38" s="471" t="n">
        <v>182.0093</v>
      </c>
      <c r="BR38" s="471" t="n">
        <v>166.8281</v>
      </c>
      <c r="BS38" s="471" t="n">
        <v>173.1254</v>
      </c>
      <c r="BT38" s="471" t="n">
        <v>187.6631</v>
      </c>
      <c r="BU38" s="471" t="n">
        <v>198.8889</v>
      </c>
      <c r="BV38" s="471" t="n">
        <v>206.2823</v>
      </c>
    </row>
    <row r="39" customFormat="false" ht="11.1" hidden="false" customHeight="true" outlineLevel="0" collapsed="false">
      <c r="A39" s="468" t="s">
        <v>947</v>
      </c>
      <c r="B39" s="379" t="s">
        <v>924</v>
      </c>
      <c r="C39" s="470" t="n">
        <v>13.6925870967742</v>
      </c>
      <c r="D39" s="470" t="n">
        <v>14.36652</v>
      </c>
      <c r="E39" s="470" t="n">
        <v>13.9040829032258</v>
      </c>
      <c r="F39" s="470" t="n">
        <v>15.123838</v>
      </c>
      <c r="G39" s="470" t="n">
        <v>15.5520448387097</v>
      </c>
      <c r="H39" s="470" t="n">
        <v>15.784111</v>
      </c>
      <c r="I39" s="470" t="n">
        <v>16.4889087096774</v>
      </c>
      <c r="J39" s="470" t="n">
        <v>15.8333003225806</v>
      </c>
      <c r="K39" s="470" t="n">
        <v>13.9417986666667</v>
      </c>
      <c r="L39" s="470" t="n">
        <v>10.9097848387097</v>
      </c>
      <c r="M39" s="470" t="n">
        <v>10.5620383333333</v>
      </c>
      <c r="N39" s="470" t="n">
        <v>11.6296270967742</v>
      </c>
      <c r="O39" s="470" t="n">
        <v>12.76417</v>
      </c>
      <c r="P39" s="470" t="n">
        <v>13.4077646428571</v>
      </c>
      <c r="Q39" s="470" t="n">
        <v>12.903264516129</v>
      </c>
      <c r="R39" s="470" t="n">
        <v>13.827368</v>
      </c>
      <c r="S39" s="470" t="n">
        <v>13.3616619354839</v>
      </c>
      <c r="T39" s="470" t="n">
        <v>14.5245116666667</v>
      </c>
      <c r="U39" s="470" t="n">
        <v>13.9538483870968</v>
      </c>
      <c r="V39" s="470" t="n">
        <v>13.7805951612903</v>
      </c>
      <c r="W39" s="470" t="n">
        <v>13.190318</v>
      </c>
      <c r="X39" s="470" t="n">
        <v>13.298984516129</v>
      </c>
      <c r="Y39" s="470" t="n">
        <v>13.6462036666667</v>
      </c>
      <c r="Z39" s="470" t="n">
        <v>13.90916</v>
      </c>
      <c r="AA39" s="470" t="n">
        <v>14.3763477419355</v>
      </c>
      <c r="AB39" s="470" t="n">
        <v>14.4233489285714</v>
      </c>
      <c r="AC39" s="470" t="n">
        <v>13.8231038709677</v>
      </c>
      <c r="AD39" s="470" t="n">
        <v>13.8341073333333</v>
      </c>
      <c r="AE39" s="470" t="n">
        <v>14.5153129032258</v>
      </c>
      <c r="AF39" s="470" t="n">
        <v>15.420782</v>
      </c>
      <c r="AG39" s="470" t="n">
        <v>14.8127909677419</v>
      </c>
      <c r="AH39" s="470" t="n">
        <v>14.9100035483871</v>
      </c>
      <c r="AI39" s="470" t="n">
        <v>15.5361606666667</v>
      </c>
      <c r="AJ39" s="470" t="n">
        <v>13.9559367741935</v>
      </c>
      <c r="AK39" s="470" t="n">
        <v>14.2312183333333</v>
      </c>
      <c r="AL39" s="470" t="n">
        <v>15.2076174193548</v>
      </c>
      <c r="AM39" s="470" t="n">
        <v>11.2019083870968</v>
      </c>
      <c r="AN39" s="470" t="n">
        <v>11.3730335714286</v>
      </c>
      <c r="AO39" s="470" t="n">
        <v>11.7296170967742</v>
      </c>
      <c r="AP39" s="470" t="n">
        <v>12.612929</v>
      </c>
      <c r="AQ39" s="470" t="n">
        <v>12.6121761290323</v>
      </c>
      <c r="AR39" s="470" t="n">
        <v>12.5618616666667</v>
      </c>
      <c r="AS39" s="470" t="n">
        <v>12.8488083870968</v>
      </c>
      <c r="AT39" s="470" t="n">
        <v>11.8924793548387</v>
      </c>
      <c r="AU39" s="470" t="n">
        <v>11.3392206666667</v>
      </c>
      <c r="AV39" s="470" t="n">
        <v>11.1042377419355</v>
      </c>
      <c r="AW39" s="470" t="n">
        <v>11.776135</v>
      </c>
      <c r="AX39" s="470" t="n">
        <v>12.3137387096774</v>
      </c>
      <c r="AY39" s="470" t="n">
        <v>11.1568874193548</v>
      </c>
      <c r="AZ39" s="470" t="n">
        <v>10.9416903448276</v>
      </c>
      <c r="BA39" s="470" t="n">
        <v>11.0320570967742</v>
      </c>
      <c r="BB39" s="470" t="n">
        <v>11.4825386666667</v>
      </c>
      <c r="BC39" s="470" t="n">
        <v>12.5474342580645</v>
      </c>
      <c r="BD39" s="470" t="n">
        <v>13.20929</v>
      </c>
      <c r="BE39" s="471" t="n">
        <v>13.96532</v>
      </c>
      <c r="BF39" s="471" t="n">
        <v>12.55968</v>
      </c>
      <c r="BG39" s="471" t="n">
        <v>11.68868</v>
      </c>
      <c r="BH39" s="471" t="n">
        <v>11.41172</v>
      </c>
      <c r="BI39" s="471" t="n">
        <v>11.41251</v>
      </c>
      <c r="BJ39" s="471" t="n">
        <v>12.24657</v>
      </c>
      <c r="BK39" s="471" t="n">
        <v>11.74286</v>
      </c>
      <c r="BL39" s="471" t="n">
        <v>11.28396</v>
      </c>
      <c r="BM39" s="471" t="n">
        <v>11.66089</v>
      </c>
      <c r="BN39" s="471" t="n">
        <v>12.09425</v>
      </c>
      <c r="BO39" s="471" t="n">
        <v>12.56492</v>
      </c>
      <c r="BP39" s="471" t="n">
        <v>13.51238</v>
      </c>
      <c r="BQ39" s="471" t="n">
        <v>13.94751</v>
      </c>
      <c r="BR39" s="471" t="n">
        <v>13.02567</v>
      </c>
      <c r="BS39" s="471" t="n">
        <v>11.90634</v>
      </c>
      <c r="BT39" s="471" t="n">
        <v>11.55234</v>
      </c>
      <c r="BU39" s="471" t="n">
        <v>11.53276</v>
      </c>
      <c r="BV39" s="471" t="n">
        <v>12.32234</v>
      </c>
    </row>
    <row r="40" customFormat="false" ht="11.1" hidden="false" customHeight="true" outlineLevel="0" collapsed="false">
      <c r="A40" s="468" t="s">
        <v>948</v>
      </c>
      <c r="B40" s="469" t="s">
        <v>926</v>
      </c>
      <c r="C40" s="470" t="n">
        <v>5182.97647806452</v>
      </c>
      <c r="D40" s="470" t="n">
        <v>4846.5928362069</v>
      </c>
      <c r="E40" s="470" t="n">
        <v>4530.33521322581</v>
      </c>
      <c r="F40" s="470" t="n">
        <v>4414.52488166667</v>
      </c>
      <c r="G40" s="470" t="n">
        <v>4754.45333516129</v>
      </c>
      <c r="H40" s="470" t="n">
        <v>5722.807407</v>
      </c>
      <c r="I40" s="470" t="n">
        <v>5844.30192612903</v>
      </c>
      <c r="J40" s="470" t="n">
        <v>5674.10826290323</v>
      </c>
      <c r="K40" s="470" t="n">
        <v>4958.85258933333</v>
      </c>
      <c r="L40" s="470" t="n">
        <v>4408.72099</v>
      </c>
      <c r="M40" s="470" t="n">
        <v>4378.28444566667</v>
      </c>
      <c r="N40" s="470" t="n">
        <v>4676.82457451613</v>
      </c>
      <c r="O40" s="470" t="n">
        <v>4948.01478451613</v>
      </c>
      <c r="P40" s="470" t="n">
        <v>4596.46698714286</v>
      </c>
      <c r="Q40" s="470" t="n">
        <v>4240.85413387097</v>
      </c>
      <c r="R40" s="470" t="n">
        <v>4169.970359</v>
      </c>
      <c r="S40" s="470" t="n">
        <v>4493.91396032258</v>
      </c>
      <c r="T40" s="470" t="n">
        <v>5430.960663</v>
      </c>
      <c r="U40" s="470" t="n">
        <v>5434.94730258065</v>
      </c>
      <c r="V40" s="470" t="n">
        <v>5615.12121225807</v>
      </c>
      <c r="W40" s="470" t="n">
        <v>4832.21421333333</v>
      </c>
      <c r="X40" s="470" t="n">
        <v>4308.08059967742</v>
      </c>
      <c r="Y40" s="470" t="n">
        <v>4143.113805</v>
      </c>
      <c r="Z40" s="470" t="n">
        <v>4884.92839419355</v>
      </c>
      <c r="AA40" s="470" t="n">
        <v>5281.45016032258</v>
      </c>
      <c r="AB40" s="470" t="n">
        <v>5144.55758642857</v>
      </c>
      <c r="AC40" s="470" t="n">
        <v>4315.95264419355</v>
      </c>
      <c r="AD40" s="470" t="n">
        <v>4140.741575</v>
      </c>
      <c r="AE40" s="470" t="n">
        <v>4825.03638258065</v>
      </c>
      <c r="AF40" s="470" t="n">
        <v>5840.851594</v>
      </c>
      <c r="AG40" s="470" t="n">
        <v>5955.16240677419</v>
      </c>
      <c r="AH40" s="470" t="n">
        <v>6046.27165064516</v>
      </c>
      <c r="AI40" s="470" t="n">
        <v>5231.003653</v>
      </c>
      <c r="AJ40" s="470" t="n">
        <v>4210.99589580645</v>
      </c>
      <c r="AK40" s="470" t="n">
        <v>4234.65980733333</v>
      </c>
      <c r="AL40" s="470" t="n">
        <v>5180.10804387097</v>
      </c>
      <c r="AM40" s="470" t="n">
        <v>5185.13393419355</v>
      </c>
      <c r="AN40" s="470" t="n">
        <v>4799.90182857143</v>
      </c>
      <c r="AO40" s="470" t="n">
        <v>4375.83386580645</v>
      </c>
      <c r="AP40" s="470" t="n">
        <v>4521.79107733333</v>
      </c>
      <c r="AQ40" s="470" t="n">
        <v>4805.18547129032</v>
      </c>
      <c r="AR40" s="470" t="n">
        <v>5805.84298</v>
      </c>
      <c r="AS40" s="470" t="n">
        <v>6207.29742677419</v>
      </c>
      <c r="AT40" s="470" t="n">
        <v>6118.73978677419</v>
      </c>
      <c r="AU40" s="470" t="n">
        <v>5108.371285</v>
      </c>
      <c r="AV40" s="470" t="n">
        <v>4294.51839129032</v>
      </c>
      <c r="AW40" s="470" t="n">
        <v>4316.60508566667</v>
      </c>
      <c r="AX40" s="470" t="n">
        <v>4655.51016741936</v>
      </c>
      <c r="AY40" s="470" t="n">
        <v>4716.53836225807</v>
      </c>
      <c r="AZ40" s="470" t="n">
        <v>4588.26713586207</v>
      </c>
      <c r="BA40" s="470" t="n">
        <v>4298.74705032258</v>
      </c>
      <c r="BB40" s="470" t="n">
        <v>4393.296655</v>
      </c>
      <c r="BC40" s="470" t="n">
        <v>5034.32250264516</v>
      </c>
      <c r="BD40" s="470" t="n">
        <v>5787.221</v>
      </c>
      <c r="BE40" s="471" t="n">
        <v>6155.512</v>
      </c>
      <c r="BF40" s="471" t="n">
        <v>5778.791</v>
      </c>
      <c r="BG40" s="471" t="n">
        <v>5142.096</v>
      </c>
      <c r="BH40" s="471" t="n">
        <v>4501.961</v>
      </c>
      <c r="BI40" s="471" t="n">
        <v>4419.487</v>
      </c>
      <c r="BJ40" s="471" t="n">
        <v>4878.077</v>
      </c>
      <c r="BK40" s="471" t="n">
        <v>5054.861</v>
      </c>
      <c r="BL40" s="471" t="n">
        <v>4875.873</v>
      </c>
      <c r="BM40" s="471" t="n">
        <v>4407.075</v>
      </c>
      <c r="BN40" s="471" t="n">
        <v>4356.747</v>
      </c>
      <c r="BO40" s="471" t="n">
        <v>4807.501</v>
      </c>
      <c r="BP40" s="471" t="n">
        <v>5688.068</v>
      </c>
      <c r="BQ40" s="471" t="n">
        <v>5909.755</v>
      </c>
      <c r="BR40" s="471" t="n">
        <v>5921.265</v>
      </c>
      <c r="BS40" s="471" t="n">
        <v>5169.716</v>
      </c>
      <c r="BT40" s="471" t="n">
        <v>4522.804</v>
      </c>
      <c r="BU40" s="471" t="n">
        <v>4437.332</v>
      </c>
      <c r="BV40" s="471" t="n">
        <v>4884.298</v>
      </c>
    </row>
    <row r="41" customFormat="false" ht="11.1" hidden="false" customHeight="true" outlineLevel="0" collapsed="false">
      <c r="A41" s="461"/>
      <c r="B41" s="475" t="s">
        <v>949</v>
      </c>
      <c r="C41" s="473"/>
      <c r="D41" s="473"/>
      <c r="E41" s="473"/>
      <c r="F41" s="473"/>
      <c r="G41" s="473"/>
      <c r="H41" s="473"/>
      <c r="I41" s="473"/>
      <c r="J41" s="473"/>
      <c r="K41" s="473"/>
      <c r="L41" s="473"/>
      <c r="M41" s="473"/>
      <c r="N41" s="473"/>
      <c r="O41" s="473"/>
      <c r="P41" s="473"/>
      <c r="Q41" s="473"/>
      <c r="R41" s="473"/>
      <c r="S41" s="473"/>
      <c r="T41" s="473"/>
      <c r="U41" s="473"/>
      <c r="V41" s="473"/>
      <c r="W41" s="473"/>
      <c r="X41" s="473"/>
      <c r="Y41" s="473"/>
      <c r="Z41" s="473"/>
      <c r="AA41" s="473"/>
      <c r="AB41" s="473"/>
      <c r="AC41" s="473"/>
      <c r="AD41" s="473"/>
      <c r="AE41" s="473"/>
      <c r="AF41" s="473"/>
      <c r="AG41" s="473"/>
      <c r="AH41" s="473"/>
      <c r="AI41" s="473"/>
      <c r="AJ41" s="473"/>
      <c r="AK41" s="473"/>
      <c r="AL41" s="473"/>
      <c r="AM41" s="473"/>
      <c r="AN41" s="473"/>
      <c r="AO41" s="473"/>
      <c r="AP41" s="473"/>
      <c r="AQ41" s="473"/>
      <c r="AR41" s="473"/>
      <c r="AS41" s="473"/>
      <c r="AT41" s="473"/>
      <c r="AU41" s="473"/>
      <c r="AV41" s="473"/>
      <c r="AW41" s="473"/>
      <c r="AX41" s="473"/>
      <c r="AY41" s="473"/>
      <c r="AZ41" s="473"/>
      <c r="BA41" s="473"/>
      <c r="BB41" s="473"/>
      <c r="BC41" s="473"/>
      <c r="BD41" s="473"/>
      <c r="BE41" s="474"/>
      <c r="BF41" s="474"/>
      <c r="BG41" s="474"/>
      <c r="BH41" s="474"/>
      <c r="BI41" s="474"/>
      <c r="BJ41" s="474"/>
      <c r="BK41" s="474"/>
      <c r="BL41" s="474"/>
      <c r="BM41" s="474"/>
      <c r="BN41" s="474"/>
      <c r="BO41" s="474"/>
      <c r="BP41" s="474"/>
      <c r="BQ41" s="474"/>
      <c r="BR41" s="474"/>
      <c r="BS41" s="474"/>
      <c r="BT41" s="474"/>
      <c r="BU41" s="474"/>
      <c r="BV41" s="474"/>
    </row>
    <row r="42" customFormat="false" ht="11.1" hidden="false" customHeight="true" outlineLevel="0" collapsed="false">
      <c r="A42" s="468" t="s">
        <v>950</v>
      </c>
      <c r="B42" s="469" t="s">
        <v>899</v>
      </c>
      <c r="C42" s="470" t="n">
        <v>2056.15992967742</v>
      </c>
      <c r="D42" s="470" t="n">
        <v>2051.56009172414</v>
      </c>
      <c r="E42" s="470" t="n">
        <v>1811.47258387097</v>
      </c>
      <c r="F42" s="470" t="n">
        <v>1773.64078966667</v>
      </c>
      <c r="G42" s="470" t="n">
        <v>1698.49134741936</v>
      </c>
      <c r="H42" s="470" t="n">
        <v>1928.613385</v>
      </c>
      <c r="I42" s="470" t="n">
        <v>2074.1634016129</v>
      </c>
      <c r="J42" s="470" t="n">
        <v>2034.8327883871</v>
      </c>
      <c r="K42" s="470" t="n">
        <v>1841.50885166667</v>
      </c>
      <c r="L42" s="470" t="n">
        <v>1744.46048806452</v>
      </c>
      <c r="M42" s="470" t="n">
        <v>1830.85415166667</v>
      </c>
      <c r="N42" s="470" t="n">
        <v>1958.31422774194</v>
      </c>
      <c r="O42" s="470" t="n">
        <v>1980.28141129032</v>
      </c>
      <c r="P42" s="470" t="n">
        <v>1848.780065</v>
      </c>
      <c r="Q42" s="470" t="n">
        <v>1642.28559935484</v>
      </c>
      <c r="R42" s="470" t="n">
        <v>1592.475842</v>
      </c>
      <c r="S42" s="470" t="n">
        <v>1499.70471741935</v>
      </c>
      <c r="T42" s="470" t="n">
        <v>1784.75696866667</v>
      </c>
      <c r="U42" s="470" t="n">
        <v>1833.97659709677</v>
      </c>
      <c r="V42" s="470" t="n">
        <v>1859.31545225806</v>
      </c>
      <c r="W42" s="470" t="n">
        <v>1683.71585966667</v>
      </c>
      <c r="X42" s="470" t="n">
        <v>1698.30160903226</v>
      </c>
      <c r="Y42" s="470" t="n">
        <v>1733.75442366667</v>
      </c>
      <c r="Z42" s="470" t="n">
        <v>1977.04879612903</v>
      </c>
      <c r="AA42" s="470" t="n">
        <v>2000.71199774194</v>
      </c>
      <c r="AB42" s="470" t="n">
        <v>1957.91829214286</v>
      </c>
      <c r="AC42" s="470" t="n">
        <v>1725.97137516129</v>
      </c>
      <c r="AD42" s="470" t="n">
        <v>1528.25164</v>
      </c>
      <c r="AE42" s="470" t="n">
        <v>1640.1022</v>
      </c>
      <c r="AF42" s="470" t="n">
        <v>1949.35932566667</v>
      </c>
      <c r="AG42" s="470" t="n">
        <v>2039.04562870968</v>
      </c>
      <c r="AH42" s="470" t="n">
        <v>2049.41246225807</v>
      </c>
      <c r="AI42" s="470" t="n">
        <v>1692.08175533333</v>
      </c>
      <c r="AJ42" s="470" t="n">
        <v>1570.62637935484</v>
      </c>
      <c r="AK42" s="470" t="n">
        <v>1686.29175366667</v>
      </c>
      <c r="AL42" s="470" t="n">
        <v>1912.18580129032</v>
      </c>
      <c r="AM42" s="470" t="n">
        <v>1932.32342870968</v>
      </c>
      <c r="AN42" s="470" t="n">
        <v>1823.1712275</v>
      </c>
      <c r="AO42" s="470" t="n">
        <v>1658.49174258065</v>
      </c>
      <c r="AP42" s="470" t="n">
        <v>1507.791124</v>
      </c>
      <c r="AQ42" s="470" t="n">
        <v>1523.01741258065</v>
      </c>
      <c r="AR42" s="470" t="n">
        <v>1855.505654</v>
      </c>
      <c r="AS42" s="470" t="n">
        <v>2052.63011451613</v>
      </c>
      <c r="AT42" s="470" t="n">
        <v>1968.65300225806</v>
      </c>
      <c r="AU42" s="470" t="n">
        <v>1659.97747833333</v>
      </c>
      <c r="AV42" s="470" t="n">
        <v>1574.83917129032</v>
      </c>
      <c r="AW42" s="470" t="n">
        <v>1513.41229633333</v>
      </c>
      <c r="AX42" s="470" t="n">
        <v>1628.22697032258</v>
      </c>
      <c r="AY42" s="470" t="n">
        <v>1573.97693354839</v>
      </c>
      <c r="AZ42" s="470" t="n">
        <v>1543.82431551724</v>
      </c>
      <c r="BA42" s="470" t="n">
        <v>1291.1589316129</v>
      </c>
      <c r="BB42" s="470" t="n">
        <v>1242.49557266667</v>
      </c>
      <c r="BC42" s="470" t="n">
        <v>1335.25192438709</v>
      </c>
      <c r="BD42" s="470" t="n">
        <v>1681.969</v>
      </c>
      <c r="BE42" s="471" t="n">
        <v>1845.909</v>
      </c>
      <c r="BF42" s="471" t="n">
        <v>1702.857</v>
      </c>
      <c r="BG42" s="471" t="n">
        <v>1576.622</v>
      </c>
      <c r="BH42" s="471" t="n">
        <v>1548.101</v>
      </c>
      <c r="BI42" s="471" t="n">
        <v>1545.619</v>
      </c>
      <c r="BJ42" s="471" t="n">
        <v>1686.263</v>
      </c>
      <c r="BK42" s="471" t="n">
        <v>1714.124</v>
      </c>
      <c r="BL42" s="471" t="n">
        <v>1637.087</v>
      </c>
      <c r="BM42" s="471" t="n">
        <v>1493.327</v>
      </c>
      <c r="BN42" s="471" t="n">
        <v>1349.661</v>
      </c>
      <c r="BO42" s="471" t="n">
        <v>1315.576</v>
      </c>
      <c r="BP42" s="471" t="n">
        <v>1607.404</v>
      </c>
      <c r="BQ42" s="471" t="n">
        <v>1763.516</v>
      </c>
      <c r="BR42" s="471" t="n">
        <v>1820.527</v>
      </c>
      <c r="BS42" s="471" t="n">
        <v>1552.081</v>
      </c>
      <c r="BT42" s="471" t="n">
        <v>1521.522</v>
      </c>
      <c r="BU42" s="471" t="n">
        <v>1492.064</v>
      </c>
      <c r="BV42" s="471" t="n">
        <v>1643.699</v>
      </c>
    </row>
    <row r="43" customFormat="false" ht="11.1" hidden="false" customHeight="true" outlineLevel="0" collapsed="false">
      <c r="A43" s="468" t="s">
        <v>951</v>
      </c>
      <c r="B43" s="469" t="s">
        <v>901</v>
      </c>
      <c r="C43" s="470" t="n">
        <v>121.812145483871</v>
      </c>
      <c r="D43" s="470" t="n">
        <v>105.708425172414</v>
      </c>
      <c r="E43" s="470" t="n">
        <v>102.26565</v>
      </c>
      <c r="F43" s="470" t="n">
        <v>57.3486223333333</v>
      </c>
      <c r="G43" s="470" t="n">
        <v>44.1235335483871</v>
      </c>
      <c r="H43" s="470" t="n">
        <v>127.593582333333</v>
      </c>
      <c r="I43" s="470" t="n">
        <v>194.983001290323</v>
      </c>
      <c r="J43" s="470" t="n">
        <v>162.783502258065</v>
      </c>
      <c r="K43" s="470" t="n">
        <v>82.9914483333333</v>
      </c>
      <c r="L43" s="470" t="n">
        <v>79.3815232258065</v>
      </c>
      <c r="M43" s="470" t="n">
        <v>78.5411503333333</v>
      </c>
      <c r="N43" s="470" t="n">
        <v>107.821653225806</v>
      </c>
      <c r="O43" s="470" t="n">
        <v>127.943996774194</v>
      </c>
      <c r="P43" s="470" t="n">
        <v>101.518470714286</v>
      </c>
      <c r="Q43" s="470" t="n">
        <v>94.7015935483871</v>
      </c>
      <c r="R43" s="470" t="n">
        <v>78.7870196666667</v>
      </c>
      <c r="S43" s="470" t="n">
        <v>62.6198858064516</v>
      </c>
      <c r="T43" s="470" t="n">
        <v>132.164897666667</v>
      </c>
      <c r="U43" s="470" t="n">
        <v>105.567746451613</v>
      </c>
      <c r="V43" s="470" t="n">
        <v>177.145582258065</v>
      </c>
      <c r="W43" s="470" t="n">
        <v>132.500725</v>
      </c>
      <c r="X43" s="470" t="n">
        <v>77.8269658064516</v>
      </c>
      <c r="Y43" s="470" t="n">
        <v>64.08554</v>
      </c>
      <c r="Z43" s="470" t="n">
        <v>74.6523870967742</v>
      </c>
      <c r="AA43" s="470" t="n">
        <v>112.139279677419</v>
      </c>
      <c r="AB43" s="470" t="n">
        <v>87.3296932142857</v>
      </c>
      <c r="AC43" s="470" t="n">
        <v>57.5520787096774</v>
      </c>
      <c r="AD43" s="470" t="n">
        <v>58.400406</v>
      </c>
      <c r="AE43" s="470" t="n">
        <v>113.968120322581</v>
      </c>
      <c r="AF43" s="470" t="n">
        <v>182.158612333333</v>
      </c>
      <c r="AG43" s="470" t="n">
        <v>297.478690645161</v>
      </c>
      <c r="AH43" s="470" t="n">
        <v>308.152662580645</v>
      </c>
      <c r="AI43" s="470" t="n">
        <v>92.22954</v>
      </c>
      <c r="AJ43" s="470" t="n">
        <v>98.9064435483871</v>
      </c>
      <c r="AK43" s="470" t="n">
        <v>88.5968086666667</v>
      </c>
      <c r="AL43" s="470" t="n">
        <v>145.421612258065</v>
      </c>
      <c r="AM43" s="470" t="n">
        <v>147.354172903226</v>
      </c>
      <c r="AN43" s="470" t="n">
        <v>116.795783214286</v>
      </c>
      <c r="AO43" s="470" t="n">
        <v>156.430899677419</v>
      </c>
      <c r="AP43" s="470" t="n">
        <v>102.751933666667</v>
      </c>
      <c r="AQ43" s="470" t="n">
        <v>133.686675806452</v>
      </c>
      <c r="AR43" s="470" t="n">
        <v>159.415100333333</v>
      </c>
      <c r="AS43" s="470" t="n">
        <v>364.779953548387</v>
      </c>
      <c r="AT43" s="470" t="n">
        <v>248.831866451613</v>
      </c>
      <c r="AU43" s="470" t="n">
        <v>99.107323</v>
      </c>
      <c r="AV43" s="470" t="n">
        <v>116.384228064516</v>
      </c>
      <c r="AW43" s="470" t="n">
        <v>131.296743333333</v>
      </c>
      <c r="AX43" s="470" t="n">
        <v>175.766991935484</v>
      </c>
      <c r="AY43" s="470" t="n">
        <v>238.361149032258</v>
      </c>
      <c r="AZ43" s="470" t="n">
        <v>277.23413137931</v>
      </c>
      <c r="BA43" s="470" t="n">
        <v>266.510375483871</v>
      </c>
      <c r="BB43" s="470" t="n">
        <v>291.960336333333</v>
      </c>
      <c r="BC43" s="470" t="n">
        <v>316.707379354838</v>
      </c>
      <c r="BD43" s="470" t="n">
        <v>380.7446</v>
      </c>
      <c r="BE43" s="471" t="n">
        <v>575.4507</v>
      </c>
      <c r="BF43" s="471" t="n">
        <v>479.8101</v>
      </c>
      <c r="BG43" s="471" t="n">
        <v>279.3006</v>
      </c>
      <c r="BH43" s="471" t="n">
        <v>229.5649</v>
      </c>
      <c r="BI43" s="471" t="n">
        <v>201.7292</v>
      </c>
      <c r="BJ43" s="471" t="n">
        <v>244.7554</v>
      </c>
      <c r="BK43" s="471" t="n">
        <v>260.806</v>
      </c>
      <c r="BL43" s="471" t="n">
        <v>236.4766</v>
      </c>
      <c r="BM43" s="471" t="n">
        <v>209.6034</v>
      </c>
      <c r="BN43" s="471" t="n">
        <v>184.0847</v>
      </c>
      <c r="BO43" s="471" t="n">
        <v>203.1769</v>
      </c>
      <c r="BP43" s="471" t="n">
        <v>322.7225</v>
      </c>
      <c r="BQ43" s="471" t="n">
        <v>377.461</v>
      </c>
      <c r="BR43" s="471" t="n">
        <v>363.9279</v>
      </c>
      <c r="BS43" s="471" t="n">
        <v>268.652</v>
      </c>
      <c r="BT43" s="471" t="n">
        <v>227.1839</v>
      </c>
      <c r="BU43" s="471" t="n">
        <v>223.6309</v>
      </c>
      <c r="BV43" s="471" t="n">
        <v>255.9123</v>
      </c>
    </row>
    <row r="44" customFormat="false" ht="11.1" hidden="false" customHeight="true" outlineLevel="0" collapsed="false">
      <c r="A44" s="468" t="s">
        <v>952</v>
      </c>
      <c r="B44" s="379" t="s">
        <v>903</v>
      </c>
      <c r="C44" s="470" t="n">
        <v>12.0131996774194</v>
      </c>
      <c r="D44" s="470" t="n">
        <v>11.2608068965517</v>
      </c>
      <c r="E44" s="470" t="n">
        <v>11.1941267741935</v>
      </c>
      <c r="F44" s="470" t="n">
        <v>9.89970066666666</v>
      </c>
      <c r="G44" s="470" t="n">
        <v>9.2975535483871</v>
      </c>
      <c r="H44" s="470" t="n">
        <v>12.2816896666667</v>
      </c>
      <c r="I44" s="470" t="n">
        <v>9.51852290322581</v>
      </c>
      <c r="J44" s="470" t="n">
        <v>10.5444319354839</v>
      </c>
      <c r="K44" s="470" t="n">
        <v>9.863247</v>
      </c>
      <c r="L44" s="470" t="n">
        <v>9.56881580645161</v>
      </c>
      <c r="M44" s="470" t="n">
        <v>9.51949266666667</v>
      </c>
      <c r="N44" s="470" t="n">
        <v>10.8115941935484</v>
      </c>
      <c r="O44" s="470" t="n">
        <v>9.57037483870968</v>
      </c>
      <c r="P44" s="470" t="n">
        <v>7.86232178571428</v>
      </c>
      <c r="Q44" s="470" t="n">
        <v>8.89442064516129</v>
      </c>
      <c r="R44" s="470" t="n">
        <v>7.96354733333333</v>
      </c>
      <c r="S44" s="470" t="n">
        <v>9.5377935483871</v>
      </c>
      <c r="T44" s="470" t="n">
        <v>9.515522</v>
      </c>
      <c r="U44" s="470" t="n">
        <v>8.73060129032258</v>
      </c>
      <c r="V44" s="470" t="n">
        <v>7.71422032258065</v>
      </c>
      <c r="W44" s="470" t="n">
        <v>8.05733</v>
      </c>
      <c r="X44" s="470" t="n">
        <v>7.50837064516129</v>
      </c>
      <c r="Y44" s="470" t="n">
        <v>8.25980066666667</v>
      </c>
      <c r="Z44" s="470" t="n">
        <v>9.13104032258065</v>
      </c>
      <c r="AA44" s="470" t="n">
        <v>9.33098096774194</v>
      </c>
      <c r="AB44" s="470" t="n">
        <v>9.81575535714286</v>
      </c>
      <c r="AC44" s="470" t="n">
        <v>7.44980677419355</v>
      </c>
      <c r="AD44" s="470" t="n">
        <v>8.049505</v>
      </c>
      <c r="AE44" s="470" t="n">
        <v>10.2297467741935</v>
      </c>
      <c r="AF44" s="470" t="n">
        <v>10.176591</v>
      </c>
      <c r="AG44" s="470" t="n">
        <v>9.89886225806452</v>
      </c>
      <c r="AH44" s="470" t="n">
        <v>9.36536161290323</v>
      </c>
      <c r="AI44" s="470" t="n">
        <v>8.87752966666667</v>
      </c>
      <c r="AJ44" s="470" t="n">
        <v>7.84584064516129</v>
      </c>
      <c r="AK44" s="470" t="n">
        <v>8.54808233333333</v>
      </c>
      <c r="AL44" s="470" t="n">
        <v>8.85384129032258</v>
      </c>
      <c r="AM44" s="470" t="n">
        <v>9.98284322580645</v>
      </c>
      <c r="AN44" s="470" t="n">
        <v>8.83657642857143</v>
      </c>
      <c r="AO44" s="470" t="n">
        <v>7.4368235483871</v>
      </c>
      <c r="AP44" s="470" t="n">
        <v>9.152923</v>
      </c>
      <c r="AQ44" s="470" t="n">
        <v>8.15359483870968</v>
      </c>
      <c r="AR44" s="470" t="n">
        <v>9.229204</v>
      </c>
      <c r="AS44" s="470" t="n">
        <v>9.44529193548387</v>
      </c>
      <c r="AT44" s="470" t="n">
        <v>8.53601548387097</v>
      </c>
      <c r="AU44" s="470" t="n">
        <v>7.00720066666667</v>
      </c>
      <c r="AV44" s="470" t="n">
        <v>6.52174193548387</v>
      </c>
      <c r="AW44" s="470" t="n">
        <v>7.77266433333333</v>
      </c>
      <c r="AX44" s="470" t="n">
        <v>7.27691612903226</v>
      </c>
      <c r="AY44" s="470" t="n">
        <v>7.27301870967742</v>
      </c>
      <c r="AZ44" s="470" t="n">
        <v>6.90173172413793</v>
      </c>
      <c r="BA44" s="470" t="n">
        <v>5.6305264516129</v>
      </c>
      <c r="BB44" s="470" t="n">
        <v>5.33786833333333</v>
      </c>
      <c r="BC44" s="470" t="n">
        <v>5.64018103225806</v>
      </c>
      <c r="BD44" s="470" t="n">
        <v>8.359268</v>
      </c>
      <c r="BE44" s="471" t="n">
        <v>9.977664</v>
      </c>
      <c r="BF44" s="471" t="n">
        <v>8.98584</v>
      </c>
      <c r="BG44" s="471" t="n">
        <v>7.545429</v>
      </c>
      <c r="BH44" s="471" t="n">
        <v>7.199571</v>
      </c>
      <c r="BI44" s="471" t="n">
        <v>7.627586</v>
      </c>
      <c r="BJ44" s="471" t="n">
        <v>8.038101</v>
      </c>
      <c r="BK44" s="471" t="n">
        <v>8.920119</v>
      </c>
      <c r="BL44" s="471" t="n">
        <v>7.674994</v>
      </c>
      <c r="BM44" s="471" t="n">
        <v>7.383696</v>
      </c>
      <c r="BN44" s="471" t="n">
        <v>7.179728</v>
      </c>
      <c r="BO44" s="471" t="n">
        <v>7.535581</v>
      </c>
      <c r="BP44" s="471" t="n">
        <v>8.966255</v>
      </c>
      <c r="BQ44" s="471" t="n">
        <v>9.223945</v>
      </c>
      <c r="BR44" s="471" t="n">
        <v>9.395853</v>
      </c>
      <c r="BS44" s="471" t="n">
        <v>7.638434</v>
      </c>
      <c r="BT44" s="471" t="n">
        <v>7.302645</v>
      </c>
      <c r="BU44" s="471" t="n">
        <v>7.702485</v>
      </c>
      <c r="BV44" s="471" t="n">
        <v>8.093604</v>
      </c>
    </row>
    <row r="45" customFormat="false" ht="11.1" hidden="false" customHeight="true" outlineLevel="0" collapsed="false">
      <c r="A45" s="468" t="s">
        <v>953</v>
      </c>
      <c r="B45" s="379" t="s">
        <v>905</v>
      </c>
      <c r="C45" s="470" t="n">
        <v>7.79971129032258</v>
      </c>
      <c r="D45" s="470" t="n">
        <v>8.46243586206897</v>
      </c>
      <c r="E45" s="470" t="n">
        <v>8.51819</v>
      </c>
      <c r="F45" s="470" t="n">
        <v>8.983672</v>
      </c>
      <c r="G45" s="470" t="n">
        <v>9.74142516129032</v>
      </c>
      <c r="H45" s="470" t="n">
        <v>9.597641</v>
      </c>
      <c r="I45" s="470" t="n">
        <v>10.1138729032258</v>
      </c>
      <c r="J45" s="470" t="n">
        <v>10.377725483871</v>
      </c>
      <c r="K45" s="470" t="n">
        <v>9.05803466666667</v>
      </c>
      <c r="L45" s="470" t="n">
        <v>5.67944774193548</v>
      </c>
      <c r="M45" s="470" t="n">
        <v>4.41686366666667</v>
      </c>
      <c r="N45" s="470" t="n">
        <v>4.44760806451613</v>
      </c>
      <c r="O45" s="470" t="n">
        <v>5.16397870967742</v>
      </c>
      <c r="P45" s="470" t="n">
        <v>5.56435964285714</v>
      </c>
      <c r="Q45" s="470" t="n">
        <v>6.33519709677419</v>
      </c>
      <c r="R45" s="470" t="n">
        <v>4.66922033333333</v>
      </c>
      <c r="S45" s="470" t="n">
        <v>3.40575806451613</v>
      </c>
      <c r="T45" s="470" t="n">
        <v>6.06694466666667</v>
      </c>
      <c r="U45" s="470" t="n">
        <v>6.80134032258065</v>
      </c>
      <c r="V45" s="470" t="n">
        <v>7.01113967741935</v>
      </c>
      <c r="W45" s="470" t="n">
        <v>7.33586233333333</v>
      </c>
      <c r="X45" s="470" t="n">
        <v>7.14303935483871</v>
      </c>
      <c r="Y45" s="470" t="n">
        <v>6.70813166666667</v>
      </c>
      <c r="Z45" s="470" t="n">
        <v>6.8295035483871</v>
      </c>
      <c r="AA45" s="470" t="n">
        <v>5.99464096774194</v>
      </c>
      <c r="AB45" s="470" t="n">
        <v>6.33151821428572</v>
      </c>
      <c r="AC45" s="470" t="n">
        <v>7.69624741935484</v>
      </c>
      <c r="AD45" s="470" t="n">
        <v>7.908141</v>
      </c>
      <c r="AE45" s="470" t="n">
        <v>8.96828806451613</v>
      </c>
      <c r="AF45" s="470" t="n">
        <v>9.05666766666667</v>
      </c>
      <c r="AG45" s="470" t="n">
        <v>7.53510032258065</v>
      </c>
      <c r="AH45" s="470" t="n">
        <v>8.86944774193549</v>
      </c>
      <c r="AI45" s="470" t="n">
        <v>8.81256333333333</v>
      </c>
      <c r="AJ45" s="470" t="n">
        <v>7.55635161290323</v>
      </c>
      <c r="AK45" s="470" t="n">
        <v>8.13643766666667</v>
      </c>
      <c r="AL45" s="470" t="n">
        <v>8.40365290322581</v>
      </c>
      <c r="AM45" s="470" t="n">
        <v>6.60685290322581</v>
      </c>
      <c r="AN45" s="470" t="n">
        <v>6.77821321428571</v>
      </c>
      <c r="AO45" s="470" t="n">
        <v>7.12639258064516</v>
      </c>
      <c r="AP45" s="470" t="n">
        <v>7.44316333333333</v>
      </c>
      <c r="AQ45" s="470" t="n">
        <v>7.32035290322581</v>
      </c>
      <c r="AR45" s="470" t="n">
        <v>9.23700866666667</v>
      </c>
      <c r="AS45" s="470" t="n">
        <v>9.44809483870968</v>
      </c>
      <c r="AT45" s="470" t="n">
        <v>8.94945419354839</v>
      </c>
      <c r="AU45" s="470" t="n">
        <v>9.37726033333333</v>
      </c>
      <c r="AV45" s="470" t="n">
        <v>8.59600096774194</v>
      </c>
      <c r="AW45" s="470" t="n">
        <v>7.53982166666667</v>
      </c>
      <c r="AX45" s="470" t="n">
        <v>7.99482258064516</v>
      </c>
      <c r="AY45" s="470" t="n">
        <v>13.4521574193548</v>
      </c>
      <c r="AZ45" s="470" t="n">
        <v>14.3594665517241</v>
      </c>
      <c r="BA45" s="470" t="n">
        <v>9.43463129032258</v>
      </c>
      <c r="BB45" s="470" t="n">
        <v>9.04840933333333</v>
      </c>
      <c r="BC45" s="470" t="n">
        <v>10.5530015483871</v>
      </c>
      <c r="BD45" s="470" t="n">
        <v>10.43589</v>
      </c>
      <c r="BE45" s="471" t="n">
        <v>10.49811</v>
      </c>
      <c r="BF45" s="471" t="n">
        <v>9.54959</v>
      </c>
      <c r="BG45" s="471" t="n">
        <v>10.05665</v>
      </c>
      <c r="BH45" s="471" t="n">
        <v>9.212808</v>
      </c>
      <c r="BI45" s="471" t="n">
        <v>7.961896</v>
      </c>
      <c r="BJ45" s="471" t="n">
        <v>8.406062</v>
      </c>
      <c r="BK45" s="471" t="n">
        <v>14.40091</v>
      </c>
      <c r="BL45" s="471" t="n">
        <v>14.90037</v>
      </c>
      <c r="BM45" s="471" t="n">
        <v>10.02625</v>
      </c>
      <c r="BN45" s="471" t="n">
        <v>9.493421</v>
      </c>
      <c r="BO45" s="471" t="n">
        <v>10.4263</v>
      </c>
      <c r="BP45" s="471" t="n">
        <v>10.07831</v>
      </c>
      <c r="BQ45" s="471" t="n">
        <v>9.959834</v>
      </c>
      <c r="BR45" s="471" t="n">
        <v>9.420964</v>
      </c>
      <c r="BS45" s="471" t="n">
        <v>9.899637</v>
      </c>
      <c r="BT45" s="471" t="n">
        <v>9.07956</v>
      </c>
      <c r="BU45" s="471" t="n">
        <v>7.759342</v>
      </c>
      <c r="BV45" s="471" t="n">
        <v>8.224768</v>
      </c>
    </row>
    <row r="46" customFormat="false" ht="11.1" hidden="false" customHeight="true" outlineLevel="0" collapsed="false">
      <c r="A46" s="468" t="s">
        <v>954</v>
      </c>
      <c r="B46" s="379" t="s">
        <v>907</v>
      </c>
      <c r="C46" s="470" t="n">
        <v>543.223709677419</v>
      </c>
      <c r="D46" s="470" t="n">
        <v>548.201103448276</v>
      </c>
      <c r="E46" s="470" t="n">
        <v>541.769935483871</v>
      </c>
      <c r="F46" s="470" t="n">
        <v>476.408966666667</v>
      </c>
      <c r="G46" s="470" t="n">
        <v>539.851193548387</v>
      </c>
      <c r="H46" s="470" t="n">
        <v>592.082466666667</v>
      </c>
      <c r="I46" s="470" t="n">
        <v>597.008064516129</v>
      </c>
      <c r="J46" s="470" t="n">
        <v>584.931774193548</v>
      </c>
      <c r="K46" s="470" t="n">
        <v>572.048166666667</v>
      </c>
      <c r="L46" s="470" t="n">
        <v>516.337806451613</v>
      </c>
      <c r="M46" s="470" t="n">
        <v>553.049033333333</v>
      </c>
      <c r="N46" s="470" t="n">
        <v>555.357741935484</v>
      </c>
      <c r="O46" s="470" t="n">
        <v>571.640903225806</v>
      </c>
      <c r="P46" s="470" t="n">
        <v>537.809107142857</v>
      </c>
      <c r="Q46" s="470" t="n">
        <v>513.925387096774</v>
      </c>
      <c r="R46" s="470" t="n">
        <v>416.8332</v>
      </c>
      <c r="S46" s="470" t="n">
        <v>516.266225806452</v>
      </c>
      <c r="T46" s="470" t="n">
        <v>565.0521</v>
      </c>
      <c r="U46" s="470" t="n">
        <v>566.099290322581</v>
      </c>
      <c r="V46" s="470" t="n">
        <v>554.683612903226</v>
      </c>
      <c r="W46" s="470" t="n">
        <v>539.529133333333</v>
      </c>
      <c r="X46" s="470" t="n">
        <v>424.748032258065</v>
      </c>
      <c r="Y46" s="470" t="n">
        <v>482.726333333333</v>
      </c>
      <c r="Z46" s="470" t="n">
        <v>580.199387096774</v>
      </c>
      <c r="AA46" s="470" t="n">
        <v>592.465580645161</v>
      </c>
      <c r="AB46" s="470" t="n">
        <v>581.739321428571</v>
      </c>
      <c r="AC46" s="470" t="n">
        <v>519.484580645161</v>
      </c>
      <c r="AD46" s="470" t="n">
        <v>525.719166666667</v>
      </c>
      <c r="AE46" s="470" t="n">
        <v>520.655677419355</v>
      </c>
      <c r="AF46" s="470" t="n">
        <v>545.069966666667</v>
      </c>
      <c r="AG46" s="470" t="n">
        <v>591.243322580645</v>
      </c>
      <c r="AH46" s="470" t="n">
        <v>577.489580645161</v>
      </c>
      <c r="AI46" s="470" t="n">
        <v>598.8713</v>
      </c>
      <c r="AJ46" s="470" t="n">
        <v>512.144903225806</v>
      </c>
      <c r="AK46" s="470" t="n">
        <v>508.856166666667</v>
      </c>
      <c r="AL46" s="470" t="n">
        <v>582.983387096774</v>
      </c>
      <c r="AM46" s="470" t="n">
        <v>594.571548387097</v>
      </c>
      <c r="AN46" s="470" t="n">
        <v>568.891928571429</v>
      </c>
      <c r="AO46" s="470" t="n">
        <v>520.718935483871</v>
      </c>
      <c r="AP46" s="470" t="n">
        <v>475.946133333333</v>
      </c>
      <c r="AQ46" s="470" t="n">
        <v>456.354161290323</v>
      </c>
      <c r="AR46" s="470" t="n">
        <v>523.939266666667</v>
      </c>
      <c r="AS46" s="470" t="n">
        <v>581.749677419355</v>
      </c>
      <c r="AT46" s="470" t="n">
        <v>583.442935483871</v>
      </c>
      <c r="AU46" s="470" t="n">
        <v>564.909033333333</v>
      </c>
      <c r="AV46" s="470" t="n">
        <v>479.929774193548</v>
      </c>
      <c r="AW46" s="470" t="n">
        <v>526.957566666667</v>
      </c>
      <c r="AX46" s="470" t="n">
        <v>566.509870967742</v>
      </c>
      <c r="AY46" s="470" t="n">
        <v>588.54635483871</v>
      </c>
      <c r="AZ46" s="470" t="n">
        <v>551.733275862069</v>
      </c>
      <c r="BA46" s="470" t="n">
        <v>518.913451612903</v>
      </c>
      <c r="BB46" s="470" t="n">
        <v>461.743633333333</v>
      </c>
      <c r="BC46" s="470" t="n">
        <v>529.158354838709</v>
      </c>
      <c r="BD46" s="470" t="n">
        <v>556.291</v>
      </c>
      <c r="BE46" s="471" t="n">
        <v>549.2279</v>
      </c>
      <c r="BF46" s="471" t="n">
        <v>556.7497</v>
      </c>
      <c r="BG46" s="471" t="n">
        <v>519.841</v>
      </c>
      <c r="BH46" s="471" t="n">
        <v>474.095</v>
      </c>
      <c r="BI46" s="471" t="n">
        <v>502.1664</v>
      </c>
      <c r="BJ46" s="471" t="n">
        <v>548.4323</v>
      </c>
      <c r="BK46" s="471" t="n">
        <v>584.0646</v>
      </c>
      <c r="BL46" s="471" t="n">
        <v>558.8338</v>
      </c>
      <c r="BM46" s="471" t="n">
        <v>507.8355</v>
      </c>
      <c r="BN46" s="471" t="n">
        <v>486.8994</v>
      </c>
      <c r="BO46" s="471" t="n">
        <v>518.0352</v>
      </c>
      <c r="BP46" s="471" t="n">
        <v>591.5801</v>
      </c>
      <c r="BQ46" s="471" t="n">
        <v>585.1382</v>
      </c>
      <c r="BR46" s="471" t="n">
        <v>574.9385</v>
      </c>
      <c r="BS46" s="471" t="n">
        <v>536.824</v>
      </c>
      <c r="BT46" s="471" t="n">
        <v>489.5835</v>
      </c>
      <c r="BU46" s="471" t="n">
        <v>518.572</v>
      </c>
      <c r="BV46" s="471" t="n">
        <v>566.3493</v>
      </c>
    </row>
    <row r="47" customFormat="false" ht="11.1" hidden="false" customHeight="true" outlineLevel="0" collapsed="false">
      <c r="A47" s="468" t="s">
        <v>955</v>
      </c>
      <c r="B47" s="379" t="s">
        <v>934</v>
      </c>
      <c r="C47" s="470" t="n">
        <v>29.4024922580645</v>
      </c>
      <c r="D47" s="470" t="n">
        <v>28.9196755172414</v>
      </c>
      <c r="E47" s="470" t="n">
        <v>28.7465848387097</v>
      </c>
      <c r="F47" s="470" t="n">
        <v>40.6538496666667</v>
      </c>
      <c r="G47" s="470" t="n">
        <v>33.2939564516129</v>
      </c>
      <c r="H47" s="470" t="n">
        <v>33.7718463333333</v>
      </c>
      <c r="I47" s="470" t="n">
        <v>41.1409661290323</v>
      </c>
      <c r="J47" s="470" t="n">
        <v>34.0864183870968</v>
      </c>
      <c r="K47" s="470" t="n">
        <v>36.6716396666667</v>
      </c>
      <c r="L47" s="470" t="n">
        <v>27.8063093548387</v>
      </c>
      <c r="M47" s="470" t="n">
        <v>21.5677413333333</v>
      </c>
      <c r="N47" s="470" t="n">
        <v>29.6949125806452</v>
      </c>
      <c r="O47" s="470" t="n">
        <v>28.7949819354839</v>
      </c>
      <c r="P47" s="470" t="n">
        <v>26.71399</v>
      </c>
      <c r="Q47" s="470" t="n">
        <v>31.5514683870968</v>
      </c>
      <c r="R47" s="470" t="n">
        <v>44.47715</v>
      </c>
      <c r="S47" s="470" t="n">
        <v>42.9133267741936</v>
      </c>
      <c r="T47" s="470" t="n">
        <v>44.864519</v>
      </c>
      <c r="U47" s="470" t="n">
        <v>38.1160164516129</v>
      </c>
      <c r="V47" s="470" t="n">
        <v>37.0342183870968</v>
      </c>
      <c r="W47" s="470" t="n">
        <v>40.723051</v>
      </c>
      <c r="X47" s="470" t="n">
        <v>42.51247</v>
      </c>
      <c r="Y47" s="470" t="n">
        <v>36.8642803333333</v>
      </c>
      <c r="Z47" s="470" t="n">
        <v>31.9366141935484</v>
      </c>
      <c r="AA47" s="470" t="n">
        <v>36.341164516129</v>
      </c>
      <c r="AB47" s="470" t="n">
        <v>34.1265739285714</v>
      </c>
      <c r="AC47" s="470" t="n">
        <v>30.557285483871</v>
      </c>
      <c r="AD47" s="470" t="n">
        <v>38.710161</v>
      </c>
      <c r="AE47" s="470" t="n">
        <v>45.4849729032258</v>
      </c>
      <c r="AF47" s="470" t="n">
        <v>47.5083036666667</v>
      </c>
      <c r="AG47" s="470" t="n">
        <v>50.7003448387097</v>
      </c>
      <c r="AH47" s="470" t="n">
        <v>48.5115474193549</v>
      </c>
      <c r="AI47" s="470" t="n">
        <v>55.8370833333333</v>
      </c>
      <c r="AJ47" s="470" t="n">
        <v>51.7977980645161</v>
      </c>
      <c r="AK47" s="470" t="n">
        <v>52.597217</v>
      </c>
      <c r="AL47" s="470" t="n">
        <v>38.8519470967742</v>
      </c>
      <c r="AM47" s="470" t="n">
        <v>48.3655</v>
      </c>
      <c r="AN47" s="470" t="n">
        <v>48.3120532142857</v>
      </c>
      <c r="AO47" s="470" t="n">
        <v>49.0426990322581</v>
      </c>
      <c r="AP47" s="470" t="n">
        <v>51.7557386666667</v>
      </c>
      <c r="AQ47" s="470" t="n">
        <v>64.8996480645161</v>
      </c>
      <c r="AR47" s="470" t="n">
        <v>67.384719</v>
      </c>
      <c r="AS47" s="470" t="n">
        <v>61.8355632258064</v>
      </c>
      <c r="AT47" s="470" t="n">
        <v>56.56523</v>
      </c>
      <c r="AU47" s="470" t="n">
        <v>49.3674106666667</v>
      </c>
      <c r="AV47" s="470" t="n">
        <v>41.8058187096774</v>
      </c>
      <c r="AW47" s="470" t="n">
        <v>48.2844556666667</v>
      </c>
      <c r="AX47" s="470" t="n">
        <v>44.0301141935484</v>
      </c>
      <c r="AY47" s="470" t="n">
        <v>44.2713448387097</v>
      </c>
      <c r="AZ47" s="470" t="n">
        <v>42.509984137931</v>
      </c>
      <c r="BA47" s="470" t="n">
        <v>50.1933290322581</v>
      </c>
      <c r="BB47" s="470" t="n">
        <v>57.7141666666667</v>
      </c>
      <c r="BC47" s="470" t="n">
        <v>54.8181197741935</v>
      </c>
      <c r="BD47" s="470" t="n">
        <v>56.40656</v>
      </c>
      <c r="BE47" s="471" t="n">
        <v>53.59384</v>
      </c>
      <c r="BF47" s="471" t="n">
        <v>50.36499</v>
      </c>
      <c r="BG47" s="471" t="n">
        <v>40.46534</v>
      </c>
      <c r="BH47" s="471" t="n">
        <v>37.44267</v>
      </c>
      <c r="BI47" s="471" t="n">
        <v>40.3388</v>
      </c>
      <c r="BJ47" s="471" t="n">
        <v>37.35122</v>
      </c>
      <c r="BK47" s="471" t="n">
        <v>41.73304</v>
      </c>
      <c r="BL47" s="471" t="n">
        <v>42.97312</v>
      </c>
      <c r="BM47" s="471" t="n">
        <v>48.80818</v>
      </c>
      <c r="BN47" s="471" t="n">
        <v>59.41085</v>
      </c>
      <c r="BO47" s="471" t="n">
        <v>54.69803</v>
      </c>
      <c r="BP47" s="471" t="n">
        <v>57.55421</v>
      </c>
      <c r="BQ47" s="471" t="n">
        <v>54.8083</v>
      </c>
      <c r="BR47" s="471" t="n">
        <v>51.01905</v>
      </c>
      <c r="BS47" s="471" t="n">
        <v>41.25091</v>
      </c>
      <c r="BT47" s="471" t="n">
        <v>37.59536</v>
      </c>
      <c r="BU47" s="471" t="n">
        <v>42.30869</v>
      </c>
      <c r="BV47" s="471" t="n">
        <v>37.88304</v>
      </c>
    </row>
    <row r="48" customFormat="false" ht="11.1" hidden="false" customHeight="true" outlineLevel="0" collapsed="false">
      <c r="A48" s="468" t="s">
        <v>956</v>
      </c>
      <c r="B48" s="469" t="s">
        <v>936</v>
      </c>
      <c r="C48" s="470" t="n">
        <v>57.9245187096774</v>
      </c>
      <c r="D48" s="470" t="n">
        <v>52.843455862069</v>
      </c>
      <c r="E48" s="470" t="n">
        <v>53.0334770967742</v>
      </c>
      <c r="F48" s="470" t="n">
        <v>67.0530726666667</v>
      </c>
      <c r="G48" s="470" t="n">
        <v>62.5599532258065</v>
      </c>
      <c r="H48" s="470" t="n">
        <v>54.615522</v>
      </c>
      <c r="I48" s="470" t="n">
        <v>46.5035438709677</v>
      </c>
      <c r="J48" s="470" t="n">
        <v>46.3503374193548</v>
      </c>
      <c r="K48" s="470" t="n">
        <v>56.8237973333333</v>
      </c>
      <c r="L48" s="470" t="n">
        <v>70.8213277419355</v>
      </c>
      <c r="M48" s="470" t="n">
        <v>78.1933263333333</v>
      </c>
      <c r="N48" s="470" t="n">
        <v>98.8553587096774</v>
      </c>
      <c r="O48" s="470" t="n">
        <v>87.7168664516129</v>
      </c>
      <c r="P48" s="470" t="n">
        <v>102.050950357143</v>
      </c>
      <c r="Q48" s="470" t="n">
        <v>101.428797096774</v>
      </c>
      <c r="R48" s="470" t="n">
        <v>106.710603666667</v>
      </c>
      <c r="S48" s="470" t="n">
        <v>91.7400703225807</v>
      </c>
      <c r="T48" s="470" t="n">
        <v>69.018721</v>
      </c>
      <c r="U48" s="470" t="n">
        <v>61.7941070967742</v>
      </c>
      <c r="V48" s="470" t="n">
        <v>72.7600319354839</v>
      </c>
      <c r="W48" s="470" t="n">
        <v>62.5009043333333</v>
      </c>
      <c r="X48" s="470" t="n">
        <v>93.6948638709678</v>
      </c>
      <c r="Y48" s="470" t="n">
        <v>109.871586</v>
      </c>
      <c r="Z48" s="470" t="n">
        <v>109.575231290323</v>
      </c>
      <c r="AA48" s="470" t="n">
        <v>106.749548387097</v>
      </c>
      <c r="AB48" s="470" t="n">
        <v>92.5555439285714</v>
      </c>
      <c r="AC48" s="470" t="n">
        <v>116.94582</v>
      </c>
      <c r="AD48" s="470" t="n">
        <v>132.783653</v>
      </c>
      <c r="AE48" s="470" t="n">
        <v>115.755467741935</v>
      </c>
      <c r="AF48" s="470" t="n">
        <v>90.7395876666667</v>
      </c>
      <c r="AG48" s="470" t="n">
        <v>80.059355483871</v>
      </c>
      <c r="AH48" s="470" t="n">
        <v>89.5850090322581</v>
      </c>
      <c r="AI48" s="470" t="n">
        <v>114.019518</v>
      </c>
      <c r="AJ48" s="470" t="n">
        <v>124.573511612903</v>
      </c>
      <c r="AK48" s="470" t="n">
        <v>149.669920333333</v>
      </c>
      <c r="AL48" s="470" t="n">
        <v>127.698253548387</v>
      </c>
      <c r="AM48" s="470" t="n">
        <v>123.909951612903</v>
      </c>
      <c r="AN48" s="470" t="n">
        <v>169.114756071429</v>
      </c>
      <c r="AO48" s="470" t="n">
        <v>140.515460322581</v>
      </c>
      <c r="AP48" s="470" t="n">
        <v>167.480291333333</v>
      </c>
      <c r="AQ48" s="470" t="n">
        <v>155.04321483871</v>
      </c>
      <c r="AR48" s="470" t="n">
        <v>130.244632333333</v>
      </c>
      <c r="AS48" s="470" t="n">
        <v>87.2561970967742</v>
      </c>
      <c r="AT48" s="470" t="n">
        <v>83.2498551612903</v>
      </c>
      <c r="AU48" s="470" t="n">
        <v>103.897145666667</v>
      </c>
      <c r="AV48" s="470" t="n">
        <v>152.414152258065</v>
      </c>
      <c r="AW48" s="470" t="n">
        <v>188.762161</v>
      </c>
      <c r="AX48" s="470" t="n">
        <v>161.856896129032</v>
      </c>
      <c r="AY48" s="470" t="n">
        <v>200.995340967742</v>
      </c>
      <c r="AZ48" s="470" t="n">
        <v>161.270438965517</v>
      </c>
      <c r="BA48" s="470" t="n">
        <v>186.149331935484</v>
      </c>
      <c r="BB48" s="470" t="n">
        <v>183.277677333333</v>
      </c>
      <c r="BC48" s="470" t="n">
        <v>166.816089387096</v>
      </c>
      <c r="BD48" s="470" t="n">
        <v>125.0816</v>
      </c>
      <c r="BE48" s="471" t="n">
        <v>108.6392</v>
      </c>
      <c r="BF48" s="471" t="n">
        <v>102.588</v>
      </c>
      <c r="BG48" s="471" t="n">
        <v>138.5227</v>
      </c>
      <c r="BH48" s="471" t="n">
        <v>163.3703</v>
      </c>
      <c r="BI48" s="471" t="n">
        <v>183.4682</v>
      </c>
      <c r="BJ48" s="471" t="n">
        <v>192.9025</v>
      </c>
      <c r="BK48" s="471" t="n">
        <v>191.1311</v>
      </c>
      <c r="BL48" s="471" t="n">
        <v>191.6487</v>
      </c>
      <c r="BM48" s="471" t="n">
        <v>191.6042</v>
      </c>
      <c r="BN48" s="471" t="n">
        <v>210.2281</v>
      </c>
      <c r="BO48" s="471" t="n">
        <v>194.2497</v>
      </c>
      <c r="BP48" s="471" t="n">
        <v>149.2693</v>
      </c>
      <c r="BQ48" s="471" t="n">
        <v>121.0805</v>
      </c>
      <c r="BR48" s="471" t="n">
        <v>119.7246</v>
      </c>
      <c r="BS48" s="471" t="n">
        <v>153.6102</v>
      </c>
      <c r="BT48" s="471" t="n">
        <v>180.5088</v>
      </c>
      <c r="BU48" s="471" t="n">
        <v>198.6237</v>
      </c>
      <c r="BV48" s="471" t="n">
        <v>198.1137</v>
      </c>
    </row>
    <row r="49" customFormat="false" ht="11.1" hidden="false" customHeight="true" outlineLevel="0" collapsed="false">
      <c r="A49" s="468" t="s">
        <v>957</v>
      </c>
      <c r="B49" s="379" t="s">
        <v>924</v>
      </c>
      <c r="C49" s="470" t="n">
        <v>2.86922064516129</v>
      </c>
      <c r="D49" s="470" t="n">
        <v>2.71941206896552</v>
      </c>
      <c r="E49" s="470" t="n">
        <v>2.55621032258065</v>
      </c>
      <c r="F49" s="470" t="n">
        <v>3.08707933333333</v>
      </c>
      <c r="G49" s="470" t="n">
        <v>3.66908096774194</v>
      </c>
      <c r="H49" s="470" t="n">
        <v>4.270009</v>
      </c>
      <c r="I49" s="470" t="n">
        <v>3.7469464516129</v>
      </c>
      <c r="J49" s="470" t="n">
        <v>3.56511258064516</v>
      </c>
      <c r="K49" s="470" t="n">
        <v>3.33562333333333</v>
      </c>
      <c r="L49" s="470" t="n">
        <v>3.35637516129032</v>
      </c>
      <c r="M49" s="470" t="n">
        <v>3.15712533333333</v>
      </c>
      <c r="N49" s="470" t="n">
        <v>2.82759935483871</v>
      </c>
      <c r="O49" s="470" t="n">
        <v>2.5567864516129</v>
      </c>
      <c r="P49" s="470" t="n">
        <v>2.55626178571429</v>
      </c>
      <c r="Q49" s="470" t="n">
        <v>2.88067419354839</v>
      </c>
      <c r="R49" s="470" t="n">
        <v>3.111377</v>
      </c>
      <c r="S49" s="470" t="n">
        <v>3.87426</v>
      </c>
      <c r="T49" s="470" t="n">
        <v>3.87499433333333</v>
      </c>
      <c r="U49" s="470" t="n">
        <v>3.56043838709677</v>
      </c>
      <c r="V49" s="470" t="n">
        <v>3.68582903225806</v>
      </c>
      <c r="W49" s="470" t="n">
        <v>3.110226</v>
      </c>
      <c r="X49" s="470" t="n">
        <v>2.86132935483871</v>
      </c>
      <c r="Y49" s="470" t="n">
        <v>3.60535</v>
      </c>
      <c r="Z49" s="470" t="n">
        <v>2.88693129032258</v>
      </c>
      <c r="AA49" s="470" t="n">
        <v>2.55083741935484</v>
      </c>
      <c r="AB49" s="470" t="n">
        <v>2.68564071428571</v>
      </c>
      <c r="AC49" s="470" t="n">
        <v>2.83545870967742</v>
      </c>
      <c r="AD49" s="470" t="n">
        <v>3.15792066666667</v>
      </c>
      <c r="AE49" s="470" t="n">
        <v>3.40123225806452</v>
      </c>
      <c r="AF49" s="470" t="n">
        <v>4.90350866666667</v>
      </c>
      <c r="AG49" s="470" t="n">
        <v>4.64792838709677</v>
      </c>
      <c r="AH49" s="470" t="n">
        <v>4.86499322580645</v>
      </c>
      <c r="AI49" s="470" t="n">
        <v>4.32167033333333</v>
      </c>
      <c r="AJ49" s="470" t="n">
        <v>4.40073741935484</v>
      </c>
      <c r="AK49" s="470" t="n">
        <v>4.619735</v>
      </c>
      <c r="AL49" s="470" t="n">
        <v>4.04950935483871</v>
      </c>
      <c r="AM49" s="470" t="n">
        <v>2.41900516129032</v>
      </c>
      <c r="AN49" s="470" t="n">
        <v>2.24605071428571</v>
      </c>
      <c r="AO49" s="470" t="n">
        <v>2.98226935483871</v>
      </c>
      <c r="AP49" s="470" t="n">
        <v>2.846818</v>
      </c>
      <c r="AQ49" s="470" t="n">
        <v>3.06514580645161</v>
      </c>
      <c r="AR49" s="470" t="n">
        <v>3.51178166666667</v>
      </c>
      <c r="AS49" s="470" t="n">
        <v>3.27327129032258</v>
      </c>
      <c r="AT49" s="470" t="n">
        <v>3.57129483870968</v>
      </c>
      <c r="AU49" s="470" t="n">
        <v>2.94188333333333</v>
      </c>
      <c r="AV49" s="470" t="n">
        <v>2.87735</v>
      </c>
      <c r="AW49" s="470" t="n">
        <v>3.013614</v>
      </c>
      <c r="AX49" s="470" t="n">
        <v>2.99444870967742</v>
      </c>
      <c r="AY49" s="470" t="n">
        <v>3.11981096774194</v>
      </c>
      <c r="AZ49" s="470" t="n">
        <v>2.76549206896552</v>
      </c>
      <c r="BA49" s="470" t="n">
        <v>2.8998364516129</v>
      </c>
      <c r="BB49" s="470" t="n">
        <v>2.68533733333333</v>
      </c>
      <c r="BC49" s="470" t="n">
        <v>3.40645238709677</v>
      </c>
      <c r="BD49" s="470" t="n">
        <v>3.870671</v>
      </c>
      <c r="BE49" s="471" t="n">
        <v>3.860055</v>
      </c>
      <c r="BF49" s="471" t="n">
        <v>3.841375</v>
      </c>
      <c r="BG49" s="471" t="n">
        <v>3.487465</v>
      </c>
      <c r="BH49" s="471" t="n">
        <v>3.507569</v>
      </c>
      <c r="BI49" s="471" t="n">
        <v>3.398686</v>
      </c>
      <c r="BJ49" s="471" t="n">
        <v>3.301573</v>
      </c>
      <c r="BK49" s="471" t="n">
        <v>2.875116</v>
      </c>
      <c r="BL49" s="471" t="n">
        <v>2.618383</v>
      </c>
      <c r="BM49" s="471" t="n">
        <v>2.968924</v>
      </c>
      <c r="BN49" s="471" t="n">
        <v>2.769599</v>
      </c>
      <c r="BO49" s="471" t="n">
        <v>3.340384</v>
      </c>
      <c r="BP49" s="471" t="n">
        <v>3.8158</v>
      </c>
      <c r="BQ49" s="471" t="n">
        <v>3.659184</v>
      </c>
      <c r="BR49" s="471" t="n">
        <v>3.86372</v>
      </c>
      <c r="BS49" s="471" t="n">
        <v>3.483263</v>
      </c>
      <c r="BT49" s="471" t="n">
        <v>3.509628</v>
      </c>
      <c r="BU49" s="471" t="n">
        <v>3.401495</v>
      </c>
      <c r="BV49" s="471" t="n">
        <v>3.298891</v>
      </c>
    </row>
    <row r="50" customFormat="false" ht="11.1" hidden="false" customHeight="true" outlineLevel="0" collapsed="false">
      <c r="A50" s="468" t="s">
        <v>958</v>
      </c>
      <c r="B50" s="469" t="s">
        <v>926</v>
      </c>
      <c r="C50" s="470" t="n">
        <v>2831.20492741935</v>
      </c>
      <c r="D50" s="470" t="n">
        <v>2809.67540655173</v>
      </c>
      <c r="E50" s="470" t="n">
        <v>2559.5567583871</v>
      </c>
      <c r="F50" s="470" t="n">
        <v>2437.075753</v>
      </c>
      <c r="G50" s="470" t="n">
        <v>2401.02804387097</v>
      </c>
      <c r="H50" s="470" t="n">
        <v>2762.826142</v>
      </c>
      <c r="I50" s="470" t="n">
        <v>2977.17831967742</v>
      </c>
      <c r="J50" s="470" t="n">
        <v>2887.47209064516</v>
      </c>
      <c r="K50" s="470" t="n">
        <v>2612.30080866667</v>
      </c>
      <c r="L50" s="470" t="n">
        <v>2457.41209354839</v>
      </c>
      <c r="M50" s="470" t="n">
        <v>2579.29888466667</v>
      </c>
      <c r="N50" s="470" t="n">
        <v>2768.13069580645</v>
      </c>
      <c r="O50" s="470" t="n">
        <v>2813.66929967742</v>
      </c>
      <c r="P50" s="470" t="n">
        <v>2632.85552642857</v>
      </c>
      <c r="Q50" s="470" t="n">
        <v>2402.00313741936</v>
      </c>
      <c r="R50" s="470" t="n">
        <v>2255.02796</v>
      </c>
      <c r="S50" s="470" t="n">
        <v>2230.06203774193</v>
      </c>
      <c r="T50" s="470" t="n">
        <v>2615.31466733333</v>
      </c>
      <c r="U50" s="470" t="n">
        <v>2624.64613741935</v>
      </c>
      <c r="V50" s="470" t="n">
        <v>2719.35008677419</v>
      </c>
      <c r="W50" s="470" t="n">
        <v>2477.47309166667</v>
      </c>
      <c r="X50" s="470" t="n">
        <v>2354.59668032258</v>
      </c>
      <c r="Y50" s="470" t="n">
        <v>2445.87544566667</v>
      </c>
      <c r="Z50" s="470" t="n">
        <v>2792.25989096774</v>
      </c>
      <c r="AA50" s="470" t="n">
        <v>2866.28403032258</v>
      </c>
      <c r="AB50" s="470" t="n">
        <v>2772.50233892857</v>
      </c>
      <c r="AC50" s="470" t="n">
        <v>2468.49265290323</v>
      </c>
      <c r="AD50" s="470" t="n">
        <v>2302.98059333333</v>
      </c>
      <c r="AE50" s="470" t="n">
        <v>2458.56570548387</v>
      </c>
      <c r="AF50" s="470" t="n">
        <v>2838.97256333333</v>
      </c>
      <c r="AG50" s="470" t="n">
        <v>3080.60923322581</v>
      </c>
      <c r="AH50" s="470" t="n">
        <v>3096.25106451613</v>
      </c>
      <c r="AI50" s="470" t="n">
        <v>2575.05096</v>
      </c>
      <c r="AJ50" s="470" t="n">
        <v>2377.85196548387</v>
      </c>
      <c r="AK50" s="470" t="n">
        <v>2507.31612133333</v>
      </c>
      <c r="AL50" s="470" t="n">
        <v>2828.44800483871</v>
      </c>
      <c r="AM50" s="470" t="n">
        <v>2865.53330290323</v>
      </c>
      <c r="AN50" s="470" t="n">
        <v>2744.14658892857</v>
      </c>
      <c r="AO50" s="470" t="n">
        <v>2542.74522258065</v>
      </c>
      <c r="AP50" s="470" t="n">
        <v>2325.16812533333</v>
      </c>
      <c r="AQ50" s="470" t="n">
        <v>2351.54020612903</v>
      </c>
      <c r="AR50" s="470" t="n">
        <v>2758.46736666667</v>
      </c>
      <c r="AS50" s="470" t="n">
        <v>3170.41816387097</v>
      </c>
      <c r="AT50" s="470" t="n">
        <v>2961.79965387097</v>
      </c>
      <c r="AU50" s="470" t="n">
        <v>2496.58473533333</v>
      </c>
      <c r="AV50" s="470" t="n">
        <v>2383.36823741935</v>
      </c>
      <c r="AW50" s="470" t="n">
        <v>2427.039323</v>
      </c>
      <c r="AX50" s="470" t="n">
        <v>2594.65703096774</v>
      </c>
      <c r="AY50" s="470" t="n">
        <v>2669.99611032258</v>
      </c>
      <c r="AZ50" s="470" t="n">
        <v>2600.5988362069</v>
      </c>
      <c r="BA50" s="470" t="n">
        <v>2330.89041387097</v>
      </c>
      <c r="BB50" s="470" t="n">
        <v>2254.26300133333</v>
      </c>
      <c r="BC50" s="470" t="n">
        <v>2422.35150270967</v>
      </c>
      <c r="BD50" s="470" t="n">
        <v>2823.159</v>
      </c>
      <c r="BE50" s="471" t="n">
        <v>3157.157</v>
      </c>
      <c r="BF50" s="471" t="n">
        <v>2914.746</v>
      </c>
      <c r="BG50" s="471" t="n">
        <v>2575.841</v>
      </c>
      <c r="BH50" s="471" t="n">
        <v>2472.493</v>
      </c>
      <c r="BI50" s="471" t="n">
        <v>2492.31</v>
      </c>
      <c r="BJ50" s="471" t="n">
        <v>2729.45</v>
      </c>
      <c r="BK50" s="471" t="n">
        <v>2818.055</v>
      </c>
      <c r="BL50" s="471" t="n">
        <v>2692.213</v>
      </c>
      <c r="BM50" s="471" t="n">
        <v>2471.557</v>
      </c>
      <c r="BN50" s="471" t="n">
        <v>2309.727</v>
      </c>
      <c r="BO50" s="471" t="n">
        <v>2307.038</v>
      </c>
      <c r="BP50" s="471" t="n">
        <v>2751.391</v>
      </c>
      <c r="BQ50" s="471" t="n">
        <v>2924.847</v>
      </c>
      <c r="BR50" s="471" t="n">
        <v>2952.818</v>
      </c>
      <c r="BS50" s="471" t="n">
        <v>2573.44</v>
      </c>
      <c r="BT50" s="471" t="n">
        <v>2476.286</v>
      </c>
      <c r="BU50" s="471" t="n">
        <v>2494.062</v>
      </c>
      <c r="BV50" s="471" t="n">
        <v>2721.575</v>
      </c>
    </row>
    <row r="51" customFormat="false" ht="11.1" hidden="false" customHeight="true" outlineLevel="0" collapsed="false">
      <c r="A51" s="461"/>
      <c r="B51" s="475" t="s">
        <v>959</v>
      </c>
      <c r="C51" s="473"/>
      <c r="D51" s="473"/>
      <c r="E51" s="473"/>
      <c r="F51" s="473"/>
      <c r="G51" s="473"/>
      <c r="H51" s="473"/>
      <c r="I51" s="473"/>
      <c r="J51" s="473"/>
      <c r="K51" s="473"/>
      <c r="L51" s="473"/>
      <c r="M51" s="473"/>
      <c r="N51" s="473"/>
      <c r="O51" s="473"/>
      <c r="P51" s="473"/>
      <c r="Q51" s="473"/>
      <c r="R51" s="473"/>
      <c r="S51" s="473"/>
      <c r="T51" s="473"/>
      <c r="U51" s="473"/>
      <c r="V51" s="473"/>
      <c r="W51" s="473"/>
      <c r="X51" s="473"/>
      <c r="Y51" s="473"/>
      <c r="Z51" s="473"/>
      <c r="AA51" s="473"/>
      <c r="AB51" s="473"/>
      <c r="AC51" s="473"/>
      <c r="AD51" s="473"/>
      <c r="AE51" s="473"/>
      <c r="AF51" s="473"/>
      <c r="AG51" s="473"/>
      <c r="AH51" s="473"/>
      <c r="AI51" s="473"/>
      <c r="AJ51" s="473"/>
      <c r="AK51" s="473"/>
      <c r="AL51" s="473"/>
      <c r="AM51" s="473"/>
      <c r="AN51" s="473"/>
      <c r="AO51" s="473"/>
      <c r="AP51" s="473"/>
      <c r="AQ51" s="473"/>
      <c r="AR51" s="473"/>
      <c r="AS51" s="473"/>
      <c r="AT51" s="473"/>
      <c r="AU51" s="473"/>
      <c r="AV51" s="473"/>
      <c r="AW51" s="473"/>
      <c r="AX51" s="473"/>
      <c r="AY51" s="473"/>
      <c r="AZ51" s="473"/>
      <c r="BA51" s="473"/>
      <c r="BB51" s="473"/>
      <c r="BC51" s="473"/>
      <c r="BD51" s="473"/>
      <c r="BE51" s="474"/>
      <c r="BF51" s="474"/>
      <c r="BG51" s="474"/>
      <c r="BH51" s="474"/>
      <c r="BI51" s="474"/>
      <c r="BJ51" s="474"/>
      <c r="BK51" s="474"/>
      <c r="BL51" s="474"/>
      <c r="BM51" s="474"/>
      <c r="BN51" s="474"/>
      <c r="BO51" s="474"/>
      <c r="BP51" s="474"/>
      <c r="BQ51" s="474"/>
      <c r="BR51" s="474"/>
      <c r="BS51" s="474"/>
      <c r="BT51" s="474"/>
      <c r="BU51" s="474"/>
      <c r="BV51" s="474"/>
    </row>
    <row r="52" customFormat="false" ht="11.1" hidden="false" customHeight="true" outlineLevel="0" collapsed="false">
      <c r="A52" s="468" t="s">
        <v>960</v>
      </c>
      <c r="B52" s="469" t="s">
        <v>899</v>
      </c>
      <c r="C52" s="470" t="n">
        <v>647.151258064516</v>
      </c>
      <c r="D52" s="470" t="n">
        <v>629.158270344828</v>
      </c>
      <c r="E52" s="470" t="n">
        <v>610.601937419355</v>
      </c>
      <c r="F52" s="470" t="n">
        <v>556.224845333333</v>
      </c>
      <c r="G52" s="470" t="n">
        <v>549.671548709678</v>
      </c>
      <c r="H52" s="470" t="n">
        <v>598.094764</v>
      </c>
      <c r="I52" s="470" t="n">
        <v>681.436008387097</v>
      </c>
      <c r="J52" s="470" t="n">
        <v>683.711092258064</v>
      </c>
      <c r="K52" s="470" t="n">
        <v>661.029932333333</v>
      </c>
      <c r="L52" s="470" t="n">
        <v>636.646861290323</v>
      </c>
      <c r="M52" s="470" t="n">
        <v>647.053923666667</v>
      </c>
      <c r="N52" s="470" t="n">
        <v>673.968376129032</v>
      </c>
      <c r="O52" s="470" t="n">
        <v>661.156134193548</v>
      </c>
      <c r="P52" s="470" t="n">
        <v>616.556879642857</v>
      </c>
      <c r="Q52" s="470" t="n">
        <v>573.015826774194</v>
      </c>
      <c r="R52" s="470" t="n">
        <v>473.791866</v>
      </c>
      <c r="S52" s="470" t="n">
        <v>498.976131612903</v>
      </c>
      <c r="T52" s="470" t="n">
        <v>511.108963666667</v>
      </c>
      <c r="U52" s="470" t="n">
        <v>611.308226451613</v>
      </c>
      <c r="V52" s="470" t="n">
        <v>633.115358387097</v>
      </c>
      <c r="W52" s="470" t="n">
        <v>604.252733666667</v>
      </c>
      <c r="X52" s="470" t="n">
        <v>614.73027483871</v>
      </c>
      <c r="Y52" s="470" t="n">
        <v>633.325706666667</v>
      </c>
      <c r="Z52" s="470" t="n">
        <v>668.721540322581</v>
      </c>
      <c r="AA52" s="470" t="n">
        <v>653.124128709677</v>
      </c>
      <c r="AB52" s="470" t="n">
        <v>617.233788571429</v>
      </c>
      <c r="AC52" s="470" t="n">
        <v>576.93722</v>
      </c>
      <c r="AD52" s="470" t="n">
        <v>550.198724666667</v>
      </c>
      <c r="AE52" s="470" t="n">
        <v>555.438146774194</v>
      </c>
      <c r="AF52" s="470" t="n">
        <v>549.274833</v>
      </c>
      <c r="AG52" s="470" t="n">
        <v>662.809667419355</v>
      </c>
      <c r="AH52" s="470" t="n">
        <v>667.749300967742</v>
      </c>
      <c r="AI52" s="470" t="n">
        <v>655.823541333333</v>
      </c>
      <c r="AJ52" s="470" t="n">
        <v>597.706277096774</v>
      </c>
      <c r="AK52" s="470" t="n">
        <v>608.954756</v>
      </c>
      <c r="AL52" s="470" t="n">
        <v>649.471753548387</v>
      </c>
      <c r="AM52" s="470" t="n">
        <v>631.874526451613</v>
      </c>
      <c r="AN52" s="470" t="n">
        <v>579.353840357143</v>
      </c>
      <c r="AO52" s="470" t="n">
        <v>528.78440483871</v>
      </c>
      <c r="AP52" s="470" t="n">
        <v>452.075299</v>
      </c>
      <c r="AQ52" s="470" t="n">
        <v>462.512006129032</v>
      </c>
      <c r="AR52" s="470" t="n">
        <v>526.507309666667</v>
      </c>
      <c r="AS52" s="470" t="n">
        <v>599.537764516129</v>
      </c>
      <c r="AT52" s="470" t="n">
        <v>674.659979677419</v>
      </c>
      <c r="AU52" s="470" t="n">
        <v>653.523533</v>
      </c>
      <c r="AV52" s="470" t="n">
        <v>598.037573225806</v>
      </c>
      <c r="AW52" s="470" t="n">
        <v>599.434221</v>
      </c>
      <c r="AX52" s="470" t="n">
        <v>642.69475483871</v>
      </c>
      <c r="AY52" s="470" t="n">
        <v>593.355246451613</v>
      </c>
      <c r="AZ52" s="470" t="n">
        <v>565.729122068966</v>
      </c>
      <c r="BA52" s="470" t="n">
        <v>457.286464193548</v>
      </c>
      <c r="BB52" s="470" t="n">
        <v>402.204745</v>
      </c>
      <c r="BC52" s="470" t="n">
        <v>427.976109225806</v>
      </c>
      <c r="BD52" s="470" t="n">
        <v>496.8886</v>
      </c>
      <c r="BE52" s="471" t="n">
        <v>623.8029</v>
      </c>
      <c r="BF52" s="471" t="n">
        <v>575.723</v>
      </c>
      <c r="BG52" s="471" t="n">
        <v>639.6283</v>
      </c>
      <c r="BH52" s="471" t="n">
        <v>612.4929</v>
      </c>
      <c r="BI52" s="471" t="n">
        <v>637.25</v>
      </c>
      <c r="BJ52" s="471" t="n">
        <v>705.6806</v>
      </c>
      <c r="BK52" s="471" t="n">
        <v>629.286</v>
      </c>
      <c r="BL52" s="471" t="n">
        <v>563.3998</v>
      </c>
      <c r="BM52" s="471" t="n">
        <v>555.0909</v>
      </c>
      <c r="BN52" s="471" t="n">
        <v>442.9073</v>
      </c>
      <c r="BO52" s="471" t="n">
        <v>406.2086</v>
      </c>
      <c r="BP52" s="471" t="n">
        <v>445.7981</v>
      </c>
      <c r="BQ52" s="471" t="n">
        <v>534.7699</v>
      </c>
      <c r="BR52" s="471" t="n">
        <v>558.7355</v>
      </c>
      <c r="BS52" s="471" t="n">
        <v>576.7565</v>
      </c>
      <c r="BT52" s="471" t="n">
        <v>550.1232</v>
      </c>
      <c r="BU52" s="471" t="n">
        <v>566.8599</v>
      </c>
      <c r="BV52" s="471" t="n">
        <v>631.5313</v>
      </c>
    </row>
    <row r="53" customFormat="false" ht="11.1" hidden="false" customHeight="true" outlineLevel="0" collapsed="false">
      <c r="A53" s="468" t="s">
        <v>961</v>
      </c>
      <c r="B53" s="469" t="s">
        <v>901</v>
      </c>
      <c r="C53" s="470" t="n">
        <v>710.258199677419</v>
      </c>
      <c r="D53" s="470" t="n">
        <v>644.157139655172</v>
      </c>
      <c r="E53" s="470" t="n">
        <v>562.688255483871</v>
      </c>
      <c r="F53" s="470" t="n">
        <v>658.93981</v>
      </c>
      <c r="G53" s="470" t="n">
        <v>496.123868387097</v>
      </c>
      <c r="H53" s="470" t="n">
        <v>555.862630333333</v>
      </c>
      <c r="I53" s="470" t="n">
        <v>736.544711290323</v>
      </c>
      <c r="J53" s="470" t="n">
        <v>870.171584193548</v>
      </c>
      <c r="K53" s="470" t="n">
        <v>802.661235666667</v>
      </c>
      <c r="L53" s="470" t="n">
        <v>706.07525</v>
      </c>
      <c r="M53" s="470" t="n">
        <v>611.093509333333</v>
      </c>
      <c r="N53" s="470" t="n">
        <v>677.088752903226</v>
      </c>
      <c r="O53" s="470" t="n">
        <v>584.432088064516</v>
      </c>
      <c r="P53" s="470" t="n">
        <v>647.685227857143</v>
      </c>
      <c r="Q53" s="470" t="n">
        <v>565.160436774194</v>
      </c>
      <c r="R53" s="470" t="n">
        <v>476.971434333333</v>
      </c>
      <c r="S53" s="470" t="n">
        <v>498.804497419355</v>
      </c>
      <c r="T53" s="470" t="n">
        <v>486.432165</v>
      </c>
      <c r="U53" s="470" t="n">
        <v>855.942569677419</v>
      </c>
      <c r="V53" s="470" t="n">
        <v>870.912436774194</v>
      </c>
      <c r="W53" s="470" t="n">
        <v>863.979790666667</v>
      </c>
      <c r="X53" s="470" t="n">
        <v>654.734500645161</v>
      </c>
      <c r="Y53" s="470" t="n">
        <v>603.165428666667</v>
      </c>
      <c r="Z53" s="470" t="n">
        <v>675.339206129032</v>
      </c>
      <c r="AA53" s="470" t="n">
        <v>583.763222580645</v>
      </c>
      <c r="AB53" s="470" t="n">
        <v>609.464776428571</v>
      </c>
      <c r="AC53" s="470" t="n">
        <v>615.806672258065</v>
      </c>
      <c r="AD53" s="470" t="n">
        <v>569.360927666667</v>
      </c>
      <c r="AE53" s="470" t="n">
        <v>394.157069032258</v>
      </c>
      <c r="AF53" s="470" t="n">
        <v>432.862722</v>
      </c>
      <c r="AG53" s="470" t="n">
        <v>691.155635483871</v>
      </c>
      <c r="AH53" s="470" t="n">
        <v>780.995056129032</v>
      </c>
      <c r="AI53" s="470" t="n">
        <v>713.919986666667</v>
      </c>
      <c r="AJ53" s="470" t="n">
        <v>671.629914516129</v>
      </c>
      <c r="AK53" s="470" t="n">
        <v>590.838041666667</v>
      </c>
      <c r="AL53" s="470" t="n">
        <v>540.153603548387</v>
      </c>
      <c r="AM53" s="470" t="n">
        <v>462.526401612903</v>
      </c>
      <c r="AN53" s="470" t="n">
        <v>453.997455714286</v>
      </c>
      <c r="AO53" s="470" t="n">
        <v>340.21309483871</v>
      </c>
      <c r="AP53" s="470" t="n">
        <v>358.666577666667</v>
      </c>
      <c r="AQ53" s="470" t="n">
        <v>319.178108064516</v>
      </c>
      <c r="AR53" s="470" t="n">
        <v>388.092693</v>
      </c>
      <c r="AS53" s="470" t="n">
        <v>564.364357096774</v>
      </c>
      <c r="AT53" s="470" t="n">
        <v>666.712627096774</v>
      </c>
      <c r="AU53" s="470" t="n">
        <v>625.302417333333</v>
      </c>
      <c r="AV53" s="470" t="n">
        <v>491.939898709677</v>
      </c>
      <c r="AW53" s="470" t="n">
        <v>496.789649666667</v>
      </c>
      <c r="AX53" s="470" t="n">
        <v>587.432087741935</v>
      </c>
      <c r="AY53" s="470" t="n">
        <v>572.784708387097</v>
      </c>
      <c r="AZ53" s="470" t="n">
        <v>614.870438275862</v>
      </c>
      <c r="BA53" s="470" t="n">
        <v>542.100794193549</v>
      </c>
      <c r="BB53" s="470" t="n">
        <v>515.322021666667</v>
      </c>
      <c r="BC53" s="470" t="n">
        <v>522.235419935483</v>
      </c>
      <c r="BD53" s="470" t="n">
        <v>561.7057</v>
      </c>
      <c r="BE53" s="471" t="n">
        <v>680.6347</v>
      </c>
      <c r="BF53" s="471" t="n">
        <v>735.0264</v>
      </c>
      <c r="BG53" s="471" t="n">
        <v>688.8771</v>
      </c>
      <c r="BH53" s="471" t="n">
        <v>574.5517</v>
      </c>
      <c r="BI53" s="471" t="n">
        <v>550.1378</v>
      </c>
      <c r="BJ53" s="471" t="n">
        <v>603.2748</v>
      </c>
      <c r="BK53" s="471" t="n">
        <v>584.5739</v>
      </c>
      <c r="BL53" s="471" t="n">
        <v>569.1827</v>
      </c>
      <c r="BM53" s="471" t="n">
        <v>496.0521</v>
      </c>
      <c r="BN53" s="471" t="n">
        <v>502.0638</v>
      </c>
      <c r="BO53" s="471" t="n">
        <v>432.99</v>
      </c>
      <c r="BP53" s="471" t="n">
        <v>499.6859</v>
      </c>
      <c r="BQ53" s="471" t="n">
        <v>719.6799</v>
      </c>
      <c r="BR53" s="471" t="n">
        <v>804.4086</v>
      </c>
      <c r="BS53" s="471" t="n">
        <v>753.0025</v>
      </c>
      <c r="BT53" s="471" t="n">
        <v>645.6793</v>
      </c>
      <c r="BU53" s="471" t="n">
        <v>597.0001</v>
      </c>
      <c r="BV53" s="471" t="n">
        <v>646.3855</v>
      </c>
    </row>
    <row r="54" customFormat="false" ht="11.1" hidden="false" customHeight="true" outlineLevel="0" collapsed="false">
      <c r="A54" s="468" t="s">
        <v>962</v>
      </c>
      <c r="B54" s="379" t="s">
        <v>903</v>
      </c>
      <c r="C54" s="470" t="n">
        <v>33.5388209677419</v>
      </c>
      <c r="D54" s="470" t="n">
        <v>33.9283924137931</v>
      </c>
      <c r="E54" s="470" t="n">
        <v>33.3473467741936</v>
      </c>
      <c r="F54" s="470" t="n">
        <v>33.3095096666667</v>
      </c>
      <c r="G54" s="470" t="n">
        <v>32.4749787096774</v>
      </c>
      <c r="H54" s="470" t="n">
        <v>32.5386743333333</v>
      </c>
      <c r="I54" s="470" t="n">
        <v>31.8636525806452</v>
      </c>
      <c r="J54" s="470" t="n">
        <v>30.5411619354839</v>
      </c>
      <c r="K54" s="470" t="n">
        <v>33.169675</v>
      </c>
      <c r="L54" s="470" t="n">
        <v>33.074725483871</v>
      </c>
      <c r="M54" s="470" t="n">
        <v>33.080937</v>
      </c>
      <c r="N54" s="470" t="n">
        <v>35.395095483871</v>
      </c>
      <c r="O54" s="470" t="n">
        <v>33.3742690322581</v>
      </c>
      <c r="P54" s="470" t="n">
        <v>32.1781846428571</v>
      </c>
      <c r="Q54" s="470" t="n">
        <v>30.8893209677419</v>
      </c>
      <c r="R54" s="470" t="n">
        <v>31.5214726666667</v>
      </c>
      <c r="S54" s="470" t="n">
        <v>31.6162661290323</v>
      </c>
      <c r="T54" s="470" t="n">
        <v>32.629525</v>
      </c>
      <c r="U54" s="470" t="n">
        <v>32.9026487096774</v>
      </c>
      <c r="V54" s="470" t="n">
        <v>32.7095416129032</v>
      </c>
      <c r="W54" s="470" t="n">
        <v>31.9612136666667</v>
      </c>
      <c r="X54" s="470" t="n">
        <v>32.4025961290323</v>
      </c>
      <c r="Y54" s="470" t="n">
        <v>32.1104523333333</v>
      </c>
      <c r="Z54" s="470" t="n">
        <v>32.4403316129032</v>
      </c>
      <c r="AA54" s="470" t="n">
        <v>31.0558403225807</v>
      </c>
      <c r="AB54" s="470" t="n">
        <v>30.1043271428571</v>
      </c>
      <c r="AC54" s="470" t="n">
        <v>29.0217477419355</v>
      </c>
      <c r="AD54" s="470" t="n">
        <v>28.8349636666667</v>
      </c>
      <c r="AE54" s="470" t="n">
        <v>29.4978070967742</v>
      </c>
      <c r="AF54" s="470" t="n">
        <v>29.261094</v>
      </c>
      <c r="AG54" s="470" t="n">
        <v>29.1881803225806</v>
      </c>
      <c r="AH54" s="470" t="n">
        <v>28.4427396774194</v>
      </c>
      <c r="AI54" s="470" t="n">
        <v>28.1525966666667</v>
      </c>
      <c r="AJ54" s="470" t="n">
        <v>29.5789425806452</v>
      </c>
      <c r="AK54" s="470" t="n">
        <v>30.2363586666667</v>
      </c>
      <c r="AL54" s="470" t="n">
        <v>31.0252170967742</v>
      </c>
      <c r="AM54" s="470" t="n">
        <v>26.9394916129032</v>
      </c>
      <c r="AN54" s="470" t="n">
        <v>28.9269371428572</v>
      </c>
      <c r="AO54" s="470" t="n">
        <v>28.5893325806452</v>
      </c>
      <c r="AP54" s="470" t="n">
        <v>28.6059666666667</v>
      </c>
      <c r="AQ54" s="470" t="n">
        <v>27.3231883870968</v>
      </c>
      <c r="AR54" s="470" t="n">
        <v>28.0723836666667</v>
      </c>
      <c r="AS54" s="470" t="n">
        <v>28.0106003225806</v>
      </c>
      <c r="AT54" s="470" t="n">
        <v>28.4192170967742</v>
      </c>
      <c r="AU54" s="470" t="n">
        <v>31.08453</v>
      </c>
      <c r="AV54" s="470" t="n">
        <v>27.5553896774194</v>
      </c>
      <c r="AW54" s="470" t="n">
        <v>27.3195596666667</v>
      </c>
      <c r="AX54" s="470" t="n">
        <v>27.8970661290323</v>
      </c>
      <c r="AY54" s="470" t="n">
        <v>27.4111806451613</v>
      </c>
      <c r="AZ54" s="470" t="n">
        <v>25.7113527586207</v>
      </c>
      <c r="BA54" s="470" t="n">
        <v>25.5358083870968</v>
      </c>
      <c r="BB54" s="470" t="n">
        <v>25.2158393333333</v>
      </c>
      <c r="BC54" s="470" t="n">
        <v>23.8539302903225</v>
      </c>
      <c r="BD54" s="470" t="n">
        <v>26.99082</v>
      </c>
      <c r="BE54" s="471" t="n">
        <v>26.9801</v>
      </c>
      <c r="BF54" s="471" t="n">
        <v>27.7161</v>
      </c>
      <c r="BG54" s="471" t="n">
        <v>29.98491</v>
      </c>
      <c r="BH54" s="471" t="n">
        <v>26.3445</v>
      </c>
      <c r="BI54" s="471" t="n">
        <v>26.91416</v>
      </c>
      <c r="BJ54" s="471" t="n">
        <v>28.53202</v>
      </c>
      <c r="BK54" s="471" t="n">
        <v>28.67338</v>
      </c>
      <c r="BL54" s="471" t="n">
        <v>27.43768</v>
      </c>
      <c r="BM54" s="471" t="n">
        <v>27.29703</v>
      </c>
      <c r="BN54" s="471" t="n">
        <v>27.27181</v>
      </c>
      <c r="BO54" s="471" t="n">
        <v>24.79161</v>
      </c>
      <c r="BP54" s="471" t="n">
        <v>26.18695</v>
      </c>
      <c r="BQ54" s="471" t="n">
        <v>27.3208</v>
      </c>
      <c r="BR54" s="471" t="n">
        <v>28.41483</v>
      </c>
      <c r="BS54" s="471" t="n">
        <v>30.67255</v>
      </c>
      <c r="BT54" s="471" t="n">
        <v>28.13508</v>
      </c>
      <c r="BU54" s="471" t="n">
        <v>27.59544</v>
      </c>
      <c r="BV54" s="471" t="n">
        <v>29.56815</v>
      </c>
    </row>
    <row r="55" customFormat="false" ht="11.1" hidden="false" customHeight="true" outlineLevel="0" collapsed="false">
      <c r="A55" s="468" t="s">
        <v>963</v>
      </c>
      <c r="B55" s="379" t="s">
        <v>905</v>
      </c>
      <c r="C55" s="470" t="n">
        <v>6.78061935483871</v>
      </c>
      <c r="D55" s="470" t="n">
        <v>5.87397551724138</v>
      </c>
      <c r="E55" s="470" t="n">
        <v>6.61614548387097</v>
      </c>
      <c r="F55" s="470" t="n">
        <v>7.84967533333333</v>
      </c>
      <c r="G55" s="470" t="n">
        <v>6.71756064516129</v>
      </c>
      <c r="H55" s="470" t="n">
        <v>6.45493366666667</v>
      </c>
      <c r="I55" s="470" t="n">
        <v>6.02785806451613</v>
      </c>
      <c r="J55" s="470" t="n">
        <v>6.07882225806452</v>
      </c>
      <c r="K55" s="470" t="n">
        <v>5.47289066666667</v>
      </c>
      <c r="L55" s="470" t="n">
        <v>6.14520129032258</v>
      </c>
      <c r="M55" s="470" t="n">
        <v>6.37620833333333</v>
      </c>
      <c r="N55" s="470" t="n">
        <v>5.9244235483871</v>
      </c>
      <c r="O55" s="470" t="n">
        <v>6.52798580645161</v>
      </c>
      <c r="P55" s="470" t="n">
        <v>6.86138428571429</v>
      </c>
      <c r="Q55" s="470" t="n">
        <v>4.55082741935484</v>
      </c>
      <c r="R55" s="470" t="n">
        <v>4.591429</v>
      </c>
      <c r="S55" s="470" t="n">
        <v>5.77233161290323</v>
      </c>
      <c r="T55" s="470" t="n">
        <v>5.80117266666667</v>
      </c>
      <c r="U55" s="470" t="n">
        <v>6.44867258064516</v>
      </c>
      <c r="V55" s="470" t="n">
        <v>6.94059870967742</v>
      </c>
      <c r="W55" s="470" t="n">
        <v>6.95058033333333</v>
      </c>
      <c r="X55" s="470" t="n">
        <v>5.90274838709677</v>
      </c>
      <c r="Y55" s="470" t="n">
        <v>6.12335933333333</v>
      </c>
      <c r="Z55" s="470" t="n">
        <v>6.11771580645161</v>
      </c>
      <c r="AA55" s="470" t="n">
        <v>6.31545032258065</v>
      </c>
      <c r="AB55" s="470" t="n">
        <v>6.32614464285714</v>
      </c>
      <c r="AC55" s="470" t="n">
        <v>6.30199548387097</v>
      </c>
      <c r="AD55" s="470" t="n">
        <v>6.357435</v>
      </c>
      <c r="AE55" s="470" t="n">
        <v>6.59186</v>
      </c>
      <c r="AF55" s="470" t="n">
        <v>6.033264</v>
      </c>
      <c r="AG55" s="470" t="n">
        <v>6.96013064516129</v>
      </c>
      <c r="AH55" s="470" t="n">
        <v>7.75028709677419</v>
      </c>
      <c r="AI55" s="470" t="n">
        <v>6.347494</v>
      </c>
      <c r="AJ55" s="470" t="n">
        <v>5.0933464516129</v>
      </c>
      <c r="AK55" s="470" t="n">
        <v>6.00305466666667</v>
      </c>
      <c r="AL55" s="470" t="n">
        <v>6.53662516129032</v>
      </c>
      <c r="AM55" s="470" t="n">
        <v>5.90030838709677</v>
      </c>
      <c r="AN55" s="470" t="n">
        <v>5.44631821428571</v>
      </c>
      <c r="AO55" s="470" t="n">
        <v>7.22742032258064</v>
      </c>
      <c r="AP55" s="470" t="n">
        <v>6.36303933333333</v>
      </c>
      <c r="AQ55" s="470" t="n">
        <v>5.53047580645161</v>
      </c>
      <c r="AR55" s="470" t="n">
        <v>6.28342533333333</v>
      </c>
      <c r="AS55" s="470" t="n">
        <v>6.34806838709677</v>
      </c>
      <c r="AT55" s="470" t="n">
        <v>5.91262903225806</v>
      </c>
      <c r="AU55" s="470" t="n">
        <v>6.94777933333333</v>
      </c>
      <c r="AV55" s="470" t="n">
        <v>6.21722258064516</v>
      </c>
      <c r="AW55" s="470" t="n">
        <v>7.10436466666667</v>
      </c>
      <c r="AX55" s="470" t="n">
        <v>7.05195741935484</v>
      </c>
      <c r="AY55" s="470" t="n">
        <v>7.04121580645161</v>
      </c>
      <c r="AZ55" s="470" t="n">
        <v>7.21633862068966</v>
      </c>
      <c r="BA55" s="470" t="n">
        <v>7.21542774193548</v>
      </c>
      <c r="BB55" s="470" t="n">
        <v>6.570659</v>
      </c>
      <c r="BC55" s="470" t="n">
        <v>6.48241554838709</v>
      </c>
      <c r="BD55" s="470" t="n">
        <v>6.835901</v>
      </c>
      <c r="BE55" s="471" t="n">
        <v>7.147148</v>
      </c>
      <c r="BF55" s="471" t="n">
        <v>6.46975</v>
      </c>
      <c r="BG55" s="471" t="n">
        <v>7.378493</v>
      </c>
      <c r="BH55" s="471" t="n">
        <v>7.054384</v>
      </c>
      <c r="BI55" s="471" t="n">
        <v>7.707304</v>
      </c>
      <c r="BJ55" s="471" t="n">
        <v>7.580786</v>
      </c>
      <c r="BK55" s="471" t="n">
        <v>7.521642</v>
      </c>
      <c r="BL55" s="471" t="n">
        <v>7.528861</v>
      </c>
      <c r="BM55" s="471" t="n">
        <v>7.999895</v>
      </c>
      <c r="BN55" s="471" t="n">
        <v>7.021248</v>
      </c>
      <c r="BO55" s="471" t="n">
        <v>6.577978</v>
      </c>
      <c r="BP55" s="471" t="n">
        <v>6.784465</v>
      </c>
      <c r="BQ55" s="471" t="n">
        <v>6.996517</v>
      </c>
      <c r="BR55" s="471" t="n">
        <v>6.590644</v>
      </c>
      <c r="BS55" s="471" t="n">
        <v>7.473787</v>
      </c>
      <c r="BT55" s="471" t="n">
        <v>7.004741</v>
      </c>
      <c r="BU55" s="471" t="n">
        <v>7.611929</v>
      </c>
      <c r="BV55" s="471" t="n">
        <v>7.385121</v>
      </c>
    </row>
    <row r="56" customFormat="false" ht="11.1" hidden="false" customHeight="true" outlineLevel="0" collapsed="false">
      <c r="A56" s="468" t="s">
        <v>964</v>
      </c>
      <c r="B56" s="379" t="s">
        <v>907</v>
      </c>
      <c r="C56" s="470" t="n">
        <v>190.316290322581</v>
      </c>
      <c r="D56" s="470" t="n">
        <v>203.932413793103</v>
      </c>
      <c r="E56" s="470" t="n">
        <v>199.869129032258</v>
      </c>
      <c r="F56" s="470" t="n">
        <v>171.4419</v>
      </c>
      <c r="G56" s="470" t="n">
        <v>179.300806451613</v>
      </c>
      <c r="H56" s="470" t="n">
        <v>207.9262</v>
      </c>
      <c r="I56" s="470" t="n">
        <v>228.192741935484</v>
      </c>
      <c r="J56" s="470" t="n">
        <v>211.043290322581</v>
      </c>
      <c r="K56" s="470" t="n">
        <v>199.702366666667</v>
      </c>
      <c r="L56" s="470" t="n">
        <v>176.622161290323</v>
      </c>
      <c r="M56" s="470" t="n">
        <v>166.4636</v>
      </c>
      <c r="N56" s="470" t="n">
        <v>192.798290322581</v>
      </c>
      <c r="O56" s="470" t="n">
        <v>196.607</v>
      </c>
      <c r="P56" s="470" t="n">
        <v>179.975285714286</v>
      </c>
      <c r="Q56" s="470" t="n">
        <v>203.943838709677</v>
      </c>
      <c r="R56" s="470" t="n">
        <v>199.234166666667</v>
      </c>
      <c r="S56" s="470" t="n">
        <v>176.374225806452</v>
      </c>
      <c r="T56" s="470" t="n">
        <v>204.2175</v>
      </c>
      <c r="U56" s="470" t="n">
        <v>222.052451612903</v>
      </c>
      <c r="V56" s="470" t="n">
        <v>195.350258064516</v>
      </c>
      <c r="W56" s="470" t="n">
        <v>205.143033333333</v>
      </c>
      <c r="X56" s="470" t="n">
        <v>144.32</v>
      </c>
      <c r="Y56" s="470" t="n">
        <v>154.638666666667</v>
      </c>
      <c r="Z56" s="470" t="n">
        <v>187.912225806452</v>
      </c>
      <c r="AA56" s="470" t="n">
        <v>197.627580645161</v>
      </c>
      <c r="AB56" s="470" t="n">
        <v>201.742928571429</v>
      </c>
      <c r="AC56" s="470" t="n">
        <v>174.95864516129</v>
      </c>
      <c r="AD56" s="470" t="n">
        <v>175.159333333333</v>
      </c>
      <c r="AE56" s="470" t="n">
        <v>203.769580645161</v>
      </c>
      <c r="AF56" s="470" t="n">
        <v>220.641366666667</v>
      </c>
      <c r="AG56" s="470" t="n">
        <v>228.245709677419</v>
      </c>
      <c r="AH56" s="470" t="n">
        <v>228.311709677419</v>
      </c>
      <c r="AI56" s="470" t="n">
        <v>229.286333333333</v>
      </c>
      <c r="AJ56" s="470" t="n">
        <v>150.380387096774</v>
      </c>
      <c r="AK56" s="470" t="n">
        <v>175.911333333333</v>
      </c>
      <c r="AL56" s="470" t="n">
        <v>202.611935483871</v>
      </c>
      <c r="AM56" s="470" t="n">
        <v>199.929677419355</v>
      </c>
      <c r="AN56" s="470" t="n">
        <v>211.80375</v>
      </c>
      <c r="AO56" s="470" t="n">
        <v>223.142225806452</v>
      </c>
      <c r="AP56" s="470" t="n">
        <v>173.032566666667</v>
      </c>
      <c r="AQ56" s="470" t="n">
        <v>168.229451612903</v>
      </c>
      <c r="AR56" s="470" t="n">
        <v>198.191433333333</v>
      </c>
      <c r="AS56" s="470" t="n">
        <v>203.400419354839</v>
      </c>
      <c r="AT56" s="470" t="n">
        <v>190.681967741935</v>
      </c>
      <c r="AU56" s="470" t="n">
        <v>192.727666666667</v>
      </c>
      <c r="AV56" s="470" t="n">
        <v>202.832806451613</v>
      </c>
      <c r="AW56" s="470" t="n">
        <v>198.143366666667</v>
      </c>
      <c r="AX56" s="470" t="n">
        <v>229.655451612903</v>
      </c>
      <c r="AY56" s="470" t="n">
        <v>209.750548387097</v>
      </c>
      <c r="AZ56" s="470" t="n">
        <v>171.516413793103</v>
      </c>
      <c r="BA56" s="470" t="n">
        <v>159.808516129032</v>
      </c>
      <c r="BB56" s="470" t="n">
        <v>140.364566666667</v>
      </c>
      <c r="BC56" s="470" t="n">
        <v>137.945129032258</v>
      </c>
      <c r="BD56" s="470" t="n">
        <v>157.1662</v>
      </c>
      <c r="BE56" s="471" t="n">
        <v>172.2622</v>
      </c>
      <c r="BF56" s="471" t="n">
        <v>164.23</v>
      </c>
      <c r="BG56" s="471" t="n">
        <v>153.3427</v>
      </c>
      <c r="BH56" s="471" t="n">
        <v>181.5148</v>
      </c>
      <c r="BI56" s="471" t="n">
        <v>192.2623</v>
      </c>
      <c r="BJ56" s="471" t="n">
        <v>209.9759</v>
      </c>
      <c r="BK56" s="471" t="n">
        <v>222.1202</v>
      </c>
      <c r="BL56" s="471" t="n">
        <v>212.5249</v>
      </c>
      <c r="BM56" s="471" t="n">
        <v>193.1302</v>
      </c>
      <c r="BN56" s="471" t="n">
        <v>185.1682</v>
      </c>
      <c r="BO56" s="471" t="n">
        <v>197.0092</v>
      </c>
      <c r="BP56" s="471" t="n">
        <v>224.9783</v>
      </c>
      <c r="BQ56" s="471" t="n">
        <v>222.5285</v>
      </c>
      <c r="BR56" s="471" t="n">
        <v>218.6495</v>
      </c>
      <c r="BS56" s="471" t="n">
        <v>204.1546</v>
      </c>
      <c r="BT56" s="471" t="n">
        <v>186.189</v>
      </c>
      <c r="BU56" s="471" t="n">
        <v>197.2133</v>
      </c>
      <c r="BV56" s="471" t="n">
        <v>215.3831</v>
      </c>
    </row>
    <row r="57" customFormat="false" ht="11.1" hidden="false" customHeight="true" outlineLevel="0" collapsed="false">
      <c r="A57" s="468" t="s">
        <v>965</v>
      </c>
      <c r="B57" s="379" t="s">
        <v>934</v>
      </c>
      <c r="C57" s="470" t="n">
        <v>440.402464193548</v>
      </c>
      <c r="D57" s="470" t="n">
        <v>398.170402758621</v>
      </c>
      <c r="E57" s="470" t="n">
        <v>416.354850322581</v>
      </c>
      <c r="F57" s="470" t="n">
        <v>460.813384333333</v>
      </c>
      <c r="G57" s="470" t="n">
        <v>633.851524516129</v>
      </c>
      <c r="H57" s="470" t="n">
        <v>753.131984</v>
      </c>
      <c r="I57" s="470" t="n">
        <v>598.99284</v>
      </c>
      <c r="J57" s="470" t="n">
        <v>447.554758709677</v>
      </c>
      <c r="K57" s="470" t="n">
        <v>348.041616666667</v>
      </c>
      <c r="L57" s="470" t="n">
        <v>314.288472258065</v>
      </c>
      <c r="M57" s="470" t="n">
        <v>336.380193333333</v>
      </c>
      <c r="N57" s="470" t="n">
        <v>400.062472580645</v>
      </c>
      <c r="O57" s="470" t="n">
        <v>474.978991612903</v>
      </c>
      <c r="P57" s="470" t="n">
        <v>398.744111071429</v>
      </c>
      <c r="Q57" s="470" t="n">
        <v>417.14817516129</v>
      </c>
      <c r="R57" s="470" t="n">
        <v>560.288789666667</v>
      </c>
      <c r="S57" s="470" t="n">
        <v>635.957052258065</v>
      </c>
      <c r="T57" s="470" t="n">
        <v>698.037260333333</v>
      </c>
      <c r="U57" s="470" t="n">
        <v>516.969129032258</v>
      </c>
      <c r="V57" s="470" t="n">
        <v>386.690539032258</v>
      </c>
      <c r="W57" s="470" t="n">
        <v>335.010996333333</v>
      </c>
      <c r="X57" s="470" t="n">
        <v>331.244989032258</v>
      </c>
      <c r="Y57" s="470" t="n">
        <v>360.549471</v>
      </c>
      <c r="Z57" s="470" t="n">
        <v>416.428163870968</v>
      </c>
      <c r="AA57" s="470" t="n">
        <v>376.97391516129</v>
      </c>
      <c r="AB57" s="470" t="n">
        <v>373.1612575</v>
      </c>
      <c r="AC57" s="470" t="n">
        <v>368.389942580645</v>
      </c>
      <c r="AD57" s="470" t="n">
        <v>382.175219</v>
      </c>
      <c r="AE57" s="470" t="n">
        <v>548.380279677419</v>
      </c>
      <c r="AF57" s="470" t="n">
        <v>751.748588</v>
      </c>
      <c r="AG57" s="470" t="n">
        <v>574.006939032258</v>
      </c>
      <c r="AH57" s="470" t="n">
        <v>427.762582580645</v>
      </c>
      <c r="AI57" s="470" t="n">
        <v>368.430117</v>
      </c>
      <c r="AJ57" s="470" t="n">
        <v>352.755372580645</v>
      </c>
      <c r="AK57" s="470" t="n">
        <v>408.937254333333</v>
      </c>
      <c r="AL57" s="470" t="n">
        <v>474.671636129032</v>
      </c>
      <c r="AM57" s="470" t="n">
        <v>599.518399354839</v>
      </c>
      <c r="AN57" s="470" t="n">
        <v>639.6649075</v>
      </c>
      <c r="AO57" s="470" t="n">
        <v>676.694706774194</v>
      </c>
      <c r="AP57" s="470" t="n">
        <v>715.181296</v>
      </c>
      <c r="AQ57" s="470" t="n">
        <v>749.759821935484</v>
      </c>
      <c r="AR57" s="470" t="n">
        <v>785.972197</v>
      </c>
      <c r="AS57" s="470" t="n">
        <v>770.780739677419</v>
      </c>
      <c r="AT57" s="470" t="n">
        <v>605.325882580645</v>
      </c>
      <c r="AU57" s="470" t="n">
        <v>466.613182333333</v>
      </c>
      <c r="AV57" s="470" t="n">
        <v>410.496803548387</v>
      </c>
      <c r="AW57" s="470" t="n">
        <v>442.319132666667</v>
      </c>
      <c r="AX57" s="470" t="n">
        <v>454.392250967742</v>
      </c>
      <c r="AY57" s="470" t="n">
        <v>444.078256774194</v>
      </c>
      <c r="AZ57" s="470" t="n">
        <v>420.731038965517</v>
      </c>
      <c r="BA57" s="470" t="n">
        <v>542.578302258065</v>
      </c>
      <c r="BB57" s="470" t="n">
        <v>641.354573666667</v>
      </c>
      <c r="BC57" s="470" t="n">
        <v>703.92405932258</v>
      </c>
      <c r="BD57" s="470" t="n">
        <v>695.7513</v>
      </c>
      <c r="BE57" s="471" t="n">
        <v>599.6816</v>
      </c>
      <c r="BF57" s="471" t="n">
        <v>561.8719</v>
      </c>
      <c r="BG57" s="471" t="n">
        <v>442.9519</v>
      </c>
      <c r="BH57" s="471" t="n">
        <v>378.9518</v>
      </c>
      <c r="BI57" s="471" t="n">
        <v>380.1493</v>
      </c>
      <c r="BJ57" s="471" t="n">
        <v>395.6622</v>
      </c>
      <c r="BK57" s="471" t="n">
        <v>449.5445</v>
      </c>
      <c r="BL57" s="471" t="n">
        <v>435.7832</v>
      </c>
      <c r="BM57" s="471" t="n">
        <v>469.8303</v>
      </c>
      <c r="BN57" s="471" t="n">
        <v>558.5025</v>
      </c>
      <c r="BO57" s="471" t="n">
        <v>635.854</v>
      </c>
      <c r="BP57" s="471" t="n">
        <v>694.2426</v>
      </c>
      <c r="BQ57" s="471" t="n">
        <v>598.2211</v>
      </c>
      <c r="BR57" s="471" t="n">
        <v>478.8782</v>
      </c>
      <c r="BS57" s="471" t="n">
        <v>382.9317</v>
      </c>
      <c r="BT57" s="471" t="n">
        <v>362.4259</v>
      </c>
      <c r="BU57" s="471" t="n">
        <v>401.3698</v>
      </c>
      <c r="BV57" s="471" t="n">
        <v>430.2836</v>
      </c>
    </row>
    <row r="58" customFormat="false" ht="11.1" hidden="false" customHeight="true" outlineLevel="0" collapsed="false">
      <c r="A58" s="468" t="s">
        <v>966</v>
      </c>
      <c r="B58" s="469" t="s">
        <v>936</v>
      </c>
      <c r="C58" s="470" t="n">
        <v>110.200318387097</v>
      </c>
      <c r="D58" s="470" t="n">
        <v>109.247062758621</v>
      </c>
      <c r="E58" s="470" t="n">
        <v>122.054705806452</v>
      </c>
      <c r="F58" s="470" t="n">
        <v>126.194049666667</v>
      </c>
      <c r="G58" s="470" t="n">
        <v>124.780634193548</v>
      </c>
      <c r="H58" s="470" t="n">
        <v>134.943923</v>
      </c>
      <c r="I58" s="470" t="n">
        <v>124.209618064516</v>
      </c>
      <c r="J58" s="470" t="n">
        <v>122.614840967742</v>
      </c>
      <c r="K58" s="470" t="n">
        <v>106.566027333333</v>
      </c>
      <c r="L58" s="470" t="n">
        <v>107.925861935484</v>
      </c>
      <c r="M58" s="470" t="n">
        <v>111.686172666667</v>
      </c>
      <c r="N58" s="470" t="n">
        <v>117.009933225806</v>
      </c>
      <c r="O58" s="470" t="n">
        <v>117.843389677419</v>
      </c>
      <c r="P58" s="470" t="n">
        <v>112.717502142857</v>
      </c>
      <c r="Q58" s="470" t="n">
        <v>135.142681935484</v>
      </c>
      <c r="R58" s="470" t="n">
        <v>134.579757</v>
      </c>
      <c r="S58" s="470" t="n">
        <v>127.434218064516</v>
      </c>
      <c r="T58" s="470" t="n">
        <v>140.287547666667</v>
      </c>
      <c r="U58" s="470" t="n">
        <v>134.136569354839</v>
      </c>
      <c r="V58" s="470" t="n">
        <v>136.16044516129</v>
      </c>
      <c r="W58" s="470" t="n">
        <v>127.965164333333</v>
      </c>
      <c r="X58" s="470" t="n">
        <v>129.813521612903</v>
      </c>
      <c r="Y58" s="470" t="n">
        <v>126.751744333333</v>
      </c>
      <c r="Z58" s="470" t="n">
        <v>118.315076129032</v>
      </c>
      <c r="AA58" s="470" t="n">
        <v>113.103107096774</v>
      </c>
      <c r="AB58" s="470" t="n">
        <v>108.918912857143</v>
      </c>
      <c r="AC58" s="470" t="n">
        <v>135.532267096774</v>
      </c>
      <c r="AD58" s="470" t="n">
        <v>161.975229</v>
      </c>
      <c r="AE58" s="470" t="n">
        <v>156.735110322581</v>
      </c>
      <c r="AF58" s="470" t="n">
        <v>163.484023</v>
      </c>
      <c r="AG58" s="470" t="n">
        <v>154.044546774194</v>
      </c>
      <c r="AH58" s="470" t="n">
        <v>152.723681612903</v>
      </c>
      <c r="AI58" s="470" t="n">
        <v>140.090736666667</v>
      </c>
      <c r="AJ58" s="470" t="n">
        <v>130.221572258065</v>
      </c>
      <c r="AK58" s="470" t="n">
        <v>141.599664666667</v>
      </c>
      <c r="AL58" s="470" t="n">
        <v>138.576040322581</v>
      </c>
      <c r="AM58" s="470" t="n">
        <v>156.278792258065</v>
      </c>
      <c r="AN58" s="470" t="n">
        <v>171.228490357143</v>
      </c>
      <c r="AO58" s="470" t="n">
        <v>169.357139354839</v>
      </c>
      <c r="AP58" s="470" t="n">
        <v>195.297463666667</v>
      </c>
      <c r="AQ58" s="470" t="n">
        <v>187.350713870968</v>
      </c>
      <c r="AR58" s="470" t="n">
        <v>192.681904</v>
      </c>
      <c r="AS58" s="470" t="n">
        <v>163.51329483871</v>
      </c>
      <c r="AT58" s="470" t="n">
        <v>169.406936451613</v>
      </c>
      <c r="AU58" s="470" t="n">
        <v>144.318746</v>
      </c>
      <c r="AV58" s="470" t="n">
        <v>164.257710645161</v>
      </c>
      <c r="AW58" s="470" t="n">
        <v>181.326398333333</v>
      </c>
      <c r="AX58" s="470" t="n">
        <v>157.498567096774</v>
      </c>
      <c r="AY58" s="470" t="n">
        <v>188.654708064516</v>
      </c>
      <c r="AZ58" s="470" t="n">
        <v>181.022091034483</v>
      </c>
      <c r="BA58" s="470" t="n">
        <v>202.657947419355</v>
      </c>
      <c r="BB58" s="470" t="n">
        <v>186.837763333333</v>
      </c>
      <c r="BC58" s="470" t="n">
        <v>206.275546838709</v>
      </c>
      <c r="BD58" s="470" t="n">
        <v>228.1624</v>
      </c>
      <c r="BE58" s="471" t="n">
        <v>213.1907</v>
      </c>
      <c r="BF58" s="471" t="n">
        <v>212.8489</v>
      </c>
      <c r="BG58" s="471" t="n">
        <v>192.9391</v>
      </c>
      <c r="BH58" s="471" t="n">
        <v>187.6255</v>
      </c>
      <c r="BI58" s="471" t="n">
        <v>182.3389</v>
      </c>
      <c r="BJ58" s="471" t="n">
        <v>177.8083</v>
      </c>
      <c r="BK58" s="471" t="n">
        <v>190.3499</v>
      </c>
      <c r="BL58" s="471" t="n">
        <v>188.4983</v>
      </c>
      <c r="BM58" s="471" t="n">
        <v>225.1707</v>
      </c>
      <c r="BN58" s="471" t="n">
        <v>243.6193</v>
      </c>
      <c r="BO58" s="471" t="n">
        <v>248.6661</v>
      </c>
      <c r="BP58" s="471" t="n">
        <v>270.933</v>
      </c>
      <c r="BQ58" s="471" t="n">
        <v>242.0774</v>
      </c>
      <c r="BR58" s="471" t="n">
        <v>234.9269</v>
      </c>
      <c r="BS58" s="471" t="n">
        <v>211.5534</v>
      </c>
      <c r="BT58" s="471" t="n">
        <v>200.3464</v>
      </c>
      <c r="BU58" s="471" t="n">
        <v>191.9545</v>
      </c>
      <c r="BV58" s="471" t="n">
        <v>183.7163</v>
      </c>
    </row>
    <row r="59" customFormat="false" ht="11.1" hidden="false" customHeight="true" outlineLevel="0" collapsed="false">
      <c r="A59" s="468" t="s">
        <v>967</v>
      </c>
      <c r="B59" s="379" t="s">
        <v>924</v>
      </c>
      <c r="C59" s="470" t="n">
        <v>2.91324774193548</v>
      </c>
      <c r="D59" s="470" t="n">
        <v>3.64021586206897</v>
      </c>
      <c r="E59" s="470" t="n">
        <v>3.89720290322581</v>
      </c>
      <c r="F59" s="470" t="n">
        <v>3.97686333333333</v>
      </c>
      <c r="G59" s="470" t="n">
        <v>3.40407258064516</v>
      </c>
      <c r="H59" s="470" t="n">
        <v>3.83246066666667</v>
      </c>
      <c r="I59" s="470" t="n">
        <v>3.68640612903226</v>
      </c>
      <c r="J59" s="470" t="n">
        <v>3.15109483870968</v>
      </c>
      <c r="K59" s="470" t="n">
        <v>2.553346</v>
      </c>
      <c r="L59" s="470" t="n">
        <v>3.12952258064516</v>
      </c>
      <c r="M59" s="470" t="n">
        <v>3.530555</v>
      </c>
      <c r="N59" s="470" t="n">
        <v>3.50747483870968</v>
      </c>
      <c r="O59" s="470" t="n">
        <v>4.79678709677419</v>
      </c>
      <c r="P59" s="470" t="n">
        <v>4.33459571428571</v>
      </c>
      <c r="Q59" s="470" t="n">
        <v>4.73372387096774</v>
      </c>
      <c r="R59" s="470" t="n">
        <v>4.837279</v>
      </c>
      <c r="S59" s="470" t="n">
        <v>4.80929290322581</v>
      </c>
      <c r="T59" s="470" t="n">
        <v>5.060606</v>
      </c>
      <c r="U59" s="470" t="n">
        <v>4.86246967741936</v>
      </c>
      <c r="V59" s="470" t="n">
        <v>5.09934322580645</v>
      </c>
      <c r="W59" s="470" t="n">
        <v>4.51140133333333</v>
      </c>
      <c r="X59" s="470" t="n">
        <v>4.18052741935484</v>
      </c>
      <c r="Y59" s="470" t="n">
        <v>4.90325633333333</v>
      </c>
      <c r="Z59" s="470" t="n">
        <v>4.52441096774193</v>
      </c>
      <c r="AA59" s="470" t="n">
        <v>5.3764835483871</v>
      </c>
      <c r="AB59" s="470" t="n">
        <v>4.76975964285714</v>
      </c>
      <c r="AC59" s="470" t="n">
        <v>5.00313903225807</v>
      </c>
      <c r="AD59" s="470" t="n">
        <v>5.090812</v>
      </c>
      <c r="AE59" s="470" t="n">
        <v>5.05386129032258</v>
      </c>
      <c r="AF59" s="470" t="n">
        <v>5.96456866666667</v>
      </c>
      <c r="AG59" s="470" t="n">
        <v>5.73897677419355</v>
      </c>
      <c r="AH59" s="470" t="n">
        <v>5.8688935483871</v>
      </c>
      <c r="AI59" s="470" t="n">
        <v>5.66697866666667</v>
      </c>
      <c r="AJ59" s="470" t="n">
        <v>6.04632451612903</v>
      </c>
      <c r="AK59" s="470" t="n">
        <v>5.312026</v>
      </c>
      <c r="AL59" s="470" t="n">
        <v>5.72999612903226</v>
      </c>
      <c r="AM59" s="470" t="n">
        <v>3.58681064516129</v>
      </c>
      <c r="AN59" s="470" t="n">
        <v>4.24431214285714</v>
      </c>
      <c r="AO59" s="470" t="n">
        <v>4.21648</v>
      </c>
      <c r="AP59" s="470" t="n">
        <v>3.764531</v>
      </c>
      <c r="AQ59" s="470" t="n">
        <v>4.12400612903226</v>
      </c>
      <c r="AR59" s="470" t="n">
        <v>4.07839</v>
      </c>
      <c r="AS59" s="470" t="n">
        <v>4.26948935483871</v>
      </c>
      <c r="AT59" s="470" t="n">
        <v>3.88742870967742</v>
      </c>
      <c r="AU59" s="470" t="n">
        <v>3.421682</v>
      </c>
      <c r="AV59" s="470" t="n">
        <v>3.88054677419355</v>
      </c>
      <c r="AW59" s="470" t="n">
        <v>4.21882033333333</v>
      </c>
      <c r="AX59" s="470" t="n">
        <v>4.2760564516129</v>
      </c>
      <c r="AY59" s="470" t="n">
        <v>3.97727419354839</v>
      </c>
      <c r="AZ59" s="470" t="n">
        <v>3.80159068965517</v>
      </c>
      <c r="BA59" s="470" t="n">
        <v>3.81173032258065</v>
      </c>
      <c r="BB59" s="470" t="n">
        <v>3.44924833333333</v>
      </c>
      <c r="BC59" s="470" t="n">
        <v>3.81867629032258</v>
      </c>
      <c r="BD59" s="470" t="n">
        <v>4.25313</v>
      </c>
      <c r="BE59" s="471" t="n">
        <v>4.414362</v>
      </c>
      <c r="BF59" s="471" t="n">
        <v>3.946817</v>
      </c>
      <c r="BG59" s="471" t="n">
        <v>3.434651</v>
      </c>
      <c r="BH59" s="471" t="n">
        <v>3.953102</v>
      </c>
      <c r="BI59" s="471" t="n">
        <v>4.086056</v>
      </c>
      <c r="BJ59" s="471" t="n">
        <v>4.083814</v>
      </c>
      <c r="BK59" s="471" t="n">
        <v>3.997208</v>
      </c>
      <c r="BL59" s="471" t="n">
        <v>3.843515</v>
      </c>
      <c r="BM59" s="471" t="n">
        <v>3.662164</v>
      </c>
      <c r="BN59" s="471" t="n">
        <v>3.527879</v>
      </c>
      <c r="BO59" s="471" t="n">
        <v>3.566709</v>
      </c>
      <c r="BP59" s="471" t="n">
        <v>4.029831</v>
      </c>
      <c r="BQ59" s="471" t="n">
        <v>4.199182</v>
      </c>
      <c r="BR59" s="471" t="n">
        <v>3.84944</v>
      </c>
      <c r="BS59" s="471" t="n">
        <v>3.322661</v>
      </c>
      <c r="BT59" s="471" t="n">
        <v>3.85649</v>
      </c>
      <c r="BU59" s="471" t="n">
        <v>3.977055</v>
      </c>
      <c r="BV59" s="471" t="n">
        <v>3.973171</v>
      </c>
    </row>
    <row r="60" customFormat="false" ht="11.1" hidden="false" customHeight="true" outlineLevel="0" collapsed="false">
      <c r="A60" s="476" t="s">
        <v>968</v>
      </c>
      <c r="B60" s="477" t="s">
        <v>926</v>
      </c>
      <c r="C60" s="154" t="n">
        <v>2141.56121870968</v>
      </c>
      <c r="D60" s="154" t="n">
        <v>2028.10787310345</v>
      </c>
      <c r="E60" s="154" t="n">
        <v>1955.42957322581</v>
      </c>
      <c r="F60" s="154" t="n">
        <v>2018.75003766667</v>
      </c>
      <c r="G60" s="154" t="n">
        <v>2026.32499419355</v>
      </c>
      <c r="H60" s="154" t="n">
        <v>2292.78557</v>
      </c>
      <c r="I60" s="154" t="n">
        <v>2410.95383645161</v>
      </c>
      <c r="J60" s="154" t="n">
        <v>2374.86664548387</v>
      </c>
      <c r="K60" s="154" t="n">
        <v>2159.19709033333</v>
      </c>
      <c r="L60" s="154" t="n">
        <v>1983.90805612903</v>
      </c>
      <c r="M60" s="154" t="n">
        <v>1915.66509933333</v>
      </c>
      <c r="N60" s="154" t="n">
        <v>2105.75481903226</v>
      </c>
      <c r="O60" s="154" t="n">
        <v>2079.71664548387</v>
      </c>
      <c r="P60" s="154" t="n">
        <v>1999.05317107143</v>
      </c>
      <c r="Q60" s="154" t="n">
        <v>1934.5848316129</v>
      </c>
      <c r="R60" s="154" t="n">
        <v>1885.81619433333</v>
      </c>
      <c r="S60" s="154" t="n">
        <v>1979.74401580645</v>
      </c>
      <c r="T60" s="154" t="n">
        <v>2083.57474033333</v>
      </c>
      <c r="U60" s="154" t="n">
        <v>2384.62273709677</v>
      </c>
      <c r="V60" s="154" t="n">
        <v>2266.97852096774</v>
      </c>
      <c r="W60" s="154" t="n">
        <v>2179.77491366667</v>
      </c>
      <c r="X60" s="154" t="n">
        <v>1917.32915806452</v>
      </c>
      <c r="Y60" s="154" t="n">
        <v>1921.56808533333</v>
      </c>
      <c r="Z60" s="154" t="n">
        <v>2109.79867064516</v>
      </c>
      <c r="AA60" s="154" t="n">
        <v>1967.3397283871</v>
      </c>
      <c r="AB60" s="154" t="n">
        <v>1951.72189535714</v>
      </c>
      <c r="AC60" s="154" t="n">
        <v>1911.95162935484</v>
      </c>
      <c r="AD60" s="154" t="n">
        <v>1879.15264433333</v>
      </c>
      <c r="AE60" s="154" t="n">
        <v>1899.62371483871</v>
      </c>
      <c r="AF60" s="154" t="n">
        <v>2159.27045933333</v>
      </c>
      <c r="AG60" s="154" t="n">
        <v>2352.14978612903</v>
      </c>
      <c r="AH60" s="154" t="n">
        <v>2299.60425129032</v>
      </c>
      <c r="AI60" s="154" t="n">
        <v>2147.71778433333</v>
      </c>
      <c r="AJ60" s="154" t="n">
        <v>1943.41213709677</v>
      </c>
      <c r="AK60" s="154" t="n">
        <v>1967.79248933333</v>
      </c>
      <c r="AL60" s="154" t="n">
        <v>2048.77680741936</v>
      </c>
      <c r="AM60" s="154" t="n">
        <v>2086.55440774194</v>
      </c>
      <c r="AN60" s="154" t="n">
        <v>2094.66601142857</v>
      </c>
      <c r="AO60" s="154" t="n">
        <v>1978.22480451613</v>
      </c>
      <c r="AP60" s="154" t="n">
        <v>1932.98674</v>
      </c>
      <c r="AQ60" s="154" t="n">
        <v>1924.00777193548</v>
      </c>
      <c r="AR60" s="154" t="n">
        <v>2129.879736</v>
      </c>
      <c r="AS60" s="154" t="n">
        <v>2340.22473354839</v>
      </c>
      <c r="AT60" s="154" t="n">
        <v>2345.0066683871</v>
      </c>
      <c r="AU60" s="154" t="n">
        <v>2123.93953666667</v>
      </c>
      <c r="AV60" s="154" t="n">
        <v>1905.2179516129</v>
      </c>
      <c r="AW60" s="154" t="n">
        <v>1956.655513</v>
      </c>
      <c r="AX60" s="154" t="n">
        <v>2110.89819225806</v>
      </c>
      <c r="AY60" s="154" t="n">
        <v>2047.05313870968</v>
      </c>
      <c r="AZ60" s="154" t="n">
        <v>1990.5983862069</v>
      </c>
      <c r="BA60" s="154" t="n">
        <v>1940.99499064516</v>
      </c>
      <c r="BB60" s="154" t="n">
        <v>1921.319417</v>
      </c>
      <c r="BC60" s="154" t="n">
        <v>2032.51128648387</v>
      </c>
      <c r="BD60" s="154" t="n">
        <v>2177.754</v>
      </c>
      <c r="BE60" s="155" t="n">
        <v>2328.114</v>
      </c>
      <c r="BF60" s="155" t="n">
        <v>2287.833</v>
      </c>
      <c r="BG60" s="155" t="n">
        <v>2158.537</v>
      </c>
      <c r="BH60" s="155" t="n">
        <v>1972.489</v>
      </c>
      <c r="BI60" s="155" t="n">
        <v>1980.846</v>
      </c>
      <c r="BJ60" s="155" t="n">
        <v>2132.598</v>
      </c>
      <c r="BK60" s="155" t="n">
        <v>2116.067</v>
      </c>
      <c r="BL60" s="155" t="n">
        <v>2008.199</v>
      </c>
      <c r="BM60" s="155" t="n">
        <v>1978.233</v>
      </c>
      <c r="BN60" s="155" t="n">
        <v>1970.082</v>
      </c>
      <c r="BO60" s="155" t="n">
        <v>1955.664</v>
      </c>
      <c r="BP60" s="155" t="n">
        <v>2172.639</v>
      </c>
      <c r="BQ60" s="155" t="n">
        <v>2355.793</v>
      </c>
      <c r="BR60" s="155" t="n">
        <v>2334.454</v>
      </c>
      <c r="BS60" s="155" t="n">
        <v>2169.868</v>
      </c>
      <c r="BT60" s="155" t="n">
        <v>1983.76</v>
      </c>
      <c r="BU60" s="155" t="n">
        <v>1993.582</v>
      </c>
      <c r="BV60" s="155" t="n">
        <v>2148.226</v>
      </c>
    </row>
    <row r="61" customFormat="false" ht="10.5" hidden="false" customHeight="true" outlineLevel="0" collapsed="false">
      <c r="A61" s="461"/>
      <c r="B61" s="478" t="s">
        <v>969</v>
      </c>
      <c r="C61" s="479"/>
      <c r="D61" s="479"/>
      <c r="E61" s="479"/>
      <c r="F61" s="479"/>
      <c r="G61" s="479"/>
      <c r="H61" s="479"/>
      <c r="I61" s="479"/>
      <c r="J61" s="479"/>
      <c r="K61" s="479"/>
      <c r="L61" s="479"/>
      <c r="M61" s="479"/>
      <c r="N61" s="479"/>
      <c r="O61" s="479"/>
      <c r="P61" s="479"/>
      <c r="Q61" s="479"/>
      <c r="R61" s="479"/>
      <c r="S61" s="479"/>
      <c r="T61" s="479"/>
      <c r="U61" s="479"/>
      <c r="V61" s="479"/>
      <c r="W61" s="479"/>
      <c r="X61" s="479"/>
      <c r="Y61" s="479"/>
      <c r="Z61" s="479"/>
      <c r="AA61" s="479"/>
      <c r="AB61" s="479"/>
      <c r="AC61" s="479"/>
      <c r="AD61" s="479"/>
      <c r="AE61" s="479"/>
      <c r="AF61" s="479"/>
      <c r="AG61" s="479"/>
      <c r="AH61" s="479"/>
      <c r="AI61" s="479"/>
      <c r="AJ61" s="479"/>
      <c r="AK61" s="479"/>
      <c r="AL61" s="479"/>
      <c r="AM61" s="479"/>
      <c r="AN61" s="479"/>
      <c r="AO61" s="479"/>
      <c r="AP61" s="479"/>
      <c r="AQ61" s="479"/>
      <c r="AR61" s="479"/>
      <c r="AS61" s="479"/>
      <c r="AT61" s="479"/>
      <c r="AU61" s="479"/>
      <c r="AV61" s="479"/>
      <c r="AW61" s="479"/>
      <c r="AX61" s="479"/>
      <c r="AY61" s="479"/>
      <c r="AZ61" s="479"/>
      <c r="BA61" s="479"/>
      <c r="BB61" s="479"/>
      <c r="BC61" s="479"/>
      <c r="BD61" s="479"/>
      <c r="BE61" s="479"/>
      <c r="BF61" s="479"/>
      <c r="BG61" s="479"/>
      <c r="BH61" s="479"/>
      <c r="BI61" s="479"/>
      <c r="BJ61" s="479"/>
      <c r="BK61" s="479"/>
      <c r="BL61" s="479"/>
      <c r="BM61" s="479"/>
      <c r="BN61" s="479"/>
      <c r="BO61" s="479"/>
      <c r="BP61" s="479"/>
      <c r="BQ61" s="479"/>
      <c r="BR61" s="479"/>
      <c r="BS61" s="479"/>
      <c r="BT61" s="479"/>
      <c r="BU61" s="479"/>
      <c r="BV61" s="479"/>
    </row>
    <row r="62" customFormat="false" ht="10.5" hidden="false" customHeight="true" outlineLevel="0" collapsed="false">
      <c r="A62" s="461"/>
      <c r="B62" s="478" t="s">
        <v>970</v>
      </c>
      <c r="C62" s="479"/>
      <c r="D62" s="479"/>
      <c r="E62" s="479"/>
      <c r="F62" s="479"/>
      <c r="G62" s="479"/>
      <c r="H62" s="479"/>
      <c r="I62" s="479"/>
      <c r="J62" s="479"/>
      <c r="K62" s="479"/>
      <c r="L62" s="479"/>
      <c r="M62" s="479"/>
      <c r="N62" s="479"/>
      <c r="O62" s="479"/>
      <c r="P62" s="479"/>
      <c r="Q62" s="479"/>
      <c r="R62" s="479"/>
      <c r="S62" s="479"/>
      <c r="T62" s="479"/>
      <c r="U62" s="479"/>
      <c r="V62" s="479"/>
      <c r="W62" s="479"/>
      <c r="X62" s="479"/>
      <c r="Y62" s="479"/>
      <c r="Z62" s="479"/>
      <c r="AA62" s="479"/>
      <c r="AB62" s="479"/>
      <c r="AC62" s="479"/>
      <c r="AD62" s="479"/>
      <c r="AE62" s="479"/>
      <c r="AF62" s="479"/>
      <c r="AG62" s="479"/>
      <c r="AH62" s="479"/>
      <c r="AI62" s="479"/>
      <c r="AJ62" s="479"/>
      <c r="AK62" s="479"/>
      <c r="AL62" s="479"/>
      <c r="AM62" s="479"/>
      <c r="AN62" s="479"/>
      <c r="AO62" s="479"/>
      <c r="AP62" s="479"/>
      <c r="AQ62" s="479"/>
      <c r="AR62" s="479"/>
      <c r="AS62" s="479"/>
      <c r="AT62" s="479"/>
      <c r="AU62" s="479"/>
      <c r="AV62" s="479"/>
      <c r="AW62" s="479"/>
      <c r="AX62" s="479"/>
      <c r="AY62" s="479"/>
      <c r="AZ62" s="479"/>
      <c r="BA62" s="479"/>
      <c r="BB62" s="479"/>
      <c r="BC62" s="479"/>
      <c r="BD62" s="479"/>
      <c r="BE62" s="479"/>
      <c r="BF62" s="479"/>
      <c r="BG62" s="479"/>
      <c r="BH62" s="479"/>
      <c r="BI62" s="479"/>
      <c r="BJ62" s="479"/>
      <c r="BK62" s="479"/>
      <c r="BL62" s="479"/>
      <c r="BM62" s="479"/>
      <c r="BN62" s="479"/>
      <c r="BO62" s="479"/>
      <c r="BP62" s="479"/>
      <c r="BQ62" s="479"/>
      <c r="BR62" s="479"/>
      <c r="BS62" s="479"/>
      <c r="BT62" s="479"/>
      <c r="BU62" s="479"/>
      <c r="BV62" s="479"/>
    </row>
    <row r="63" customFormat="false" ht="10.5" hidden="false" customHeight="true" outlineLevel="0" collapsed="false">
      <c r="A63" s="461"/>
      <c r="B63" s="478" t="s">
        <v>971</v>
      </c>
      <c r="C63" s="479"/>
      <c r="D63" s="479"/>
      <c r="E63" s="479"/>
      <c r="F63" s="479"/>
      <c r="G63" s="479"/>
      <c r="H63" s="479"/>
      <c r="I63" s="479"/>
      <c r="J63" s="479"/>
      <c r="K63" s="479"/>
      <c r="L63" s="479"/>
      <c r="M63" s="479"/>
      <c r="N63" s="479"/>
      <c r="O63" s="479"/>
      <c r="P63" s="479"/>
      <c r="Q63" s="479"/>
      <c r="R63" s="479"/>
      <c r="S63" s="479"/>
      <c r="T63" s="479"/>
      <c r="U63" s="479"/>
      <c r="V63" s="479"/>
      <c r="W63" s="479"/>
      <c r="X63" s="479"/>
      <c r="Y63" s="479"/>
      <c r="Z63" s="479"/>
      <c r="AA63" s="479"/>
      <c r="AB63" s="479"/>
      <c r="AC63" s="479"/>
      <c r="AD63" s="479"/>
      <c r="AE63" s="479"/>
      <c r="AF63" s="479"/>
      <c r="AG63" s="479"/>
      <c r="AH63" s="479"/>
      <c r="AI63" s="479"/>
      <c r="AJ63" s="479"/>
      <c r="AK63" s="479"/>
      <c r="AL63" s="479"/>
      <c r="AM63" s="479"/>
      <c r="AN63" s="479"/>
      <c r="AO63" s="479"/>
      <c r="AP63" s="479"/>
      <c r="AQ63" s="479"/>
      <c r="AR63" s="479"/>
      <c r="AS63" s="479"/>
      <c r="AT63" s="479"/>
      <c r="AU63" s="479"/>
      <c r="AV63" s="479"/>
      <c r="AW63" s="479"/>
      <c r="AX63" s="479"/>
      <c r="AY63" s="479"/>
      <c r="AZ63" s="479"/>
      <c r="BA63" s="479"/>
      <c r="BB63" s="479"/>
      <c r="BC63" s="479"/>
      <c r="BD63" s="479"/>
      <c r="BE63" s="479"/>
      <c r="BF63" s="479"/>
      <c r="BG63" s="479"/>
      <c r="BH63" s="479"/>
      <c r="BI63" s="479"/>
      <c r="BJ63" s="479"/>
      <c r="BK63" s="479"/>
      <c r="BL63" s="479"/>
      <c r="BM63" s="479"/>
      <c r="BN63" s="479"/>
      <c r="BO63" s="479"/>
      <c r="BP63" s="479"/>
      <c r="BQ63" s="479"/>
      <c r="BR63" s="479"/>
      <c r="BS63" s="479"/>
      <c r="BT63" s="479"/>
      <c r="BU63" s="479"/>
      <c r="BV63" s="479"/>
    </row>
    <row r="64" customFormat="false" ht="10.5" hidden="false" customHeight="true" outlineLevel="0" collapsed="false">
      <c r="A64" s="461"/>
      <c r="B64" s="478" t="s">
        <v>972</v>
      </c>
      <c r="C64" s="479"/>
      <c r="D64" s="479"/>
      <c r="E64" s="479"/>
      <c r="F64" s="479"/>
      <c r="G64" s="479"/>
      <c r="H64" s="479"/>
      <c r="I64" s="479"/>
      <c r="J64" s="479"/>
      <c r="K64" s="479"/>
      <c r="L64" s="479"/>
      <c r="M64" s="479"/>
      <c r="N64" s="479"/>
      <c r="O64" s="479"/>
      <c r="P64" s="479"/>
      <c r="Q64" s="479"/>
      <c r="R64" s="479"/>
      <c r="S64" s="479"/>
      <c r="T64" s="479"/>
      <c r="U64" s="479"/>
      <c r="V64" s="479"/>
      <c r="W64" s="479"/>
      <c r="X64" s="479"/>
      <c r="Y64" s="479"/>
      <c r="Z64" s="479"/>
      <c r="AA64" s="479"/>
      <c r="AB64" s="479"/>
      <c r="AC64" s="479"/>
      <c r="AD64" s="479"/>
      <c r="AE64" s="479"/>
      <c r="AF64" s="479"/>
      <c r="AG64" s="479"/>
      <c r="AH64" s="479"/>
      <c r="AI64" s="479"/>
      <c r="AJ64" s="479"/>
      <c r="AK64" s="479"/>
      <c r="AL64" s="479"/>
      <c r="AM64" s="479"/>
      <c r="AN64" s="479"/>
      <c r="AO64" s="479"/>
      <c r="AP64" s="479"/>
      <c r="AQ64" s="479"/>
      <c r="AR64" s="479"/>
      <c r="AS64" s="479"/>
      <c r="AT64" s="479"/>
      <c r="AU64" s="479"/>
      <c r="AV64" s="479"/>
      <c r="AW64" s="479"/>
      <c r="AX64" s="479"/>
      <c r="AY64" s="479"/>
      <c r="AZ64" s="479"/>
      <c r="BA64" s="479"/>
      <c r="BB64" s="479"/>
      <c r="BC64" s="479"/>
      <c r="BD64" s="479"/>
      <c r="BE64" s="479"/>
      <c r="BF64" s="479"/>
      <c r="BG64" s="479"/>
      <c r="BH64" s="479"/>
      <c r="BI64" s="479"/>
      <c r="BJ64" s="479"/>
      <c r="BK64" s="479"/>
      <c r="BL64" s="479"/>
      <c r="BM64" s="479"/>
      <c r="BN64" s="479"/>
      <c r="BO64" s="479"/>
      <c r="BP64" s="479"/>
      <c r="BQ64" s="479"/>
      <c r="BR64" s="479"/>
      <c r="BS64" s="479"/>
      <c r="BT64" s="479"/>
      <c r="BU64" s="479"/>
      <c r="BV64" s="479"/>
    </row>
    <row r="65" customFormat="false" ht="10.5" hidden="false" customHeight="true" outlineLevel="0" collapsed="false">
      <c r="A65" s="480"/>
      <c r="B65" s="481" t="s">
        <v>973</v>
      </c>
      <c r="C65" s="482"/>
      <c r="D65" s="482"/>
      <c r="E65" s="482"/>
      <c r="F65" s="482"/>
      <c r="G65" s="482"/>
      <c r="H65" s="482"/>
      <c r="I65" s="482"/>
      <c r="J65" s="482"/>
      <c r="K65" s="482"/>
      <c r="L65" s="482"/>
      <c r="M65" s="482"/>
      <c r="N65" s="482"/>
      <c r="O65" s="482"/>
      <c r="P65" s="482"/>
      <c r="Q65" s="482"/>
      <c r="R65" s="482"/>
      <c r="S65" s="482"/>
      <c r="T65" s="482"/>
      <c r="U65" s="482"/>
      <c r="V65" s="482"/>
      <c r="W65" s="482"/>
      <c r="X65" s="482"/>
      <c r="Y65" s="482"/>
      <c r="Z65" s="482"/>
      <c r="AA65" s="482"/>
      <c r="AB65" s="482"/>
      <c r="AC65" s="482"/>
      <c r="AD65" s="482"/>
      <c r="AE65" s="482"/>
      <c r="AF65" s="482"/>
      <c r="AG65" s="482"/>
      <c r="AH65" s="482"/>
      <c r="AI65" s="482"/>
      <c r="AJ65" s="482"/>
      <c r="AK65" s="482"/>
      <c r="AL65" s="482"/>
      <c r="AM65" s="482"/>
      <c r="AN65" s="482"/>
      <c r="AO65" s="482"/>
      <c r="AP65" s="482"/>
      <c r="AQ65" s="482"/>
      <c r="AR65" s="482"/>
      <c r="AS65" s="482"/>
      <c r="AT65" s="482"/>
      <c r="AU65" s="482"/>
      <c r="AV65" s="482"/>
      <c r="AW65" s="482"/>
      <c r="AX65" s="482"/>
      <c r="AY65" s="482"/>
      <c r="AZ65" s="482"/>
      <c r="BA65" s="482"/>
      <c r="BB65" s="482"/>
      <c r="BC65" s="482"/>
      <c r="BD65" s="482"/>
      <c r="BE65" s="482"/>
      <c r="BF65" s="482"/>
      <c r="BG65" s="482"/>
      <c r="BH65" s="482"/>
      <c r="BI65" s="482"/>
      <c r="BJ65" s="482"/>
      <c r="BK65" s="482"/>
      <c r="BL65" s="482"/>
      <c r="BM65" s="482"/>
      <c r="BN65" s="482"/>
      <c r="BO65" s="482"/>
      <c r="BP65" s="482"/>
      <c r="BQ65" s="482"/>
      <c r="BR65" s="482"/>
      <c r="BS65" s="482"/>
      <c r="BT65" s="482"/>
      <c r="BU65" s="482"/>
      <c r="BV65" s="482"/>
    </row>
    <row r="66" customFormat="false" ht="10.5" hidden="false" customHeight="true" outlineLevel="0" collapsed="false">
      <c r="A66" s="480"/>
      <c r="B66" s="483" t="s">
        <v>974</v>
      </c>
      <c r="C66" s="482"/>
      <c r="D66" s="482"/>
      <c r="E66" s="482"/>
      <c r="F66" s="482"/>
      <c r="G66" s="482"/>
      <c r="H66" s="482"/>
      <c r="I66" s="482"/>
      <c r="J66" s="482"/>
      <c r="K66" s="482"/>
      <c r="L66" s="482"/>
      <c r="M66" s="482"/>
      <c r="N66" s="482"/>
      <c r="O66" s="482"/>
      <c r="P66" s="482"/>
      <c r="Q66" s="482"/>
      <c r="R66" s="482"/>
      <c r="S66" s="482"/>
      <c r="T66" s="482"/>
      <c r="U66" s="482"/>
      <c r="V66" s="482"/>
      <c r="W66" s="482"/>
      <c r="X66" s="482"/>
      <c r="Y66" s="482"/>
      <c r="Z66" s="482"/>
      <c r="AA66" s="482"/>
      <c r="AB66" s="482"/>
      <c r="AC66" s="482"/>
      <c r="AD66" s="482"/>
      <c r="AE66" s="482"/>
      <c r="AF66" s="482"/>
      <c r="AG66" s="482"/>
      <c r="AH66" s="482"/>
      <c r="AI66" s="482"/>
      <c r="AJ66" s="482"/>
      <c r="AK66" s="482"/>
      <c r="AL66" s="482"/>
      <c r="AM66" s="482"/>
      <c r="AN66" s="482"/>
      <c r="AO66" s="482"/>
      <c r="AP66" s="482"/>
      <c r="AQ66" s="482"/>
      <c r="AR66" s="482"/>
      <c r="AS66" s="482"/>
      <c r="AT66" s="482"/>
      <c r="AU66" s="482"/>
      <c r="AV66" s="482"/>
      <c r="AW66" s="482"/>
      <c r="AX66" s="482"/>
      <c r="AY66" s="482"/>
      <c r="AZ66" s="482"/>
      <c r="BA66" s="482"/>
      <c r="BB66" s="482"/>
      <c r="BC66" s="482"/>
      <c r="BD66" s="482"/>
      <c r="BE66" s="482"/>
      <c r="BF66" s="482"/>
      <c r="BG66" s="482"/>
      <c r="BH66" s="482"/>
      <c r="BI66" s="482"/>
      <c r="BJ66" s="482"/>
      <c r="BK66" s="482"/>
      <c r="BL66" s="482"/>
      <c r="BM66" s="482"/>
      <c r="BN66" s="482"/>
      <c r="BO66" s="482"/>
      <c r="BP66" s="482"/>
      <c r="BQ66" s="482"/>
      <c r="BR66" s="482"/>
      <c r="BS66" s="482"/>
      <c r="BT66" s="482"/>
      <c r="BU66" s="482"/>
      <c r="BV66" s="482"/>
    </row>
    <row r="67" customFormat="false" ht="10.5" hidden="false" customHeight="true" outlineLevel="0" collapsed="false">
      <c r="A67" s="480"/>
      <c r="B67" s="484" t="s">
        <v>975</v>
      </c>
      <c r="C67" s="485"/>
      <c r="D67" s="485"/>
      <c r="E67" s="485"/>
      <c r="F67" s="485"/>
      <c r="G67" s="485"/>
      <c r="H67" s="485"/>
      <c r="I67" s="485"/>
      <c r="J67" s="485"/>
      <c r="K67" s="485"/>
      <c r="L67" s="485"/>
      <c r="M67" s="485"/>
      <c r="N67" s="485"/>
      <c r="O67" s="485"/>
      <c r="P67" s="485"/>
      <c r="Q67" s="485"/>
      <c r="R67" s="485"/>
      <c r="S67" s="485"/>
      <c r="T67" s="485"/>
      <c r="U67" s="485"/>
      <c r="V67" s="485"/>
      <c r="W67" s="485"/>
      <c r="X67" s="485"/>
      <c r="Y67" s="485"/>
      <c r="Z67" s="485"/>
      <c r="AA67" s="485"/>
      <c r="AB67" s="485"/>
      <c r="AC67" s="485"/>
      <c r="AD67" s="485"/>
      <c r="AE67" s="485"/>
      <c r="AF67" s="485"/>
      <c r="AG67" s="485"/>
      <c r="AH67" s="485"/>
      <c r="AI67" s="485"/>
      <c r="AJ67" s="485"/>
      <c r="AK67" s="485"/>
      <c r="AL67" s="485"/>
      <c r="AM67" s="485"/>
      <c r="AN67" s="485"/>
      <c r="AO67" s="485"/>
      <c r="AP67" s="485"/>
      <c r="AQ67" s="485"/>
      <c r="AR67" s="485"/>
      <c r="AS67" s="485"/>
      <c r="AT67" s="485"/>
      <c r="AU67" s="485"/>
      <c r="AV67" s="485"/>
      <c r="AW67" s="485"/>
      <c r="AX67" s="485"/>
      <c r="AY67" s="485"/>
      <c r="AZ67" s="485"/>
      <c r="BA67" s="485"/>
      <c r="BB67" s="485"/>
      <c r="BC67" s="485"/>
      <c r="BD67" s="485"/>
      <c r="BE67" s="485"/>
      <c r="BF67" s="485"/>
      <c r="BG67" s="485"/>
      <c r="BH67" s="485"/>
      <c r="BI67" s="485"/>
      <c r="BJ67" s="485"/>
      <c r="BK67" s="485"/>
      <c r="BL67" s="485"/>
      <c r="BM67" s="485"/>
      <c r="BN67" s="485"/>
      <c r="BO67" s="485"/>
      <c r="BP67" s="485"/>
      <c r="BQ67" s="485"/>
      <c r="BR67" s="485"/>
      <c r="BS67" s="485"/>
      <c r="BT67" s="485"/>
      <c r="BU67" s="485"/>
      <c r="BV67" s="485"/>
    </row>
    <row r="68" customFormat="false" ht="10.5" hidden="false" customHeight="true" outlineLevel="0" collapsed="false">
      <c r="A68" s="480"/>
      <c r="B68" s="484" t="s">
        <v>976</v>
      </c>
      <c r="C68" s="485"/>
      <c r="D68" s="485"/>
      <c r="E68" s="485"/>
      <c r="F68" s="485"/>
      <c r="G68" s="485"/>
      <c r="H68" s="485"/>
      <c r="I68" s="485"/>
      <c r="J68" s="485"/>
      <c r="K68" s="485"/>
      <c r="L68" s="485"/>
      <c r="M68" s="485"/>
      <c r="N68" s="485"/>
      <c r="O68" s="485"/>
      <c r="P68" s="485"/>
      <c r="Q68" s="485"/>
      <c r="R68" s="485"/>
      <c r="S68" s="485"/>
      <c r="T68" s="485"/>
      <c r="U68" s="485"/>
      <c r="V68" s="485"/>
      <c r="W68" s="485"/>
      <c r="X68" s="485"/>
      <c r="Y68" s="485"/>
      <c r="Z68" s="485"/>
      <c r="AA68" s="485"/>
      <c r="AB68" s="485"/>
      <c r="AC68" s="485"/>
      <c r="AD68" s="485"/>
      <c r="AE68" s="485"/>
      <c r="AF68" s="485"/>
      <c r="AG68" s="485"/>
      <c r="AH68" s="485"/>
      <c r="AI68" s="485"/>
      <c r="AJ68" s="485"/>
      <c r="AK68" s="485"/>
      <c r="AL68" s="485"/>
      <c r="AM68" s="485"/>
      <c r="AN68" s="485"/>
      <c r="AO68" s="485"/>
      <c r="AP68" s="485"/>
      <c r="AQ68" s="485"/>
      <c r="AR68" s="485"/>
      <c r="AS68" s="485"/>
      <c r="AT68" s="485"/>
      <c r="AU68" s="485"/>
      <c r="AV68" s="485"/>
      <c r="AW68" s="485"/>
      <c r="AX68" s="485"/>
      <c r="AY68" s="485"/>
      <c r="AZ68" s="485"/>
      <c r="BA68" s="485"/>
      <c r="BB68" s="485"/>
      <c r="BC68" s="485"/>
      <c r="BD68" s="485"/>
      <c r="BE68" s="485"/>
      <c r="BF68" s="485"/>
      <c r="BG68" s="485"/>
      <c r="BH68" s="485"/>
      <c r="BI68" s="485"/>
      <c r="BJ68" s="485"/>
      <c r="BK68" s="485"/>
      <c r="BL68" s="485"/>
      <c r="BM68" s="485"/>
      <c r="BN68" s="485"/>
      <c r="BO68" s="485"/>
      <c r="BP68" s="485"/>
      <c r="BQ68" s="485"/>
      <c r="BR68" s="485"/>
      <c r="BS68" s="485"/>
      <c r="BT68" s="485"/>
      <c r="BU68" s="485"/>
      <c r="BV68" s="485"/>
    </row>
    <row r="69" customFormat="false" ht="11.25" hidden="false" customHeight="false" outlineLevel="0" collapsed="false">
      <c r="A69" s="486"/>
      <c r="B69" s="487"/>
      <c r="C69" s="487"/>
      <c r="D69" s="487"/>
      <c r="E69" s="487"/>
      <c r="F69" s="487"/>
      <c r="G69" s="487"/>
      <c r="H69" s="487"/>
      <c r="I69" s="487"/>
      <c r="J69" s="487"/>
      <c r="K69" s="487"/>
      <c r="L69" s="487"/>
      <c r="M69" s="487"/>
      <c r="O69" s="487"/>
      <c r="P69" s="487"/>
      <c r="Q69" s="487"/>
      <c r="R69" s="487"/>
      <c r="S69" s="487"/>
      <c r="T69" s="487"/>
      <c r="U69" s="487"/>
      <c r="V69" s="487"/>
      <c r="W69" s="487"/>
      <c r="X69" s="487"/>
      <c r="Y69" s="487"/>
      <c r="AA69" s="487"/>
      <c r="AB69" s="487"/>
      <c r="AC69" s="487"/>
      <c r="AD69" s="487"/>
      <c r="AE69" s="487"/>
      <c r="AF69" s="487"/>
      <c r="AG69" s="487"/>
      <c r="AH69" s="487"/>
      <c r="AI69" s="487"/>
      <c r="AJ69" s="487"/>
      <c r="AK69" s="487"/>
      <c r="AM69" s="487"/>
      <c r="AN69" s="487"/>
      <c r="AO69" s="487"/>
      <c r="AP69" s="487"/>
      <c r="AQ69" s="487"/>
      <c r="AR69" s="487"/>
      <c r="AS69" s="487"/>
      <c r="AT69" s="487"/>
      <c r="AU69" s="487"/>
      <c r="AV69" s="487"/>
      <c r="AW69" s="487"/>
      <c r="AY69" s="487"/>
      <c r="AZ69" s="487"/>
      <c r="BA69" s="487"/>
      <c r="BB69" s="487"/>
      <c r="BC69" s="487"/>
      <c r="BD69" s="487"/>
      <c r="BE69" s="487"/>
      <c r="BF69" s="487"/>
      <c r="BG69" s="487"/>
      <c r="BH69" s="487"/>
      <c r="BI69" s="487"/>
      <c r="BK69" s="487"/>
      <c r="BL69" s="487"/>
      <c r="BM69" s="487"/>
      <c r="BN69" s="487"/>
      <c r="BO69" s="487"/>
      <c r="BP69" s="487"/>
      <c r="BQ69" s="487"/>
      <c r="BR69" s="487"/>
      <c r="BS69" s="487"/>
      <c r="BT69" s="487"/>
      <c r="BU69" s="487"/>
    </row>
    <row r="70" customFormat="false" ht="11.25" hidden="false" customHeight="false" outlineLevel="0" collapsed="false">
      <c r="A70" s="486"/>
      <c r="B70" s="487"/>
      <c r="C70" s="487"/>
      <c r="D70" s="487"/>
      <c r="E70" s="487"/>
      <c r="F70" s="487"/>
      <c r="G70" s="487"/>
      <c r="H70" s="487"/>
      <c r="I70" s="487"/>
      <c r="J70" s="487"/>
      <c r="K70" s="487"/>
      <c r="L70" s="487"/>
      <c r="M70" s="487"/>
      <c r="O70" s="487"/>
      <c r="P70" s="487"/>
      <c r="Q70" s="487"/>
      <c r="R70" s="487"/>
      <c r="S70" s="487"/>
      <c r="T70" s="487"/>
      <c r="U70" s="487"/>
      <c r="V70" s="487"/>
      <c r="W70" s="487"/>
      <c r="X70" s="487"/>
      <c r="Y70" s="487"/>
      <c r="AA70" s="487"/>
      <c r="AB70" s="487"/>
      <c r="AC70" s="487"/>
      <c r="AD70" s="487"/>
      <c r="AE70" s="487"/>
      <c r="AF70" s="487"/>
      <c r="AG70" s="487"/>
      <c r="AH70" s="487"/>
      <c r="AI70" s="487"/>
      <c r="AJ70" s="487"/>
      <c r="AK70" s="487"/>
      <c r="AM70" s="487"/>
      <c r="AN70" s="487"/>
      <c r="AO70" s="487"/>
      <c r="AP70" s="487"/>
      <c r="AQ70" s="487"/>
      <c r="AR70" s="487"/>
      <c r="AS70" s="487"/>
      <c r="AT70" s="487"/>
      <c r="AU70" s="487"/>
      <c r="AV70" s="487"/>
      <c r="AW70" s="487"/>
      <c r="AY70" s="487"/>
      <c r="AZ70" s="487"/>
      <c r="BA70" s="487"/>
      <c r="BB70" s="487"/>
      <c r="BC70" s="487"/>
      <c r="BD70" s="487"/>
      <c r="BE70" s="487"/>
      <c r="BF70" s="487"/>
      <c r="BG70" s="487"/>
      <c r="BH70" s="487"/>
      <c r="BI70" s="487"/>
      <c r="BK70" s="487"/>
      <c r="BL70" s="487"/>
      <c r="BM70" s="487"/>
      <c r="BN70" s="487"/>
      <c r="BO70" s="487"/>
      <c r="BP70" s="487"/>
      <c r="BQ70" s="487"/>
      <c r="BR70" s="487"/>
      <c r="BS70" s="487"/>
      <c r="BT70" s="487"/>
      <c r="BU70" s="487"/>
    </row>
    <row r="71" customFormat="false" ht="11.25" hidden="false" customHeight="false" outlineLevel="0" collapsed="false">
      <c r="A71" s="180"/>
      <c r="B71" s="12"/>
      <c r="C71" s="12"/>
      <c r="D71" s="370"/>
      <c r="E71" s="370"/>
      <c r="F71" s="370"/>
      <c r="G71" s="370"/>
      <c r="H71" s="370"/>
      <c r="I71" s="370"/>
      <c r="J71" s="370"/>
      <c r="K71" s="370"/>
      <c r="L71" s="370"/>
      <c r="M71" s="370"/>
      <c r="N71" s="370"/>
      <c r="O71" s="12"/>
      <c r="P71" s="370"/>
      <c r="Q71" s="370"/>
      <c r="R71" s="370"/>
      <c r="S71" s="370"/>
      <c r="T71" s="370"/>
      <c r="U71" s="370"/>
      <c r="V71" s="370"/>
      <c r="W71" s="370"/>
      <c r="X71" s="370"/>
      <c r="Y71" s="370"/>
      <c r="Z71" s="370"/>
      <c r="AA71" s="12"/>
      <c r="AB71" s="370"/>
      <c r="AC71" s="370"/>
      <c r="AD71" s="370"/>
      <c r="AE71" s="370"/>
      <c r="AF71" s="370"/>
      <c r="AG71" s="370"/>
      <c r="AH71" s="370"/>
      <c r="AI71" s="370"/>
      <c r="AJ71" s="370"/>
      <c r="AK71" s="370"/>
      <c r="AL71" s="370"/>
      <c r="AM71" s="12"/>
      <c r="AN71" s="370"/>
      <c r="AO71" s="370"/>
      <c r="AP71" s="370"/>
      <c r="AQ71" s="370"/>
      <c r="AR71" s="370"/>
      <c r="AS71" s="370"/>
      <c r="AT71" s="370"/>
      <c r="AU71" s="370"/>
      <c r="AV71" s="370"/>
      <c r="AW71" s="370"/>
      <c r="AX71" s="370"/>
      <c r="AY71" s="12"/>
      <c r="AZ71" s="370"/>
      <c r="BA71" s="370"/>
      <c r="BB71" s="370"/>
      <c r="BC71" s="370"/>
      <c r="BD71" s="370"/>
      <c r="BE71" s="370"/>
      <c r="BF71" s="370"/>
      <c r="BG71" s="370"/>
      <c r="BH71" s="370"/>
      <c r="BI71" s="370"/>
      <c r="BJ71" s="370"/>
      <c r="BK71" s="12"/>
      <c r="BL71" s="370"/>
      <c r="BM71" s="370"/>
      <c r="BN71" s="370"/>
      <c r="BO71" s="370"/>
      <c r="BP71" s="370"/>
      <c r="BQ71" s="370"/>
      <c r="BR71" s="370"/>
      <c r="BS71" s="370"/>
      <c r="BT71" s="370"/>
      <c r="BU71" s="370"/>
      <c r="BV71" s="370"/>
    </row>
    <row r="72" customFormat="false" ht="11.25" hidden="false" customHeight="false" outlineLevel="0" collapsed="false">
      <c r="A72" s="370"/>
      <c r="B72" s="7"/>
      <c r="C72" s="488"/>
      <c r="D72" s="488"/>
      <c r="E72" s="488"/>
      <c r="F72" s="488"/>
      <c r="G72" s="488"/>
      <c r="H72" s="488"/>
      <c r="I72" s="488"/>
      <c r="J72" s="488"/>
      <c r="K72" s="488"/>
      <c r="L72" s="488"/>
      <c r="M72" s="488"/>
      <c r="N72" s="488"/>
      <c r="O72" s="488"/>
      <c r="P72" s="488"/>
      <c r="Q72" s="488"/>
      <c r="R72" s="488"/>
      <c r="S72" s="488"/>
      <c r="T72" s="488"/>
      <c r="U72" s="488"/>
      <c r="V72" s="488"/>
      <c r="W72" s="488"/>
      <c r="X72" s="488"/>
      <c r="Y72" s="488"/>
      <c r="Z72" s="488"/>
      <c r="AA72" s="488"/>
      <c r="AB72" s="488"/>
      <c r="AC72" s="488"/>
      <c r="AD72" s="488"/>
      <c r="AE72" s="488"/>
      <c r="AF72" s="488"/>
      <c r="AG72" s="488"/>
      <c r="AH72" s="488"/>
      <c r="AI72" s="488"/>
      <c r="AJ72" s="488"/>
      <c r="AK72" s="488"/>
      <c r="AL72" s="488"/>
      <c r="AM72" s="488"/>
      <c r="AN72" s="488"/>
      <c r="AO72" s="488"/>
      <c r="AP72" s="488"/>
      <c r="AQ72" s="488"/>
      <c r="AR72" s="488"/>
      <c r="AS72" s="488"/>
      <c r="AT72" s="488"/>
      <c r="AU72" s="488"/>
      <c r="AV72" s="488"/>
      <c r="AW72" s="488"/>
      <c r="AX72" s="488"/>
      <c r="AY72" s="488"/>
      <c r="AZ72" s="488"/>
      <c r="BA72" s="488"/>
      <c r="BB72" s="488"/>
      <c r="BC72" s="488"/>
      <c r="BD72" s="488"/>
      <c r="BE72" s="488"/>
      <c r="BF72" s="488"/>
      <c r="BG72" s="488"/>
      <c r="BH72" s="488"/>
      <c r="BI72" s="488"/>
      <c r="BJ72" s="488"/>
      <c r="BK72" s="488"/>
      <c r="BL72" s="488"/>
      <c r="BM72" s="488"/>
      <c r="BN72" s="488"/>
      <c r="BO72" s="488"/>
      <c r="BP72" s="488"/>
      <c r="BQ72" s="488"/>
      <c r="BR72" s="488"/>
      <c r="BS72" s="488"/>
      <c r="BT72" s="488"/>
      <c r="BU72" s="488"/>
      <c r="BV72" s="488"/>
    </row>
    <row r="73" customFormat="false" ht="11.25" hidden="false" customHeight="false" outlineLevel="0" collapsed="false">
      <c r="A73" s="370"/>
      <c r="B73" s="12"/>
      <c r="C73" s="488"/>
      <c r="D73" s="488"/>
      <c r="E73" s="488"/>
      <c r="F73" s="488"/>
      <c r="G73" s="488"/>
      <c r="H73" s="488"/>
      <c r="I73" s="488"/>
      <c r="J73" s="488"/>
      <c r="K73" s="488"/>
      <c r="L73" s="488"/>
      <c r="M73" s="488"/>
      <c r="N73" s="488"/>
      <c r="O73" s="488"/>
      <c r="P73" s="488"/>
      <c r="Q73" s="488"/>
      <c r="R73" s="488"/>
      <c r="S73" s="488"/>
      <c r="T73" s="488"/>
      <c r="U73" s="488"/>
      <c r="V73" s="488"/>
      <c r="W73" s="488"/>
      <c r="X73" s="488"/>
      <c r="Y73" s="488"/>
      <c r="Z73" s="488"/>
      <c r="AA73" s="488"/>
      <c r="AB73" s="488"/>
      <c r="AC73" s="488"/>
      <c r="AD73" s="488"/>
      <c r="AE73" s="488"/>
      <c r="AF73" s="488"/>
      <c r="AG73" s="488"/>
      <c r="AH73" s="488"/>
      <c r="AI73" s="488"/>
      <c r="AJ73" s="488"/>
      <c r="AK73" s="488"/>
      <c r="AL73" s="488"/>
      <c r="AM73" s="488"/>
      <c r="AN73" s="488"/>
      <c r="AO73" s="488"/>
      <c r="AP73" s="488"/>
      <c r="AQ73" s="488"/>
      <c r="AR73" s="488"/>
      <c r="AS73" s="488"/>
      <c r="AT73" s="488"/>
      <c r="AU73" s="488"/>
      <c r="AV73" s="488"/>
      <c r="AW73" s="488"/>
      <c r="AX73" s="488"/>
      <c r="AY73" s="488"/>
      <c r="AZ73" s="488"/>
      <c r="BA73" s="488"/>
      <c r="BB73" s="488"/>
      <c r="BC73" s="488"/>
      <c r="BD73" s="488"/>
      <c r="BE73" s="488"/>
      <c r="BF73" s="488"/>
      <c r="BG73" s="488"/>
      <c r="BH73" s="488"/>
      <c r="BI73" s="488"/>
      <c r="BJ73" s="488"/>
      <c r="BK73" s="488"/>
      <c r="BL73" s="488"/>
      <c r="BM73" s="488"/>
      <c r="BN73" s="488"/>
      <c r="BO73" s="488"/>
      <c r="BP73" s="488"/>
      <c r="BQ73" s="488"/>
      <c r="BR73" s="488"/>
      <c r="BS73" s="488"/>
      <c r="BT73" s="488"/>
      <c r="BU73" s="488"/>
      <c r="BV73" s="488"/>
    </row>
    <row r="74" customFormat="false" ht="11.25" hidden="false" customHeight="false" outlineLevel="0" collapsed="false">
      <c r="A74" s="370"/>
      <c r="B74" s="12"/>
      <c r="C74" s="488"/>
      <c r="D74" s="488"/>
      <c r="E74" s="488"/>
      <c r="F74" s="488"/>
      <c r="G74" s="488"/>
      <c r="H74" s="488"/>
      <c r="I74" s="488"/>
      <c r="J74" s="488"/>
      <c r="K74" s="488"/>
      <c r="L74" s="488"/>
      <c r="M74" s="488"/>
      <c r="N74" s="488"/>
      <c r="O74" s="488"/>
      <c r="P74" s="488"/>
      <c r="Q74" s="488"/>
      <c r="R74" s="488"/>
      <c r="S74" s="488"/>
      <c r="T74" s="488"/>
      <c r="U74" s="488"/>
      <c r="V74" s="488"/>
      <c r="W74" s="488"/>
      <c r="X74" s="488"/>
      <c r="Y74" s="488"/>
      <c r="Z74" s="488"/>
      <c r="AA74" s="488"/>
      <c r="AB74" s="488"/>
      <c r="AC74" s="488"/>
      <c r="AD74" s="488"/>
      <c r="AE74" s="488"/>
      <c r="AF74" s="488"/>
      <c r="AG74" s="488"/>
      <c r="AH74" s="488"/>
      <c r="AI74" s="488"/>
      <c r="AJ74" s="488"/>
      <c r="AK74" s="488"/>
      <c r="AL74" s="488"/>
      <c r="AM74" s="488"/>
      <c r="AN74" s="488"/>
      <c r="AO74" s="488"/>
      <c r="AP74" s="488"/>
      <c r="AQ74" s="488"/>
      <c r="AR74" s="488"/>
      <c r="AS74" s="488"/>
      <c r="AT74" s="488"/>
      <c r="AU74" s="488"/>
      <c r="AV74" s="488"/>
      <c r="AW74" s="488"/>
      <c r="AX74" s="488"/>
      <c r="AY74" s="488"/>
      <c r="AZ74" s="488"/>
      <c r="BA74" s="488"/>
      <c r="BB74" s="488"/>
      <c r="BC74" s="488"/>
      <c r="BD74" s="488"/>
      <c r="BE74" s="488"/>
      <c r="BF74" s="488"/>
      <c r="BG74" s="488"/>
      <c r="BH74" s="488"/>
      <c r="BI74" s="488"/>
      <c r="BJ74" s="488"/>
      <c r="BK74" s="488"/>
      <c r="BL74" s="488"/>
      <c r="BM74" s="488"/>
      <c r="BN74" s="488"/>
      <c r="BO74" s="488"/>
      <c r="BP74" s="488"/>
      <c r="BQ74" s="488"/>
      <c r="BR74" s="488"/>
      <c r="BS74" s="488"/>
      <c r="BT74" s="488"/>
      <c r="BU74" s="488"/>
      <c r="BV74" s="488"/>
    </row>
    <row r="76" customFormat="false" ht="11.25" hidden="false" customHeight="false" outlineLevel="0" collapsed="false">
      <c r="B76" s="7"/>
      <c r="C76" s="488"/>
      <c r="D76" s="488"/>
      <c r="E76" s="488"/>
      <c r="F76" s="488"/>
      <c r="G76" s="488"/>
      <c r="H76" s="488"/>
      <c r="I76" s="488"/>
      <c r="J76" s="488"/>
      <c r="K76" s="488"/>
      <c r="L76" s="488"/>
      <c r="M76" s="488"/>
      <c r="N76" s="488"/>
      <c r="O76" s="488"/>
      <c r="P76" s="488"/>
      <c r="Q76" s="488"/>
      <c r="R76" s="488"/>
      <c r="S76" s="488"/>
      <c r="T76" s="488"/>
      <c r="U76" s="488"/>
      <c r="V76" s="488"/>
      <c r="W76" s="488"/>
      <c r="X76" s="488"/>
      <c r="Y76" s="488"/>
      <c r="Z76" s="488"/>
      <c r="AA76" s="488"/>
      <c r="AB76" s="488"/>
      <c r="AC76" s="488"/>
      <c r="AD76" s="488"/>
      <c r="AE76" s="488"/>
      <c r="AF76" s="488"/>
      <c r="AG76" s="488"/>
      <c r="AH76" s="488"/>
      <c r="AI76" s="488"/>
      <c r="AJ76" s="488"/>
      <c r="AK76" s="488"/>
      <c r="AL76" s="488"/>
      <c r="AM76" s="488"/>
      <c r="AN76" s="488"/>
      <c r="AO76" s="488"/>
      <c r="AP76" s="488"/>
      <c r="AQ76" s="488"/>
      <c r="AR76" s="488"/>
      <c r="AS76" s="488"/>
      <c r="AT76" s="488"/>
      <c r="AU76" s="488"/>
      <c r="AV76" s="488"/>
      <c r="AW76" s="488"/>
      <c r="AX76" s="488"/>
      <c r="AY76" s="488"/>
      <c r="AZ76" s="488"/>
      <c r="BA76" s="488"/>
      <c r="BB76" s="488"/>
      <c r="BC76" s="488"/>
      <c r="BD76" s="488"/>
      <c r="BE76" s="488"/>
      <c r="BF76" s="488"/>
      <c r="BG76" s="488"/>
      <c r="BH76" s="488"/>
      <c r="BI76" s="488"/>
      <c r="BJ76" s="488"/>
      <c r="BK76" s="488"/>
      <c r="BL76" s="488"/>
      <c r="BM76" s="488"/>
      <c r="BN76" s="488"/>
      <c r="BO76" s="488"/>
      <c r="BP76" s="488"/>
      <c r="BQ76" s="488"/>
      <c r="BR76" s="488"/>
      <c r="BS76" s="488"/>
      <c r="BT76" s="488"/>
      <c r="BU76" s="488"/>
      <c r="BV76" s="488"/>
    </row>
    <row r="77" customFormat="false" ht="11.25" hidden="false" customHeight="false" outlineLevel="0" collapsed="false">
      <c r="B77" s="12"/>
      <c r="C77" s="488"/>
      <c r="D77" s="488"/>
      <c r="E77" s="488"/>
      <c r="F77" s="488"/>
      <c r="G77" s="488"/>
      <c r="H77" s="488"/>
      <c r="I77" s="488"/>
      <c r="J77" s="488"/>
      <c r="K77" s="488"/>
      <c r="L77" s="488"/>
      <c r="M77" s="488"/>
      <c r="N77" s="488"/>
      <c r="O77" s="488"/>
      <c r="P77" s="488"/>
      <c r="Q77" s="488"/>
      <c r="R77" s="488"/>
      <c r="S77" s="488"/>
      <c r="T77" s="488"/>
      <c r="U77" s="488"/>
      <c r="V77" s="488"/>
      <c r="W77" s="488"/>
      <c r="X77" s="488"/>
      <c r="Y77" s="488"/>
      <c r="Z77" s="488"/>
      <c r="AA77" s="488"/>
      <c r="AB77" s="488"/>
      <c r="AC77" s="488"/>
      <c r="AD77" s="488"/>
      <c r="AE77" s="488"/>
      <c r="AF77" s="488"/>
      <c r="AG77" s="488"/>
      <c r="AH77" s="488"/>
      <c r="AI77" s="488"/>
      <c r="AJ77" s="488"/>
      <c r="AK77" s="488"/>
      <c r="AL77" s="488"/>
      <c r="AM77" s="488"/>
      <c r="AN77" s="488"/>
      <c r="AO77" s="488"/>
      <c r="AP77" s="488"/>
      <c r="AQ77" s="488"/>
      <c r="AR77" s="488"/>
      <c r="AS77" s="488"/>
      <c r="AT77" s="488"/>
      <c r="AU77" s="488"/>
      <c r="AV77" s="488"/>
      <c r="AW77" s="488"/>
      <c r="AX77" s="488"/>
      <c r="AY77" s="488"/>
      <c r="AZ77" s="488"/>
      <c r="BA77" s="488"/>
      <c r="BB77" s="488"/>
      <c r="BC77" s="488"/>
      <c r="BD77" s="488"/>
      <c r="BE77" s="488"/>
      <c r="BF77" s="488"/>
      <c r="BG77" s="488"/>
      <c r="BH77" s="488"/>
      <c r="BI77" s="488"/>
      <c r="BJ77" s="488"/>
      <c r="BK77" s="488"/>
      <c r="BL77" s="488"/>
      <c r="BM77" s="488"/>
      <c r="BN77" s="488"/>
      <c r="BO77" s="488"/>
      <c r="BP77" s="488"/>
      <c r="BQ77" s="488"/>
      <c r="BR77" s="488"/>
      <c r="BS77" s="488"/>
      <c r="BT77" s="488"/>
      <c r="BU77" s="488"/>
      <c r="BV77" s="488"/>
    </row>
    <row r="78" customFormat="false" ht="11.25" hidden="false" customHeight="false" outlineLevel="0" collapsed="false">
      <c r="A78" s="370"/>
      <c r="B78" s="12"/>
      <c r="C78" s="488"/>
      <c r="D78" s="488"/>
      <c r="E78" s="488"/>
      <c r="F78" s="488"/>
      <c r="G78" s="488"/>
      <c r="H78" s="488"/>
      <c r="I78" s="488"/>
      <c r="J78" s="488"/>
      <c r="K78" s="488"/>
      <c r="L78" s="488"/>
      <c r="M78" s="488"/>
      <c r="N78" s="488"/>
      <c r="O78" s="488"/>
      <c r="P78" s="488"/>
      <c r="Q78" s="488"/>
      <c r="R78" s="488"/>
      <c r="S78" s="488"/>
      <c r="T78" s="488"/>
      <c r="U78" s="488"/>
      <c r="V78" s="488"/>
      <c r="W78" s="488"/>
      <c r="X78" s="488"/>
      <c r="Y78" s="488"/>
      <c r="Z78" s="488"/>
      <c r="AA78" s="488"/>
      <c r="AB78" s="488"/>
      <c r="AC78" s="488"/>
      <c r="AD78" s="488"/>
      <c r="AE78" s="488"/>
      <c r="AF78" s="488"/>
      <c r="AG78" s="488"/>
      <c r="AH78" s="488"/>
      <c r="AI78" s="488"/>
      <c r="AJ78" s="488"/>
      <c r="AK78" s="488"/>
      <c r="AL78" s="488"/>
      <c r="AM78" s="488"/>
      <c r="AN78" s="488"/>
      <c r="AO78" s="488"/>
      <c r="AP78" s="488"/>
      <c r="AQ78" s="488"/>
      <c r="AR78" s="488"/>
      <c r="AS78" s="488"/>
      <c r="AT78" s="488"/>
      <c r="AU78" s="488"/>
      <c r="AV78" s="488"/>
      <c r="AW78" s="488"/>
      <c r="AX78" s="488"/>
      <c r="AY78" s="488"/>
      <c r="AZ78" s="488"/>
      <c r="BA78" s="488"/>
      <c r="BB78" s="488"/>
      <c r="BC78" s="488"/>
      <c r="BD78" s="488"/>
      <c r="BE78" s="488"/>
      <c r="BF78" s="488"/>
      <c r="BG78" s="488"/>
      <c r="BH78" s="488"/>
      <c r="BI78" s="488"/>
      <c r="BJ78" s="488"/>
      <c r="BK78" s="488"/>
      <c r="BL78" s="488"/>
      <c r="BM78" s="488"/>
      <c r="BN78" s="488"/>
      <c r="BO78" s="488"/>
      <c r="BP78" s="488"/>
      <c r="BQ78" s="488"/>
      <c r="BR78" s="488"/>
      <c r="BS78" s="488"/>
      <c r="BT78" s="488"/>
      <c r="BU78" s="488"/>
      <c r="BV78" s="488"/>
    </row>
    <row r="79" customFormat="false" ht="11.25" hidden="false" customHeight="false" outlineLevel="0" collapsed="false">
      <c r="A79" s="370"/>
      <c r="B79" s="12"/>
      <c r="C79" s="488"/>
      <c r="D79" s="488"/>
      <c r="E79" s="488"/>
      <c r="F79" s="488"/>
      <c r="G79" s="488"/>
      <c r="H79" s="488"/>
      <c r="I79" s="488"/>
      <c r="J79" s="488"/>
      <c r="K79" s="488"/>
      <c r="L79" s="488"/>
      <c r="M79" s="488"/>
      <c r="N79" s="488"/>
      <c r="O79" s="488"/>
      <c r="P79" s="488"/>
      <c r="Q79" s="488"/>
      <c r="R79" s="488"/>
      <c r="S79" s="488"/>
      <c r="T79" s="488"/>
      <c r="U79" s="488"/>
      <c r="V79" s="488"/>
      <c r="W79" s="488"/>
      <c r="X79" s="488"/>
      <c r="Y79" s="488"/>
      <c r="Z79" s="488"/>
      <c r="AA79" s="488"/>
      <c r="AB79" s="488"/>
      <c r="AC79" s="488"/>
      <c r="AD79" s="488"/>
      <c r="AE79" s="488"/>
      <c r="AF79" s="488"/>
      <c r="AG79" s="488"/>
      <c r="AH79" s="488"/>
      <c r="AI79" s="488"/>
      <c r="AJ79" s="488"/>
      <c r="AK79" s="488"/>
      <c r="AL79" s="488"/>
      <c r="AM79" s="488"/>
      <c r="AN79" s="488"/>
      <c r="AO79" s="488"/>
      <c r="AP79" s="488"/>
      <c r="AQ79" s="488"/>
      <c r="AR79" s="488"/>
      <c r="AS79" s="488"/>
      <c r="AT79" s="488"/>
      <c r="AU79" s="488"/>
      <c r="AV79" s="488"/>
      <c r="AW79" s="488"/>
      <c r="AX79" s="488"/>
      <c r="AY79" s="488"/>
      <c r="AZ79" s="488"/>
      <c r="BA79" s="488"/>
      <c r="BB79" s="488"/>
      <c r="BC79" s="488"/>
      <c r="BD79" s="488"/>
      <c r="BE79" s="488"/>
      <c r="BF79" s="488"/>
      <c r="BG79" s="488"/>
      <c r="BH79" s="488"/>
      <c r="BI79" s="488"/>
      <c r="BJ79" s="488"/>
      <c r="BK79" s="488"/>
      <c r="BL79" s="488"/>
      <c r="BM79" s="488"/>
      <c r="BN79" s="488"/>
      <c r="BO79" s="488"/>
      <c r="BP79" s="488"/>
      <c r="BQ79" s="488"/>
      <c r="BR79" s="488"/>
      <c r="BS79" s="488"/>
      <c r="BT79" s="488"/>
      <c r="BU79" s="488"/>
      <c r="BV79" s="488"/>
    </row>
    <row r="80" customFormat="false" ht="11.25" hidden="false" customHeight="false" outlineLevel="0" collapsed="false">
      <c r="B80" s="7"/>
      <c r="C80" s="488"/>
      <c r="D80" s="488"/>
      <c r="E80" s="488"/>
      <c r="F80" s="488"/>
      <c r="G80" s="488"/>
      <c r="H80" s="488"/>
      <c r="I80" s="488"/>
      <c r="J80" s="488"/>
      <c r="K80" s="488"/>
      <c r="L80" s="488"/>
      <c r="M80" s="488"/>
      <c r="N80" s="488"/>
      <c r="O80" s="488"/>
      <c r="P80" s="488"/>
      <c r="Q80" s="488"/>
      <c r="R80" s="488"/>
      <c r="S80" s="488"/>
      <c r="T80" s="488"/>
      <c r="U80" s="488"/>
      <c r="V80" s="488"/>
      <c r="W80" s="488"/>
      <c r="X80" s="488"/>
      <c r="Y80" s="488"/>
      <c r="Z80" s="488"/>
      <c r="AA80" s="488"/>
      <c r="AB80" s="488"/>
      <c r="AC80" s="488"/>
      <c r="AD80" s="488"/>
      <c r="AE80" s="488"/>
      <c r="AF80" s="488"/>
      <c r="AG80" s="488"/>
      <c r="AH80" s="488"/>
      <c r="AI80" s="488"/>
      <c r="AJ80" s="488"/>
      <c r="AK80" s="488"/>
      <c r="AL80" s="488"/>
      <c r="AM80" s="488"/>
      <c r="AN80" s="488"/>
      <c r="AO80" s="488"/>
      <c r="AP80" s="488"/>
      <c r="AQ80" s="488"/>
      <c r="AR80" s="488"/>
      <c r="AS80" s="488"/>
      <c r="AT80" s="488"/>
      <c r="AU80" s="488"/>
      <c r="AV80" s="488"/>
      <c r="AW80" s="488"/>
      <c r="AX80" s="488"/>
      <c r="AY80" s="488"/>
      <c r="AZ80" s="488"/>
      <c r="BA80" s="488"/>
      <c r="BB80" s="488"/>
      <c r="BC80" s="488"/>
      <c r="BD80" s="488"/>
      <c r="BE80" s="488"/>
      <c r="BF80" s="488"/>
      <c r="BG80" s="488"/>
      <c r="BH80" s="488"/>
      <c r="BI80" s="488"/>
      <c r="BJ80" s="488"/>
      <c r="BK80" s="488"/>
      <c r="BL80" s="488"/>
      <c r="BM80" s="488"/>
      <c r="BN80" s="488"/>
      <c r="BO80" s="488"/>
      <c r="BP80" s="488"/>
      <c r="BQ80" s="488"/>
      <c r="BR80" s="488"/>
      <c r="BS80" s="488"/>
      <c r="BT80" s="488"/>
      <c r="BU80" s="488"/>
      <c r="BV80" s="488"/>
    </row>
    <row r="81" customFormat="false" ht="11.25" hidden="false" customHeight="false" outlineLevel="0" collapsed="false">
      <c r="B81" s="12"/>
      <c r="C81" s="488"/>
      <c r="D81" s="488"/>
      <c r="E81" s="488"/>
      <c r="F81" s="488"/>
      <c r="G81" s="488"/>
      <c r="H81" s="488"/>
      <c r="I81" s="488"/>
      <c r="J81" s="488"/>
      <c r="K81" s="488"/>
      <c r="L81" s="488"/>
      <c r="M81" s="488"/>
      <c r="N81" s="488"/>
      <c r="O81" s="488"/>
      <c r="P81" s="488"/>
      <c r="Q81" s="488"/>
      <c r="R81" s="488"/>
      <c r="S81" s="488"/>
      <c r="T81" s="488"/>
      <c r="U81" s="488"/>
      <c r="V81" s="488"/>
      <c r="W81" s="488"/>
      <c r="X81" s="488"/>
      <c r="Y81" s="488"/>
      <c r="Z81" s="488"/>
      <c r="AA81" s="488"/>
      <c r="AB81" s="488"/>
      <c r="AC81" s="488"/>
      <c r="AD81" s="488"/>
      <c r="AE81" s="488"/>
      <c r="AF81" s="488"/>
      <c r="AG81" s="488"/>
      <c r="AH81" s="488"/>
      <c r="AI81" s="488"/>
      <c r="AJ81" s="488"/>
      <c r="AK81" s="488"/>
      <c r="AL81" s="488"/>
      <c r="AM81" s="488"/>
      <c r="AN81" s="488"/>
      <c r="AO81" s="488"/>
      <c r="AP81" s="488"/>
      <c r="AQ81" s="488"/>
      <c r="AR81" s="488"/>
      <c r="AS81" s="488"/>
      <c r="AT81" s="488"/>
      <c r="AU81" s="488"/>
      <c r="AV81" s="488"/>
      <c r="AW81" s="488"/>
      <c r="AX81" s="488"/>
      <c r="AY81" s="488"/>
      <c r="AZ81" s="488"/>
      <c r="BA81" s="488"/>
      <c r="BB81" s="488"/>
      <c r="BC81" s="488"/>
      <c r="BD81" s="488"/>
      <c r="BE81" s="488"/>
      <c r="BF81" s="488"/>
      <c r="BG81" s="488"/>
      <c r="BH81" s="488"/>
      <c r="BI81" s="488"/>
      <c r="BJ81" s="488"/>
      <c r="BK81" s="488"/>
      <c r="BL81" s="488"/>
      <c r="BM81" s="488"/>
      <c r="BN81" s="488"/>
      <c r="BO81" s="488"/>
      <c r="BP81" s="488"/>
      <c r="BQ81" s="488"/>
      <c r="BR81" s="488"/>
      <c r="BS81" s="488"/>
      <c r="BT81" s="488"/>
      <c r="BU81" s="488"/>
      <c r="BV81" s="488"/>
    </row>
    <row r="82" customFormat="false" ht="11.25" hidden="false" customHeight="false" outlineLevel="0" collapsed="false">
      <c r="A82" s="370"/>
      <c r="B82" s="12"/>
      <c r="C82" s="488"/>
      <c r="D82" s="488"/>
      <c r="E82" s="488"/>
      <c r="F82" s="488"/>
      <c r="G82" s="488"/>
      <c r="H82" s="488"/>
      <c r="I82" s="488"/>
      <c r="J82" s="488"/>
      <c r="K82" s="488"/>
      <c r="L82" s="488"/>
      <c r="M82" s="488"/>
      <c r="N82" s="488"/>
      <c r="O82" s="488"/>
      <c r="P82" s="488"/>
      <c r="Q82" s="488"/>
      <c r="R82" s="488"/>
      <c r="S82" s="488"/>
      <c r="T82" s="488"/>
      <c r="U82" s="488"/>
      <c r="V82" s="488"/>
      <c r="W82" s="488"/>
      <c r="X82" s="488"/>
      <c r="Y82" s="488"/>
      <c r="Z82" s="488"/>
      <c r="AA82" s="488"/>
      <c r="AB82" s="488"/>
      <c r="AC82" s="488"/>
      <c r="AD82" s="488"/>
      <c r="AE82" s="488"/>
      <c r="AF82" s="488"/>
      <c r="AG82" s="488"/>
      <c r="AH82" s="488"/>
      <c r="AI82" s="488"/>
      <c r="AJ82" s="488"/>
      <c r="AK82" s="488"/>
      <c r="AL82" s="488"/>
      <c r="AM82" s="488"/>
      <c r="AN82" s="488"/>
      <c r="AO82" s="488"/>
      <c r="AP82" s="488"/>
      <c r="AQ82" s="488"/>
      <c r="AR82" s="488"/>
      <c r="AS82" s="488"/>
      <c r="AT82" s="488"/>
      <c r="AU82" s="488"/>
      <c r="AV82" s="488"/>
      <c r="AW82" s="488"/>
      <c r="AX82" s="488"/>
      <c r="AY82" s="488"/>
      <c r="AZ82" s="488"/>
      <c r="BA82" s="488"/>
      <c r="BB82" s="488"/>
      <c r="BC82" s="488"/>
      <c r="BD82" s="488"/>
      <c r="BE82" s="488"/>
      <c r="BF82" s="488"/>
      <c r="BG82" s="488"/>
      <c r="BH82" s="488"/>
      <c r="BI82" s="488"/>
      <c r="BJ82" s="488"/>
      <c r="BK82" s="488"/>
      <c r="BL82" s="488"/>
      <c r="BM82" s="488"/>
      <c r="BN82" s="488"/>
      <c r="BO82" s="488"/>
      <c r="BP82" s="488"/>
      <c r="BQ82" s="488"/>
      <c r="BR82" s="488"/>
      <c r="BS82" s="488"/>
      <c r="BT82" s="488"/>
      <c r="BU82" s="488"/>
      <c r="BV82" s="488"/>
    </row>
    <row r="84" customFormat="false" ht="11.25" hidden="false" customHeight="false" outlineLevel="0" collapsed="false">
      <c r="B84" s="7"/>
      <c r="C84" s="488"/>
      <c r="D84" s="488"/>
      <c r="E84" s="488"/>
      <c r="F84" s="488"/>
      <c r="G84" s="488"/>
      <c r="H84" s="488"/>
      <c r="I84" s="488"/>
      <c r="J84" s="488"/>
      <c r="K84" s="488"/>
      <c r="L84" s="488"/>
      <c r="M84" s="488"/>
      <c r="N84" s="488"/>
      <c r="O84" s="488"/>
      <c r="P84" s="488"/>
      <c r="Q84" s="488"/>
      <c r="R84" s="488"/>
      <c r="S84" s="488"/>
      <c r="T84" s="488"/>
      <c r="U84" s="488"/>
      <c r="V84" s="488"/>
      <c r="W84" s="488"/>
      <c r="X84" s="488"/>
      <c r="Y84" s="488"/>
      <c r="Z84" s="488"/>
      <c r="AA84" s="488"/>
      <c r="AB84" s="488"/>
      <c r="AC84" s="488"/>
      <c r="AD84" s="488"/>
      <c r="AE84" s="488"/>
      <c r="AF84" s="488"/>
      <c r="AG84" s="488"/>
      <c r="AH84" s="488"/>
      <c r="AI84" s="488"/>
      <c r="AJ84" s="488"/>
      <c r="AK84" s="488"/>
      <c r="AL84" s="488"/>
      <c r="AM84" s="488"/>
      <c r="AN84" s="488"/>
      <c r="AO84" s="488"/>
      <c r="AP84" s="488"/>
      <c r="AQ84" s="488"/>
      <c r="AR84" s="488"/>
      <c r="AS84" s="488"/>
      <c r="AT84" s="488"/>
      <c r="AU84" s="488"/>
      <c r="AV84" s="488"/>
      <c r="AW84" s="488"/>
      <c r="AX84" s="488"/>
      <c r="AY84" s="488"/>
      <c r="AZ84" s="488"/>
      <c r="BA84" s="488"/>
      <c r="BB84" s="488"/>
      <c r="BC84" s="488"/>
      <c r="BD84" s="488"/>
      <c r="BE84" s="488"/>
      <c r="BF84" s="488"/>
      <c r="BG84" s="488"/>
      <c r="BH84" s="488"/>
      <c r="BI84" s="488"/>
      <c r="BJ84" s="488"/>
      <c r="BK84" s="488"/>
      <c r="BL84" s="488"/>
      <c r="BM84" s="488"/>
      <c r="BN84" s="488"/>
      <c r="BO84" s="488"/>
      <c r="BP84" s="488"/>
      <c r="BQ84" s="488"/>
      <c r="BR84" s="488"/>
      <c r="BS84" s="488"/>
      <c r="BT84" s="488"/>
      <c r="BU84" s="488"/>
      <c r="BV84" s="488"/>
    </row>
    <row r="85" customFormat="false" ht="11.25" hidden="false" customHeight="false" outlineLevel="0" collapsed="false">
      <c r="B85" s="12"/>
      <c r="C85" s="488"/>
      <c r="D85" s="488"/>
      <c r="E85" s="488"/>
      <c r="F85" s="488"/>
      <c r="G85" s="488"/>
      <c r="H85" s="488"/>
      <c r="I85" s="488"/>
      <c r="J85" s="488"/>
      <c r="K85" s="488"/>
      <c r="L85" s="488"/>
      <c r="M85" s="488"/>
      <c r="N85" s="488"/>
      <c r="O85" s="488"/>
      <c r="P85" s="488"/>
      <c r="Q85" s="488"/>
      <c r="R85" s="488"/>
      <c r="S85" s="488"/>
      <c r="T85" s="488"/>
      <c r="U85" s="488"/>
      <c r="V85" s="488"/>
      <c r="W85" s="488"/>
      <c r="X85" s="488"/>
      <c r="Y85" s="488"/>
      <c r="Z85" s="488"/>
      <c r="AA85" s="488"/>
      <c r="AB85" s="488"/>
      <c r="AC85" s="488"/>
      <c r="AD85" s="488"/>
      <c r="AE85" s="488"/>
      <c r="AF85" s="488"/>
      <c r="AG85" s="488"/>
      <c r="AH85" s="488"/>
      <c r="AI85" s="488"/>
      <c r="AJ85" s="488"/>
      <c r="AK85" s="488"/>
      <c r="AL85" s="488"/>
      <c r="AM85" s="488"/>
      <c r="AN85" s="488"/>
      <c r="AO85" s="488"/>
      <c r="AP85" s="488"/>
      <c r="AQ85" s="488"/>
      <c r="AR85" s="488"/>
      <c r="AS85" s="488"/>
      <c r="AT85" s="488"/>
      <c r="AU85" s="488"/>
      <c r="AV85" s="488"/>
      <c r="AW85" s="488"/>
      <c r="AX85" s="488"/>
      <c r="AY85" s="488"/>
      <c r="AZ85" s="488"/>
      <c r="BA85" s="488"/>
      <c r="BB85" s="488"/>
      <c r="BC85" s="488"/>
      <c r="BD85" s="488"/>
      <c r="BE85" s="488"/>
      <c r="BF85" s="488"/>
      <c r="BG85" s="488"/>
      <c r="BH85" s="488"/>
      <c r="BI85" s="488"/>
      <c r="BJ85" s="488"/>
      <c r="BK85" s="488"/>
      <c r="BL85" s="488"/>
      <c r="BM85" s="488"/>
      <c r="BN85" s="488"/>
      <c r="BO85" s="488"/>
      <c r="BP85" s="488"/>
      <c r="BQ85" s="488"/>
      <c r="BR85" s="488"/>
      <c r="BS85" s="488"/>
      <c r="BT85" s="488"/>
      <c r="BU85" s="488"/>
      <c r="BV85" s="488"/>
    </row>
    <row r="86" customFormat="false" ht="11.25" hidden="false" customHeight="false" outlineLevel="0" collapsed="false">
      <c r="A86" s="370"/>
      <c r="B86" s="12"/>
      <c r="C86" s="488"/>
      <c r="D86" s="488"/>
      <c r="E86" s="488"/>
      <c r="F86" s="488"/>
      <c r="G86" s="488"/>
      <c r="H86" s="488"/>
      <c r="I86" s="488"/>
      <c r="J86" s="488"/>
      <c r="K86" s="488"/>
      <c r="L86" s="488"/>
      <c r="M86" s="488"/>
      <c r="N86" s="488"/>
      <c r="O86" s="488"/>
      <c r="P86" s="488"/>
      <c r="Q86" s="488"/>
      <c r="R86" s="488"/>
      <c r="S86" s="488"/>
      <c r="T86" s="488"/>
      <c r="U86" s="488"/>
      <c r="V86" s="488"/>
      <c r="W86" s="488"/>
      <c r="X86" s="488"/>
      <c r="Y86" s="488"/>
      <c r="Z86" s="488"/>
      <c r="AA86" s="488"/>
      <c r="AB86" s="488"/>
      <c r="AC86" s="488"/>
      <c r="AD86" s="488"/>
      <c r="AE86" s="488"/>
      <c r="AF86" s="488"/>
      <c r="AG86" s="488"/>
      <c r="AH86" s="488"/>
      <c r="AI86" s="488"/>
      <c r="AJ86" s="488"/>
      <c r="AK86" s="488"/>
      <c r="AL86" s="488"/>
      <c r="AM86" s="488"/>
      <c r="AN86" s="488"/>
      <c r="AO86" s="488"/>
      <c r="AP86" s="488"/>
      <c r="AQ86" s="488"/>
      <c r="AR86" s="488"/>
      <c r="AS86" s="488"/>
      <c r="AT86" s="488"/>
      <c r="AU86" s="488"/>
      <c r="AV86" s="488"/>
      <c r="AW86" s="488"/>
      <c r="AX86" s="488"/>
      <c r="AY86" s="488"/>
      <c r="AZ86" s="488"/>
      <c r="BA86" s="488"/>
      <c r="BB86" s="488"/>
      <c r="BC86" s="488"/>
      <c r="BD86" s="488"/>
      <c r="BE86" s="488"/>
      <c r="BF86" s="488"/>
      <c r="BG86" s="488"/>
      <c r="BH86" s="488"/>
      <c r="BI86" s="488"/>
      <c r="BJ86" s="488"/>
      <c r="BK86" s="488"/>
      <c r="BL86" s="488"/>
      <c r="BM86" s="488"/>
      <c r="BN86" s="488"/>
      <c r="BO86" s="488"/>
      <c r="BP86" s="488"/>
      <c r="BQ86" s="488"/>
      <c r="BR86" s="488"/>
      <c r="BS86" s="488"/>
      <c r="BT86" s="488"/>
      <c r="BU86" s="488"/>
      <c r="BV86" s="488"/>
    </row>
    <row r="88" customFormat="false" ht="11.25" hidden="false" customHeight="false" outlineLevel="0" collapsed="false">
      <c r="B88" s="7"/>
      <c r="C88" s="489"/>
      <c r="D88" s="489"/>
      <c r="E88" s="489"/>
      <c r="F88" s="489"/>
      <c r="G88" s="489"/>
      <c r="H88" s="489"/>
      <c r="I88" s="489"/>
      <c r="J88" s="489"/>
      <c r="K88" s="489"/>
      <c r="L88" s="489"/>
      <c r="M88" s="489"/>
      <c r="N88" s="489"/>
      <c r="O88" s="489"/>
      <c r="P88" s="489"/>
      <c r="Q88" s="489"/>
      <c r="R88" s="489"/>
      <c r="S88" s="489"/>
      <c r="T88" s="489"/>
      <c r="U88" s="489"/>
      <c r="V88" s="489"/>
      <c r="W88" s="489"/>
      <c r="X88" s="489"/>
      <c r="Y88" s="489"/>
      <c r="Z88" s="489"/>
      <c r="AA88" s="489"/>
      <c r="AB88" s="489"/>
      <c r="AC88" s="489"/>
      <c r="AD88" s="489"/>
      <c r="AE88" s="489"/>
      <c r="AF88" s="489"/>
      <c r="AG88" s="489"/>
      <c r="AH88" s="489"/>
      <c r="AI88" s="489"/>
      <c r="AJ88" s="489"/>
      <c r="AK88" s="489"/>
      <c r="AL88" s="489"/>
      <c r="AM88" s="489"/>
      <c r="AN88" s="489"/>
      <c r="AO88" s="489"/>
      <c r="AP88" s="489"/>
      <c r="AQ88" s="489"/>
      <c r="AR88" s="489"/>
      <c r="AS88" s="489"/>
      <c r="AT88" s="489"/>
      <c r="AU88" s="489"/>
      <c r="AV88" s="489"/>
      <c r="AW88" s="489"/>
      <c r="AX88" s="489"/>
      <c r="AY88" s="489"/>
      <c r="AZ88" s="489"/>
      <c r="BA88" s="489"/>
      <c r="BB88" s="489"/>
      <c r="BC88" s="489"/>
      <c r="BD88" s="489"/>
      <c r="BE88" s="489"/>
      <c r="BF88" s="489"/>
      <c r="BG88" s="489"/>
      <c r="BH88" s="489"/>
      <c r="BI88" s="489"/>
      <c r="BJ88" s="489"/>
      <c r="BK88" s="489"/>
      <c r="BL88" s="489"/>
      <c r="BM88" s="489"/>
      <c r="BN88" s="489"/>
      <c r="BO88" s="489"/>
      <c r="BP88" s="489"/>
      <c r="BQ88" s="489"/>
      <c r="BR88" s="489"/>
      <c r="BS88" s="489"/>
      <c r="BT88" s="489"/>
      <c r="BU88" s="489"/>
      <c r="BV88" s="489"/>
    </row>
    <row r="89" customFormat="false" ht="11.25" hidden="false" customHeight="false" outlineLevel="0" collapsed="false">
      <c r="B89" s="12"/>
      <c r="C89" s="489"/>
      <c r="D89" s="489"/>
      <c r="E89" s="489"/>
      <c r="F89" s="489"/>
      <c r="G89" s="489"/>
      <c r="H89" s="489"/>
      <c r="I89" s="489"/>
      <c r="J89" s="489"/>
      <c r="K89" s="489"/>
      <c r="L89" s="489"/>
      <c r="M89" s="489"/>
      <c r="N89" s="489"/>
      <c r="O89" s="489"/>
      <c r="P89" s="489"/>
      <c r="Q89" s="489"/>
      <c r="R89" s="489"/>
      <c r="S89" s="489"/>
      <c r="T89" s="489"/>
      <c r="U89" s="489"/>
      <c r="V89" s="489"/>
      <c r="W89" s="489"/>
      <c r="X89" s="489"/>
      <c r="Y89" s="489"/>
      <c r="Z89" s="489"/>
      <c r="AA89" s="489"/>
      <c r="AB89" s="489"/>
      <c r="AC89" s="489"/>
      <c r="AD89" s="489"/>
      <c r="AE89" s="489"/>
      <c r="AF89" s="489"/>
      <c r="AG89" s="489"/>
      <c r="AH89" s="489"/>
      <c r="AI89" s="489"/>
      <c r="AJ89" s="489"/>
      <c r="AK89" s="489"/>
      <c r="AL89" s="489"/>
      <c r="AM89" s="489"/>
      <c r="AN89" s="489"/>
      <c r="AO89" s="489"/>
      <c r="AP89" s="489"/>
      <c r="AQ89" s="489"/>
      <c r="AR89" s="489"/>
      <c r="AS89" s="489"/>
      <c r="AT89" s="489"/>
      <c r="AU89" s="489"/>
      <c r="AV89" s="489"/>
      <c r="AW89" s="489"/>
      <c r="AX89" s="489"/>
      <c r="AY89" s="489"/>
      <c r="AZ89" s="489"/>
      <c r="BA89" s="489"/>
      <c r="BB89" s="489"/>
      <c r="BC89" s="489"/>
      <c r="BD89" s="489"/>
      <c r="BE89" s="489"/>
      <c r="BF89" s="489"/>
      <c r="BG89" s="489"/>
      <c r="BH89" s="489"/>
      <c r="BI89" s="489"/>
      <c r="BJ89" s="489"/>
      <c r="BK89" s="489"/>
      <c r="BL89" s="489"/>
      <c r="BM89" s="489"/>
      <c r="BN89" s="489"/>
      <c r="BO89" s="489"/>
      <c r="BP89" s="489"/>
      <c r="BQ89" s="489"/>
      <c r="BR89" s="489"/>
      <c r="BS89" s="489"/>
      <c r="BT89" s="489"/>
      <c r="BU89" s="489"/>
      <c r="BV89" s="489"/>
    </row>
    <row r="90" customFormat="false" ht="11.25" hidden="false" customHeight="false" outlineLevel="0" collapsed="false">
      <c r="A90" s="370"/>
      <c r="B90" s="12"/>
      <c r="C90" s="488"/>
      <c r="D90" s="488"/>
      <c r="E90" s="488"/>
      <c r="F90" s="488"/>
      <c r="G90" s="488"/>
      <c r="H90" s="488"/>
      <c r="I90" s="488"/>
      <c r="J90" s="488"/>
      <c r="K90" s="488"/>
      <c r="L90" s="488"/>
      <c r="M90" s="488"/>
      <c r="N90" s="488"/>
      <c r="O90" s="488"/>
      <c r="P90" s="488"/>
      <c r="Q90" s="488"/>
      <c r="R90" s="488"/>
      <c r="S90" s="488"/>
      <c r="T90" s="488"/>
      <c r="U90" s="488"/>
      <c r="V90" s="488"/>
      <c r="W90" s="488"/>
      <c r="X90" s="488"/>
      <c r="Y90" s="488"/>
      <c r="Z90" s="488"/>
      <c r="AA90" s="488"/>
      <c r="AB90" s="488"/>
      <c r="AC90" s="488"/>
      <c r="AD90" s="488"/>
      <c r="AE90" s="488"/>
      <c r="AF90" s="488"/>
      <c r="AG90" s="488"/>
      <c r="AH90" s="488"/>
      <c r="AI90" s="488"/>
      <c r="AJ90" s="488"/>
      <c r="AK90" s="488"/>
      <c r="AL90" s="488"/>
      <c r="AM90" s="488"/>
      <c r="AN90" s="488"/>
      <c r="AO90" s="488"/>
      <c r="AP90" s="488"/>
      <c r="AQ90" s="488"/>
      <c r="AR90" s="488"/>
      <c r="AS90" s="488"/>
      <c r="AT90" s="488"/>
      <c r="AU90" s="488"/>
      <c r="AV90" s="488"/>
      <c r="AW90" s="488"/>
      <c r="AX90" s="488"/>
      <c r="AY90" s="488"/>
      <c r="AZ90" s="488"/>
      <c r="BA90" s="488"/>
      <c r="BB90" s="488"/>
      <c r="BC90" s="488"/>
      <c r="BD90" s="488"/>
      <c r="BE90" s="488"/>
      <c r="BF90" s="488"/>
      <c r="BG90" s="488"/>
      <c r="BH90" s="488"/>
      <c r="BI90" s="488"/>
      <c r="BJ90" s="488"/>
      <c r="BK90" s="488"/>
      <c r="BL90" s="488"/>
      <c r="BM90" s="488"/>
      <c r="BN90" s="488"/>
      <c r="BO90" s="488"/>
      <c r="BP90" s="488"/>
      <c r="BQ90" s="488"/>
      <c r="BR90" s="488"/>
      <c r="BS90" s="488"/>
      <c r="BT90" s="488"/>
      <c r="BU90" s="488"/>
      <c r="BV90" s="488"/>
    </row>
    <row r="92" customFormat="false" ht="11.25" hidden="false" customHeight="false" outlineLevel="0" collapsed="false">
      <c r="C92" s="490"/>
      <c r="D92" s="490"/>
      <c r="E92" s="490"/>
      <c r="F92" s="490"/>
      <c r="G92" s="490"/>
      <c r="H92" s="490"/>
      <c r="I92" s="490"/>
      <c r="J92" s="490"/>
      <c r="K92" s="490"/>
      <c r="L92" s="490"/>
      <c r="M92" s="490"/>
      <c r="N92" s="490"/>
      <c r="O92" s="490"/>
      <c r="P92" s="490"/>
      <c r="Q92" s="490"/>
      <c r="R92" s="490"/>
      <c r="S92" s="490"/>
      <c r="T92" s="490"/>
      <c r="U92" s="490"/>
      <c r="V92" s="490"/>
      <c r="W92" s="490"/>
      <c r="X92" s="490"/>
      <c r="Y92" s="490"/>
      <c r="Z92" s="490"/>
      <c r="AA92" s="490"/>
      <c r="AB92" s="490"/>
      <c r="AC92" s="490"/>
      <c r="AD92" s="490"/>
      <c r="AE92" s="490"/>
      <c r="AF92" s="490"/>
      <c r="AG92" s="490"/>
      <c r="AH92" s="490"/>
      <c r="AI92" s="490"/>
      <c r="AJ92" s="490"/>
      <c r="AK92" s="490"/>
      <c r="AL92" s="490"/>
      <c r="AM92" s="490"/>
      <c r="AN92" s="490"/>
      <c r="AO92" s="490"/>
      <c r="AP92" s="490"/>
      <c r="AQ92" s="490"/>
      <c r="AR92" s="490"/>
      <c r="AS92" s="490"/>
      <c r="AT92" s="490"/>
      <c r="AU92" s="490"/>
      <c r="AV92" s="490"/>
      <c r="AW92" s="490"/>
      <c r="AX92" s="490"/>
      <c r="AY92" s="490"/>
      <c r="AZ92" s="490"/>
      <c r="BA92" s="490"/>
      <c r="BB92" s="490"/>
      <c r="BC92" s="490"/>
      <c r="BD92" s="490"/>
      <c r="BE92" s="490"/>
      <c r="BF92" s="490"/>
      <c r="BG92" s="490"/>
      <c r="BH92" s="490"/>
      <c r="BI92" s="490"/>
      <c r="BJ92" s="490"/>
      <c r="BK92" s="490"/>
      <c r="BL92" s="490"/>
      <c r="BM92" s="490"/>
      <c r="BN92" s="490"/>
      <c r="BO92" s="490"/>
      <c r="BP92" s="490"/>
      <c r="BQ92" s="490"/>
      <c r="BR92" s="490"/>
      <c r="BS92" s="490"/>
      <c r="BT92" s="490"/>
      <c r="BU92" s="490"/>
      <c r="BV92" s="490"/>
    </row>
    <row r="93" customFormat="false" ht="11.25" hidden="false" customHeight="false" outlineLevel="0" collapsed="false">
      <c r="C93" s="491"/>
      <c r="D93" s="491"/>
      <c r="E93" s="491"/>
      <c r="F93" s="491"/>
      <c r="G93" s="491"/>
      <c r="H93" s="491"/>
      <c r="I93" s="491"/>
      <c r="J93" s="491"/>
      <c r="K93" s="491"/>
      <c r="L93" s="491"/>
      <c r="M93" s="491"/>
      <c r="N93" s="491"/>
      <c r="O93" s="491"/>
      <c r="P93" s="491"/>
      <c r="Q93" s="491"/>
      <c r="R93" s="491"/>
      <c r="S93" s="491"/>
      <c r="T93" s="491"/>
      <c r="U93" s="491"/>
      <c r="V93" s="491"/>
      <c r="W93" s="491"/>
      <c r="X93" s="491"/>
      <c r="Y93" s="491"/>
      <c r="Z93" s="491"/>
      <c r="AA93" s="491"/>
      <c r="AB93" s="491"/>
      <c r="AC93" s="491"/>
      <c r="AD93" s="491"/>
      <c r="AE93" s="491"/>
      <c r="AF93" s="491"/>
      <c r="AG93" s="491"/>
      <c r="AH93" s="491"/>
      <c r="AI93" s="491"/>
      <c r="AJ93" s="491"/>
      <c r="AK93" s="491"/>
      <c r="AL93" s="491"/>
      <c r="AM93" s="491"/>
      <c r="AN93" s="491"/>
      <c r="AO93" s="491"/>
      <c r="AP93" s="491"/>
      <c r="AQ93" s="491"/>
      <c r="AR93" s="491"/>
      <c r="AS93" s="491"/>
      <c r="AT93" s="491"/>
      <c r="AU93" s="491"/>
      <c r="AV93" s="491"/>
      <c r="AW93" s="491"/>
      <c r="AX93" s="491"/>
      <c r="AY93" s="491"/>
      <c r="AZ93" s="491"/>
      <c r="BA93" s="491"/>
      <c r="BB93" s="491"/>
      <c r="BC93" s="491"/>
      <c r="BD93" s="491"/>
      <c r="BE93" s="491"/>
      <c r="BF93" s="491"/>
      <c r="BG93" s="491"/>
      <c r="BH93" s="491"/>
      <c r="BI93" s="491"/>
      <c r="BJ93" s="491"/>
      <c r="BK93" s="491"/>
      <c r="BL93" s="491"/>
      <c r="BM93" s="491"/>
      <c r="BN93" s="491"/>
      <c r="BO93" s="491"/>
      <c r="BP93" s="491"/>
      <c r="BQ93" s="491"/>
      <c r="BR93" s="491"/>
      <c r="BS93" s="491"/>
      <c r="BT93" s="491"/>
      <c r="BU93" s="491"/>
      <c r="BV93" s="491"/>
    </row>
    <row r="94" customFormat="false" ht="11.25" hidden="false" customHeight="false" outlineLevel="0" collapsed="false">
      <c r="B94" s="12"/>
    </row>
  </sheetData>
  <mergeCells count="7">
    <mergeCell ref="A1:A2"/>
    <mergeCell ref="C3:N3"/>
    <mergeCell ref="O3:Z3"/>
    <mergeCell ref="AA3:AL3"/>
    <mergeCell ref="AM3:AX3"/>
    <mergeCell ref="AY3:BJ3"/>
    <mergeCell ref="BK3:BV3"/>
  </mergeCells>
  <conditionalFormatting sqref="C74:BV74 C78:BV78 C82:BV82 C86:BV86 C90:BV90 C94:BV94">
    <cfRule type="cellIs" priority="2" operator="notEqual" aboveAverage="0" equalAverage="0" bottom="0" percent="0" rank="0" text="" dxfId="2">
      <formula>0</formula>
    </cfRule>
  </conditionalFormatting>
  <hyperlinks>
    <hyperlink ref="A1" location="Contents!A1" display="Table of Contents"/>
  </hyperlink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A1" activeCellId="0" sqref="A1:A2"/>
    </sheetView>
  </sheetViews>
  <sheetFormatPr defaultColWidth="10.9921875" defaultRowHeight="11.25" zeroHeight="false" outlineLevelRow="0" outlineLevelCol="0"/>
  <cols>
    <col collapsed="false" customWidth="true" hidden="false" outlineLevel="0" max="1" min="1" style="458" width="13.7"/>
    <col collapsed="false" customWidth="true" hidden="false" outlineLevel="0" max="2" min="2" style="458" width="24.28"/>
    <col collapsed="false" customWidth="true" hidden="false" outlineLevel="0" max="74" min="3" style="458" width="6.85"/>
    <col collapsed="false" customWidth="false" hidden="false" outlineLevel="0" max="249" min="75" style="458" width="10.99"/>
    <col collapsed="false" customWidth="true" hidden="false" outlineLevel="0" max="250" min="250" style="458" width="1.85"/>
    <col collapsed="false" customWidth="false" hidden="false" outlineLevel="0" max="257" min="251" style="458" width="10.99"/>
  </cols>
  <sheetData>
    <row r="1" customFormat="false" ht="12.75" hidden="false" customHeight="true" outlineLevel="0" collapsed="false">
      <c r="A1" s="28" t="s">
        <v>28</v>
      </c>
      <c r="B1" s="459" t="s">
        <v>977</v>
      </c>
      <c r="C1" s="459"/>
      <c r="D1" s="459"/>
      <c r="E1" s="459"/>
      <c r="F1" s="459"/>
      <c r="G1" s="459"/>
      <c r="H1" s="459"/>
      <c r="I1" s="459"/>
      <c r="J1" s="459"/>
      <c r="K1" s="459"/>
      <c r="L1" s="459"/>
      <c r="M1" s="459"/>
      <c r="N1" s="459"/>
      <c r="O1" s="459"/>
      <c r="P1" s="459"/>
      <c r="Q1" s="459"/>
      <c r="R1" s="459"/>
      <c r="S1" s="459"/>
      <c r="T1" s="459"/>
      <c r="U1" s="459"/>
      <c r="V1" s="459"/>
      <c r="W1" s="459"/>
      <c r="X1" s="459"/>
      <c r="Y1" s="459"/>
      <c r="Z1" s="459"/>
      <c r="AA1" s="459"/>
      <c r="AB1" s="459"/>
      <c r="AC1" s="459"/>
      <c r="AD1" s="459"/>
      <c r="AE1" s="459"/>
      <c r="AF1" s="459"/>
      <c r="AG1" s="459"/>
      <c r="AH1" s="459"/>
      <c r="AI1" s="459"/>
      <c r="AJ1" s="459"/>
      <c r="AK1" s="459"/>
      <c r="AL1" s="459"/>
      <c r="AM1" s="459"/>
      <c r="AN1" s="459"/>
      <c r="AO1" s="459"/>
      <c r="AP1" s="459"/>
      <c r="AQ1" s="459"/>
      <c r="AR1" s="459"/>
      <c r="AS1" s="459"/>
      <c r="AT1" s="459"/>
      <c r="AU1" s="459"/>
      <c r="AV1" s="459"/>
      <c r="AW1" s="459"/>
      <c r="AX1" s="459"/>
      <c r="AY1" s="459"/>
      <c r="AZ1" s="459"/>
      <c r="BA1" s="459"/>
      <c r="BB1" s="459"/>
      <c r="BC1" s="459"/>
      <c r="BD1" s="459"/>
      <c r="BE1" s="459"/>
      <c r="BF1" s="459"/>
      <c r="BG1" s="459"/>
      <c r="BH1" s="459"/>
      <c r="BI1" s="459"/>
      <c r="BJ1" s="459"/>
      <c r="BK1" s="459"/>
      <c r="BL1" s="459"/>
      <c r="BM1" s="459"/>
      <c r="BN1" s="459"/>
      <c r="BO1" s="459"/>
      <c r="BP1" s="459"/>
      <c r="BQ1" s="459"/>
      <c r="BR1" s="459"/>
      <c r="BS1" s="459"/>
      <c r="BT1" s="459"/>
      <c r="BU1" s="459"/>
      <c r="BV1" s="459"/>
    </row>
    <row r="2" customFormat="false" ht="12.75" hidden="false" customHeight="true" outlineLevel="0" collapsed="false">
      <c r="A2" s="28"/>
      <c r="B2" s="32" t="str">
        <f aca="false">"U.S. Energy Information Administration   |   Short-Term Energy Outlook  - "&amp;Dates!D1</f>
        <v>U.S. Energy Information Administration   |   Short-Term Energy Outlook  - August 2012</v>
      </c>
      <c r="C2" s="460"/>
      <c r="D2" s="460"/>
      <c r="E2" s="460"/>
      <c r="F2" s="460"/>
      <c r="G2" s="460"/>
      <c r="H2" s="460"/>
      <c r="I2" s="460"/>
      <c r="J2" s="460"/>
      <c r="K2" s="460"/>
      <c r="L2" s="460"/>
      <c r="M2" s="460"/>
      <c r="N2" s="460"/>
      <c r="O2" s="460"/>
      <c r="P2" s="460"/>
      <c r="Q2" s="460"/>
      <c r="R2" s="460"/>
      <c r="S2" s="460"/>
      <c r="T2" s="460"/>
      <c r="U2" s="460"/>
      <c r="V2" s="460"/>
      <c r="W2" s="460"/>
      <c r="X2" s="460"/>
      <c r="Y2" s="460"/>
      <c r="Z2" s="460"/>
      <c r="AA2" s="460"/>
      <c r="AB2" s="460"/>
      <c r="AC2" s="460"/>
      <c r="AD2" s="460"/>
      <c r="AE2" s="460"/>
      <c r="AF2" s="460"/>
      <c r="AG2" s="460"/>
      <c r="AH2" s="460"/>
      <c r="AI2" s="460"/>
      <c r="AJ2" s="460"/>
      <c r="AK2" s="460"/>
      <c r="AL2" s="460"/>
      <c r="AM2" s="460"/>
      <c r="AN2" s="460"/>
      <c r="AO2" s="460"/>
      <c r="AP2" s="460"/>
      <c r="AQ2" s="460"/>
      <c r="AR2" s="460"/>
      <c r="AS2" s="460"/>
      <c r="AT2" s="460"/>
      <c r="AU2" s="460"/>
      <c r="AV2" s="460"/>
      <c r="AW2" s="460"/>
      <c r="AX2" s="460"/>
      <c r="AY2" s="460"/>
      <c r="AZ2" s="460"/>
      <c r="BA2" s="460"/>
      <c r="BB2" s="460"/>
      <c r="BC2" s="460"/>
      <c r="BD2" s="460"/>
      <c r="BE2" s="460"/>
      <c r="BF2" s="460"/>
      <c r="BG2" s="460"/>
      <c r="BH2" s="460"/>
      <c r="BI2" s="460"/>
      <c r="BJ2" s="460"/>
      <c r="BK2" s="460"/>
      <c r="BL2" s="460"/>
      <c r="BM2" s="460"/>
      <c r="BN2" s="460"/>
      <c r="BO2" s="460"/>
      <c r="BP2" s="460"/>
      <c r="BQ2" s="460"/>
      <c r="BR2" s="460"/>
      <c r="BS2" s="460"/>
      <c r="BT2" s="460"/>
      <c r="BU2" s="460"/>
      <c r="BV2" s="460"/>
    </row>
    <row r="3" customFormat="false" ht="12.75" hidden="false" customHeight="true" outlineLevel="0" collapsed="false">
      <c r="A3" s="492"/>
      <c r="B3" s="462"/>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customFormat="false" ht="12.75" hidden="false" customHeight="true" outlineLevel="0" collapsed="false">
      <c r="A4" s="492"/>
      <c r="B4" s="463"/>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492"/>
      <c r="B5" s="464" t="s">
        <v>978</v>
      </c>
      <c r="C5" s="465"/>
      <c r="D5" s="465"/>
      <c r="E5" s="465"/>
      <c r="F5" s="465"/>
      <c r="G5" s="465"/>
      <c r="H5" s="465"/>
      <c r="I5" s="465"/>
      <c r="J5" s="465"/>
      <c r="K5" s="465"/>
      <c r="L5" s="465"/>
      <c r="M5" s="465"/>
      <c r="N5" s="465"/>
      <c r="O5" s="465"/>
      <c r="P5" s="465"/>
      <c r="Q5" s="465"/>
      <c r="R5" s="465"/>
      <c r="S5" s="465"/>
      <c r="T5" s="465"/>
      <c r="U5" s="465"/>
      <c r="V5" s="465"/>
      <c r="W5" s="465"/>
      <c r="X5" s="465"/>
      <c r="Y5" s="465"/>
      <c r="Z5" s="465"/>
      <c r="AA5" s="465"/>
      <c r="AB5" s="465"/>
      <c r="AC5" s="465"/>
      <c r="AD5" s="465"/>
      <c r="AE5" s="465"/>
      <c r="AF5" s="465"/>
      <c r="AG5" s="465"/>
      <c r="AH5" s="465"/>
      <c r="AI5" s="465"/>
      <c r="AJ5" s="465"/>
      <c r="AK5" s="465"/>
      <c r="AL5" s="465"/>
      <c r="AM5" s="465"/>
      <c r="AN5" s="465"/>
      <c r="AO5" s="465"/>
      <c r="AP5" s="465"/>
      <c r="AQ5" s="465"/>
      <c r="AR5" s="465"/>
      <c r="AS5" s="465"/>
      <c r="AT5" s="465"/>
      <c r="AU5" s="465"/>
      <c r="AV5" s="465"/>
      <c r="AW5" s="465"/>
      <c r="AX5" s="465"/>
      <c r="AY5" s="465"/>
      <c r="AZ5" s="465"/>
      <c r="BA5" s="465"/>
      <c r="BB5" s="465"/>
      <c r="BC5" s="465"/>
      <c r="BD5" s="465"/>
      <c r="BE5" s="465"/>
      <c r="BF5" s="465"/>
      <c r="BG5" s="465"/>
      <c r="BH5" s="465"/>
      <c r="BI5" s="465"/>
      <c r="BJ5" s="465"/>
      <c r="BK5" s="465"/>
      <c r="BL5" s="465"/>
      <c r="BM5" s="465"/>
      <c r="BN5" s="465"/>
      <c r="BO5" s="465"/>
      <c r="BP5" s="465"/>
      <c r="BQ5" s="465"/>
      <c r="BR5" s="465"/>
      <c r="BS5" s="465"/>
      <c r="BT5" s="465"/>
      <c r="BU5" s="465"/>
      <c r="BV5" s="465"/>
    </row>
    <row r="6" customFormat="false" ht="11.1" hidden="false" customHeight="true" outlineLevel="0" collapsed="false">
      <c r="A6" s="492"/>
      <c r="B6" s="464" t="s">
        <v>979</v>
      </c>
      <c r="C6" s="493"/>
      <c r="D6" s="493"/>
      <c r="E6" s="493"/>
      <c r="F6" s="493"/>
      <c r="G6" s="493"/>
      <c r="H6" s="493"/>
      <c r="I6" s="493"/>
      <c r="J6" s="493"/>
      <c r="K6" s="493"/>
      <c r="L6" s="493"/>
      <c r="M6" s="493"/>
      <c r="N6" s="493"/>
      <c r="O6" s="493"/>
      <c r="P6" s="493"/>
      <c r="Q6" s="493"/>
      <c r="R6" s="493"/>
      <c r="S6" s="493"/>
      <c r="T6" s="493"/>
      <c r="U6" s="493"/>
      <c r="V6" s="493"/>
      <c r="W6" s="493"/>
      <c r="X6" s="493"/>
      <c r="Y6" s="493"/>
      <c r="Z6" s="493"/>
      <c r="AA6" s="493"/>
      <c r="AB6" s="493"/>
      <c r="AC6" s="493"/>
      <c r="AD6" s="493"/>
      <c r="AE6" s="493"/>
      <c r="AF6" s="493"/>
      <c r="AG6" s="493"/>
      <c r="AH6" s="493"/>
      <c r="AI6" s="493"/>
      <c r="AJ6" s="493"/>
      <c r="AK6" s="493"/>
      <c r="AL6" s="493"/>
      <c r="AM6" s="493"/>
      <c r="AN6" s="493"/>
      <c r="AO6" s="493"/>
      <c r="AP6" s="493"/>
      <c r="AQ6" s="493"/>
      <c r="AR6" s="493"/>
      <c r="AS6" s="493"/>
      <c r="AT6" s="493"/>
      <c r="AU6" s="493"/>
      <c r="AV6" s="493"/>
      <c r="AW6" s="493"/>
      <c r="AX6" s="493"/>
      <c r="AY6" s="493"/>
      <c r="AZ6" s="493"/>
      <c r="BA6" s="493"/>
      <c r="BB6" s="493"/>
      <c r="BC6" s="493"/>
      <c r="BD6" s="493"/>
      <c r="BE6" s="493"/>
      <c r="BF6" s="493"/>
      <c r="BG6" s="493"/>
      <c r="BH6" s="493"/>
      <c r="BI6" s="493"/>
      <c r="BJ6" s="493"/>
      <c r="BK6" s="493"/>
      <c r="BL6" s="493"/>
      <c r="BM6" s="493"/>
      <c r="BN6" s="493"/>
      <c r="BO6" s="493"/>
      <c r="BP6" s="493"/>
      <c r="BQ6" s="493"/>
      <c r="BR6" s="493"/>
      <c r="BS6" s="493"/>
      <c r="BT6" s="493"/>
      <c r="BU6" s="493"/>
      <c r="BV6" s="493"/>
    </row>
    <row r="7" customFormat="false" ht="11.1" hidden="false" customHeight="true" outlineLevel="0" collapsed="false">
      <c r="A7" s="468" t="s">
        <v>980</v>
      </c>
      <c r="B7" s="469" t="s">
        <v>981</v>
      </c>
      <c r="C7" s="470" t="n">
        <v>3049.42441935484</v>
      </c>
      <c r="D7" s="470" t="n">
        <v>2989.72534482759</v>
      </c>
      <c r="E7" s="470" t="n">
        <v>2689.44419354839</v>
      </c>
      <c r="F7" s="470" t="n">
        <v>2564.13406666667</v>
      </c>
      <c r="G7" s="470" t="n">
        <v>2620.90309677419</v>
      </c>
      <c r="H7" s="470" t="n">
        <v>2984.40633333333</v>
      </c>
      <c r="I7" s="470" t="n">
        <v>3167.55961290323</v>
      </c>
      <c r="J7" s="470" t="n">
        <v>3088.7744516129</v>
      </c>
      <c r="K7" s="470" t="n">
        <v>2851.5027</v>
      </c>
      <c r="L7" s="470" t="n">
        <v>2586.65112903226</v>
      </c>
      <c r="M7" s="470" t="n">
        <v>2699.7516</v>
      </c>
      <c r="N7" s="470" t="n">
        <v>2882.36483870968</v>
      </c>
      <c r="O7" s="470" t="n">
        <v>2923.83829032258</v>
      </c>
      <c r="P7" s="470" t="n">
        <v>2651.99503571429</v>
      </c>
      <c r="Q7" s="470" t="n">
        <v>2322.26751612903</v>
      </c>
      <c r="R7" s="470" t="n">
        <v>2240.2889</v>
      </c>
      <c r="S7" s="470" t="n">
        <v>2274.45203225806</v>
      </c>
      <c r="T7" s="470" t="n">
        <v>2635.70916666667</v>
      </c>
      <c r="U7" s="470" t="n">
        <v>2721.27670967742</v>
      </c>
      <c r="V7" s="470" t="n">
        <v>2799.63783870968</v>
      </c>
      <c r="W7" s="470" t="n">
        <v>2456.84206666667</v>
      </c>
      <c r="X7" s="470" t="n">
        <v>2409.23035483871</v>
      </c>
      <c r="Y7" s="470" t="n">
        <v>2438.3413</v>
      </c>
      <c r="Z7" s="470" t="n">
        <v>2849.03612903226</v>
      </c>
      <c r="AA7" s="470" t="n">
        <v>2927.95761290323</v>
      </c>
      <c r="AB7" s="470" t="n">
        <v>2864.59282142857</v>
      </c>
      <c r="AC7" s="470" t="n">
        <v>2469.17193548387</v>
      </c>
      <c r="AD7" s="470" t="n">
        <v>2234.57713333333</v>
      </c>
      <c r="AE7" s="470" t="n">
        <v>2453.58470967742</v>
      </c>
      <c r="AF7" s="470" t="n">
        <v>2913.16763333333</v>
      </c>
      <c r="AG7" s="470" t="n">
        <v>3064.28925806452</v>
      </c>
      <c r="AH7" s="470" t="n">
        <v>3057.60987096774</v>
      </c>
      <c r="AI7" s="470" t="n">
        <v>2652.42263333333</v>
      </c>
      <c r="AJ7" s="470" t="n">
        <v>2287.67819354839</v>
      </c>
      <c r="AK7" s="470" t="n">
        <v>2425.20836666667</v>
      </c>
      <c r="AL7" s="470" t="n">
        <v>2859.5154516129</v>
      </c>
      <c r="AM7" s="470" t="n">
        <v>2906.65003225807</v>
      </c>
      <c r="AN7" s="470" t="n">
        <v>2625.19557142857</v>
      </c>
      <c r="AO7" s="470" t="n">
        <v>2333.55551612903</v>
      </c>
      <c r="AP7" s="470" t="n">
        <v>2228.9979</v>
      </c>
      <c r="AQ7" s="470" t="n">
        <v>2371.33309677419</v>
      </c>
      <c r="AR7" s="470" t="n">
        <v>2802.4035</v>
      </c>
      <c r="AS7" s="470" t="n">
        <v>3039.16416129032</v>
      </c>
      <c r="AT7" s="470" t="n">
        <v>2973.441</v>
      </c>
      <c r="AU7" s="470" t="n">
        <v>2553.7287</v>
      </c>
      <c r="AV7" s="470" t="n">
        <v>2242.70238709677</v>
      </c>
      <c r="AW7" s="470" t="n">
        <v>2226.28943333333</v>
      </c>
      <c r="AX7" s="470" t="n">
        <v>2360.97735483871</v>
      </c>
      <c r="AY7" s="470" t="n">
        <v>2277.2674516129</v>
      </c>
      <c r="AZ7" s="470" t="n">
        <v>2165.59406896552</v>
      </c>
      <c r="BA7" s="470" t="n">
        <v>1856.89638709677</v>
      </c>
      <c r="BB7" s="470" t="n">
        <v>1719.13376666667</v>
      </c>
      <c r="BC7" s="470" t="n">
        <v>2030.89761290322</v>
      </c>
      <c r="BD7" s="470" t="n">
        <v>2521.151</v>
      </c>
      <c r="BE7" s="471" t="n">
        <v>2754.172</v>
      </c>
      <c r="BF7" s="471" t="n">
        <v>2511.264</v>
      </c>
      <c r="BG7" s="471" t="n">
        <v>2367.498</v>
      </c>
      <c r="BH7" s="471" t="n">
        <v>2209.879</v>
      </c>
      <c r="BI7" s="471" t="n">
        <v>2238.211</v>
      </c>
      <c r="BJ7" s="471" t="n">
        <v>2506.333</v>
      </c>
      <c r="BK7" s="471" t="n">
        <v>2549.301</v>
      </c>
      <c r="BL7" s="471" t="n">
        <v>2419.277</v>
      </c>
      <c r="BM7" s="471" t="n">
        <v>2150.307</v>
      </c>
      <c r="BN7" s="471" t="n">
        <v>1933.905</v>
      </c>
      <c r="BO7" s="471" t="n">
        <v>2001.9</v>
      </c>
      <c r="BP7" s="471" t="n">
        <v>2336.26</v>
      </c>
      <c r="BQ7" s="471" t="n">
        <v>2516.395</v>
      </c>
      <c r="BR7" s="471" t="n">
        <v>2556.04</v>
      </c>
      <c r="BS7" s="471" t="n">
        <v>2248.595</v>
      </c>
      <c r="BT7" s="471" t="n">
        <v>2115.824</v>
      </c>
      <c r="BU7" s="471" t="n">
        <v>2121.753</v>
      </c>
      <c r="BV7" s="471" t="n">
        <v>2393.343</v>
      </c>
    </row>
    <row r="8" customFormat="false" ht="11.1" hidden="false" customHeight="true" outlineLevel="0" collapsed="false">
      <c r="A8" s="468" t="s">
        <v>982</v>
      </c>
      <c r="B8" s="469" t="s">
        <v>983</v>
      </c>
      <c r="C8" s="470" t="n">
        <v>17877.4068709677</v>
      </c>
      <c r="D8" s="470" t="n">
        <v>15800.3197586207</v>
      </c>
      <c r="E8" s="470" t="n">
        <v>15489.7842258064</v>
      </c>
      <c r="F8" s="470" t="n">
        <v>16231.5842666667</v>
      </c>
      <c r="G8" s="470" t="n">
        <v>15973.8197096774</v>
      </c>
      <c r="H8" s="470" t="n">
        <v>22739.4727</v>
      </c>
      <c r="I8" s="470" t="n">
        <v>25975.2459354839</v>
      </c>
      <c r="J8" s="470" t="n">
        <v>25369.2899677419</v>
      </c>
      <c r="K8" s="470" t="n">
        <v>20603.6035666667</v>
      </c>
      <c r="L8" s="470" t="n">
        <v>18217.1544516129</v>
      </c>
      <c r="M8" s="470" t="n">
        <v>15766.5959</v>
      </c>
      <c r="N8" s="470" t="n">
        <v>15852.0095806452</v>
      </c>
      <c r="O8" s="470" t="n">
        <v>16281.5379354839</v>
      </c>
      <c r="P8" s="470" t="n">
        <v>16786.9706071429</v>
      </c>
      <c r="Q8" s="470" t="n">
        <v>16728.8776451613</v>
      </c>
      <c r="R8" s="470" t="n">
        <v>15608.5197666667</v>
      </c>
      <c r="S8" s="470" t="n">
        <v>17199.039</v>
      </c>
      <c r="T8" s="470" t="n">
        <v>22155.8020666667</v>
      </c>
      <c r="U8" s="470" t="n">
        <v>25871.7309677419</v>
      </c>
      <c r="V8" s="470" t="n">
        <v>27887.1347741935</v>
      </c>
      <c r="W8" s="470" t="n">
        <v>23780.4541666667</v>
      </c>
      <c r="X8" s="470" t="n">
        <v>18029.0622903226</v>
      </c>
      <c r="Y8" s="470" t="n">
        <v>15962.6166333333</v>
      </c>
      <c r="Z8" s="470" t="n">
        <v>17544.9361935484</v>
      </c>
      <c r="AA8" s="470" t="n">
        <v>18393.6929032258</v>
      </c>
      <c r="AB8" s="470" t="n">
        <v>17921.0632142857</v>
      </c>
      <c r="AC8" s="470" t="n">
        <v>15446.809516129</v>
      </c>
      <c r="AD8" s="470" t="n">
        <v>16452.9194666667</v>
      </c>
      <c r="AE8" s="470" t="n">
        <v>18783.4581290323</v>
      </c>
      <c r="AF8" s="470" t="n">
        <v>24378.5565</v>
      </c>
      <c r="AG8" s="470" t="n">
        <v>29762.8233225806</v>
      </c>
      <c r="AH8" s="470" t="n">
        <v>31350.1483225806</v>
      </c>
      <c r="AI8" s="470" t="n">
        <v>24107.6589333333</v>
      </c>
      <c r="AJ8" s="470" t="n">
        <v>19172.2000322581</v>
      </c>
      <c r="AK8" s="470" t="n">
        <v>17312.4935333333</v>
      </c>
      <c r="AL8" s="470" t="n">
        <v>19053.6453548387</v>
      </c>
      <c r="AM8" s="470" t="n">
        <v>18188.1394193548</v>
      </c>
      <c r="AN8" s="470" t="n">
        <v>17968.716</v>
      </c>
      <c r="AO8" s="470" t="n">
        <v>16254.4838387097</v>
      </c>
      <c r="AP8" s="470" t="n">
        <v>18276.5652</v>
      </c>
      <c r="AQ8" s="470" t="n">
        <v>19444.4393870968</v>
      </c>
      <c r="AR8" s="470" t="n">
        <v>24289.0863333333</v>
      </c>
      <c r="AS8" s="470" t="n">
        <v>31147.8614516129</v>
      </c>
      <c r="AT8" s="470" t="n">
        <v>30575.8139354839</v>
      </c>
      <c r="AU8" s="470" t="n">
        <v>23656.6687666667</v>
      </c>
      <c r="AV8" s="470" t="n">
        <v>19352.9520322581</v>
      </c>
      <c r="AW8" s="470" t="n">
        <v>18922.1736333333</v>
      </c>
      <c r="AX8" s="470" t="n">
        <v>20617.6626774194</v>
      </c>
      <c r="AY8" s="470" t="n">
        <v>21807.891516129</v>
      </c>
      <c r="AZ8" s="470" t="n">
        <v>23186.8634482759</v>
      </c>
      <c r="BA8" s="470" t="n">
        <v>22693.9692258065</v>
      </c>
      <c r="BB8" s="470" t="n">
        <v>24815.6493666667</v>
      </c>
      <c r="BC8" s="470" t="n">
        <v>27208.1630645161</v>
      </c>
      <c r="BD8" s="470" t="n">
        <v>29842.27</v>
      </c>
      <c r="BE8" s="471" t="n">
        <v>35700.58</v>
      </c>
      <c r="BF8" s="471" t="n">
        <v>33673.75</v>
      </c>
      <c r="BG8" s="471" t="n">
        <v>27795.91</v>
      </c>
      <c r="BH8" s="471" t="n">
        <v>23015.31</v>
      </c>
      <c r="BI8" s="471" t="n">
        <v>21055.95</v>
      </c>
      <c r="BJ8" s="471" t="n">
        <v>22032.28</v>
      </c>
      <c r="BK8" s="471" t="n">
        <v>21774.88</v>
      </c>
      <c r="BL8" s="471" t="n">
        <v>21178.84</v>
      </c>
      <c r="BM8" s="471" t="n">
        <v>20157.59</v>
      </c>
      <c r="BN8" s="471" t="n">
        <v>20567.42</v>
      </c>
      <c r="BO8" s="471" t="n">
        <v>22317.42</v>
      </c>
      <c r="BP8" s="471" t="n">
        <v>28223.68</v>
      </c>
      <c r="BQ8" s="471" t="n">
        <v>33480.13</v>
      </c>
      <c r="BR8" s="471" t="n">
        <v>34117.56</v>
      </c>
      <c r="BS8" s="471" t="n">
        <v>28781.44</v>
      </c>
      <c r="BT8" s="471" t="n">
        <v>23800.23</v>
      </c>
      <c r="BU8" s="471" t="n">
        <v>21792.25</v>
      </c>
      <c r="BV8" s="471" t="n">
        <v>22489.22</v>
      </c>
    </row>
    <row r="9" customFormat="false" ht="11.1" hidden="false" customHeight="true" outlineLevel="0" collapsed="false">
      <c r="A9" s="380" t="s">
        <v>984</v>
      </c>
      <c r="B9" s="379" t="s">
        <v>985</v>
      </c>
      <c r="C9" s="470" t="n">
        <v>253.674967741935</v>
      </c>
      <c r="D9" s="470" t="n">
        <v>224.399103448276</v>
      </c>
      <c r="E9" s="470" t="n">
        <v>177.982387096774</v>
      </c>
      <c r="F9" s="470" t="n">
        <v>197.153133333333</v>
      </c>
      <c r="G9" s="470" t="n">
        <v>192.981548387097</v>
      </c>
      <c r="H9" s="470" t="n">
        <v>293.739833333333</v>
      </c>
      <c r="I9" s="470" t="n">
        <v>237.065290322581</v>
      </c>
      <c r="J9" s="470" t="n">
        <v>216.213935483871</v>
      </c>
      <c r="K9" s="470" t="n">
        <v>241.7772</v>
      </c>
      <c r="L9" s="470" t="n">
        <v>181.710419354839</v>
      </c>
      <c r="M9" s="470" t="n">
        <v>192.8759</v>
      </c>
      <c r="N9" s="470" t="n">
        <v>245.472838709677</v>
      </c>
      <c r="O9" s="470" t="n">
        <v>337.653483870968</v>
      </c>
      <c r="P9" s="470" t="n">
        <v>207.980071428571</v>
      </c>
      <c r="Q9" s="470" t="n">
        <v>191.707193548387</v>
      </c>
      <c r="R9" s="470" t="n">
        <v>160.941066666667</v>
      </c>
      <c r="S9" s="470" t="n">
        <v>181.686225806452</v>
      </c>
      <c r="T9" s="470" t="n">
        <v>187.608666666667</v>
      </c>
      <c r="U9" s="470" t="n">
        <v>189.000548387097</v>
      </c>
      <c r="V9" s="470" t="n">
        <v>204.454677419355</v>
      </c>
      <c r="W9" s="470" t="n">
        <v>164.523266666667</v>
      </c>
      <c r="X9" s="470" t="n">
        <v>142.813225806452</v>
      </c>
      <c r="Y9" s="470" t="n">
        <v>118.381533333333</v>
      </c>
      <c r="Z9" s="470" t="n">
        <v>136.594258064516</v>
      </c>
      <c r="AA9" s="470" t="n">
        <v>250.034935483871</v>
      </c>
      <c r="AB9" s="470" t="n">
        <v>149.07425</v>
      </c>
      <c r="AC9" s="470" t="n">
        <v>140.978903225806</v>
      </c>
      <c r="AD9" s="470" t="n">
        <v>130.7643</v>
      </c>
      <c r="AE9" s="470" t="n">
        <v>169.156677419355</v>
      </c>
      <c r="AF9" s="470" t="n">
        <v>231.670066666667</v>
      </c>
      <c r="AG9" s="470" t="n">
        <v>253.206290322581</v>
      </c>
      <c r="AH9" s="470" t="n">
        <v>205.089806451613</v>
      </c>
      <c r="AI9" s="470" t="n">
        <v>160.434033333333</v>
      </c>
      <c r="AJ9" s="470" t="n">
        <v>123.869258064516</v>
      </c>
      <c r="AK9" s="470" t="n">
        <v>119.593933333333</v>
      </c>
      <c r="AL9" s="470" t="n">
        <v>200.328870967742</v>
      </c>
      <c r="AM9" s="470" t="n">
        <v>187.153096774194</v>
      </c>
      <c r="AN9" s="470" t="n">
        <v>139.98175</v>
      </c>
      <c r="AO9" s="470" t="n">
        <v>142.605612903226</v>
      </c>
      <c r="AP9" s="470" t="n">
        <v>130.8017</v>
      </c>
      <c r="AQ9" s="470" t="n">
        <v>123.241838709677</v>
      </c>
      <c r="AR9" s="470" t="n">
        <v>143.875566666667</v>
      </c>
      <c r="AS9" s="470" t="n">
        <v>169.834806451613</v>
      </c>
      <c r="AT9" s="470" t="n">
        <v>140.033903225806</v>
      </c>
      <c r="AU9" s="470" t="n">
        <v>128.685866666667</v>
      </c>
      <c r="AV9" s="470" t="n">
        <v>106.802322580645</v>
      </c>
      <c r="AW9" s="470" t="n">
        <v>100.060933333333</v>
      </c>
      <c r="AX9" s="470" t="n">
        <v>114.547387096774</v>
      </c>
      <c r="AY9" s="470" t="n">
        <v>127.872419354839</v>
      </c>
      <c r="AZ9" s="470" t="n">
        <v>106.180965517241</v>
      </c>
      <c r="BA9" s="470" t="n">
        <v>91.1267741935484</v>
      </c>
      <c r="BB9" s="470" t="n">
        <v>89.1619</v>
      </c>
      <c r="BC9" s="470" t="n">
        <v>96.9740967741935</v>
      </c>
      <c r="BD9" s="470" t="n">
        <v>123.1695</v>
      </c>
      <c r="BE9" s="471" t="n">
        <v>143.0908</v>
      </c>
      <c r="BF9" s="471" t="n">
        <v>131.4651</v>
      </c>
      <c r="BG9" s="471" t="n">
        <v>121.5672</v>
      </c>
      <c r="BH9" s="471" t="n">
        <v>111.2408</v>
      </c>
      <c r="BI9" s="471" t="n">
        <v>106.4991</v>
      </c>
      <c r="BJ9" s="471" t="n">
        <v>129.5745</v>
      </c>
      <c r="BK9" s="471" t="n">
        <v>164.3231</v>
      </c>
      <c r="BL9" s="471" t="n">
        <v>133.5711</v>
      </c>
      <c r="BM9" s="471" t="n">
        <v>126.4684</v>
      </c>
      <c r="BN9" s="471" t="n">
        <v>131.0601</v>
      </c>
      <c r="BO9" s="471" t="n">
        <v>124.6186</v>
      </c>
      <c r="BP9" s="471" t="n">
        <v>143.1812</v>
      </c>
      <c r="BQ9" s="471" t="n">
        <v>154.1112</v>
      </c>
      <c r="BR9" s="471" t="n">
        <v>152.6539</v>
      </c>
      <c r="BS9" s="471" t="n">
        <v>133.6908</v>
      </c>
      <c r="BT9" s="471" t="n">
        <v>121.348</v>
      </c>
      <c r="BU9" s="471" t="n">
        <v>113.96</v>
      </c>
      <c r="BV9" s="471" t="n">
        <v>139.6511</v>
      </c>
    </row>
    <row r="10" customFormat="false" ht="11.1" hidden="false" customHeight="true" outlineLevel="0" collapsed="false">
      <c r="A10" s="468" t="s">
        <v>986</v>
      </c>
      <c r="B10" s="469" t="s">
        <v>479</v>
      </c>
      <c r="C10" s="470" t="n">
        <v>106.73864516129</v>
      </c>
      <c r="D10" s="470" t="n">
        <v>93.0086206896552</v>
      </c>
      <c r="E10" s="470" t="n">
        <v>75.8867096774194</v>
      </c>
      <c r="F10" s="470" t="n">
        <v>87.5618666666667</v>
      </c>
      <c r="G10" s="470" t="n">
        <v>90.3812258064516</v>
      </c>
      <c r="H10" s="470" t="n">
        <v>157.411533333333</v>
      </c>
      <c r="I10" s="470" t="n">
        <v>124.628064516129</v>
      </c>
      <c r="J10" s="470" t="n">
        <v>103.964935483871</v>
      </c>
      <c r="K10" s="470" t="n">
        <v>129.855133333333</v>
      </c>
      <c r="L10" s="470" t="n">
        <v>75.4572258064516</v>
      </c>
      <c r="M10" s="470" t="n">
        <v>86.9952666666667</v>
      </c>
      <c r="N10" s="470" t="n">
        <v>120.99235483871</v>
      </c>
      <c r="O10" s="470" t="n">
        <v>194.618096774194</v>
      </c>
      <c r="P10" s="470" t="n">
        <v>86.2007142857143</v>
      </c>
      <c r="Q10" s="470" t="n">
        <v>65.9710322580645</v>
      </c>
      <c r="R10" s="470" t="n">
        <v>56.3780333333333</v>
      </c>
      <c r="S10" s="470" t="n">
        <v>71.4835161290323</v>
      </c>
      <c r="T10" s="470" t="n">
        <v>77.1047</v>
      </c>
      <c r="U10" s="470" t="n">
        <v>81.1815161290323</v>
      </c>
      <c r="V10" s="470" t="n">
        <v>96.0105161290323</v>
      </c>
      <c r="W10" s="470" t="n">
        <v>61.5332666666667</v>
      </c>
      <c r="X10" s="470" t="n">
        <v>66.5122903225807</v>
      </c>
      <c r="Y10" s="470" t="n">
        <v>40.5628</v>
      </c>
      <c r="Z10" s="470" t="n">
        <v>40.1828387096774</v>
      </c>
      <c r="AA10" s="470" t="n">
        <v>92.265935483871</v>
      </c>
      <c r="AB10" s="470" t="n">
        <v>38.4012142857143</v>
      </c>
      <c r="AC10" s="470" t="n">
        <v>40.1754516129032</v>
      </c>
      <c r="AD10" s="470" t="n">
        <v>38.6582</v>
      </c>
      <c r="AE10" s="470" t="n">
        <v>64.4101612903226</v>
      </c>
      <c r="AF10" s="470" t="n">
        <v>102.8894</v>
      </c>
      <c r="AG10" s="470" t="n">
        <v>118.737225806452</v>
      </c>
      <c r="AH10" s="470" t="n">
        <v>96.3583225806452</v>
      </c>
      <c r="AI10" s="470" t="n">
        <v>59.6279666666667</v>
      </c>
      <c r="AJ10" s="470" t="n">
        <v>35.9004516129032</v>
      </c>
      <c r="AK10" s="470" t="n">
        <v>32.7272333333333</v>
      </c>
      <c r="AL10" s="470" t="n">
        <v>65.1936774193548</v>
      </c>
      <c r="AM10" s="470" t="n">
        <v>54.8453225806452</v>
      </c>
      <c r="AN10" s="470" t="n">
        <v>35.9606071428571</v>
      </c>
      <c r="AO10" s="470" t="n">
        <v>36.2085161290323</v>
      </c>
      <c r="AP10" s="470" t="n">
        <v>44.2814</v>
      </c>
      <c r="AQ10" s="470" t="n">
        <v>39.4232903225807</v>
      </c>
      <c r="AR10" s="470" t="n">
        <v>42.0441</v>
      </c>
      <c r="AS10" s="470" t="n">
        <v>49.7440967741935</v>
      </c>
      <c r="AT10" s="470" t="n">
        <v>42.9844193548387</v>
      </c>
      <c r="AU10" s="470" t="n">
        <v>31.9460666666667</v>
      </c>
      <c r="AV10" s="470" t="n">
        <v>30.3298064516129</v>
      </c>
      <c r="AW10" s="470" t="n">
        <v>30.1473</v>
      </c>
      <c r="AX10" s="470" t="n">
        <v>29.9014516129032</v>
      </c>
      <c r="AY10" s="470" t="n">
        <v>31.8593225806452</v>
      </c>
      <c r="AZ10" s="470" t="n">
        <v>25.9640344827586</v>
      </c>
      <c r="BA10" s="470" t="n">
        <v>28.0450322580645</v>
      </c>
      <c r="BB10" s="470" t="n">
        <v>26.5795666666667</v>
      </c>
      <c r="BC10" s="470" t="n">
        <v>27.0395806451612</v>
      </c>
      <c r="BD10" s="470" t="n">
        <v>42.76545</v>
      </c>
      <c r="BE10" s="471" t="n">
        <v>49.87256</v>
      </c>
      <c r="BF10" s="471" t="n">
        <v>46.71676</v>
      </c>
      <c r="BG10" s="471" t="n">
        <v>36.39342</v>
      </c>
      <c r="BH10" s="471" t="n">
        <v>30.752</v>
      </c>
      <c r="BI10" s="471" t="n">
        <v>28.04429</v>
      </c>
      <c r="BJ10" s="471" t="n">
        <v>33.79036</v>
      </c>
      <c r="BK10" s="471" t="n">
        <v>39.40066</v>
      </c>
      <c r="BL10" s="471" t="n">
        <v>32.54675</v>
      </c>
      <c r="BM10" s="471" t="n">
        <v>33.79663</v>
      </c>
      <c r="BN10" s="471" t="n">
        <v>41.38323</v>
      </c>
      <c r="BO10" s="471" t="n">
        <v>35.85918</v>
      </c>
      <c r="BP10" s="471" t="n">
        <v>43.35531</v>
      </c>
      <c r="BQ10" s="471" t="n">
        <v>50.77339</v>
      </c>
      <c r="BR10" s="471" t="n">
        <v>49.16316</v>
      </c>
      <c r="BS10" s="471" t="n">
        <v>36.84606</v>
      </c>
      <c r="BT10" s="471" t="n">
        <v>32.1859</v>
      </c>
      <c r="BU10" s="471" t="n">
        <v>28.98342</v>
      </c>
      <c r="BV10" s="471" t="n">
        <v>38.98805</v>
      </c>
    </row>
    <row r="11" customFormat="false" ht="11.1" hidden="false" customHeight="true" outlineLevel="0" collapsed="false">
      <c r="A11" s="468" t="s">
        <v>987</v>
      </c>
      <c r="B11" s="469" t="s">
        <v>163</v>
      </c>
      <c r="C11" s="470" t="n">
        <v>52.6879677419355</v>
      </c>
      <c r="D11" s="470" t="n">
        <v>41.3176896551724</v>
      </c>
      <c r="E11" s="470" t="n">
        <v>30.2064838709677</v>
      </c>
      <c r="F11" s="470" t="n">
        <v>31.1428666666667</v>
      </c>
      <c r="G11" s="470" t="n">
        <v>30.3259677419355</v>
      </c>
      <c r="H11" s="470" t="n">
        <v>45.0451666666667</v>
      </c>
      <c r="I11" s="470" t="n">
        <v>33.1734838709677</v>
      </c>
      <c r="J11" s="470" t="n">
        <v>29.0787741935484</v>
      </c>
      <c r="K11" s="470" t="n">
        <v>30.9780333333333</v>
      </c>
      <c r="L11" s="470" t="n">
        <v>24.8740322580645</v>
      </c>
      <c r="M11" s="470" t="n">
        <v>28.329</v>
      </c>
      <c r="N11" s="470" t="n">
        <v>43.8110967741935</v>
      </c>
      <c r="O11" s="470" t="n">
        <v>60.7212903225806</v>
      </c>
      <c r="P11" s="470" t="n">
        <v>42.9536071428571</v>
      </c>
      <c r="Q11" s="470" t="n">
        <v>40.3830322580645</v>
      </c>
      <c r="R11" s="470" t="n">
        <v>27.503</v>
      </c>
      <c r="S11" s="470" t="n">
        <v>34.5414838709677</v>
      </c>
      <c r="T11" s="470" t="n">
        <v>33.3547666666667</v>
      </c>
      <c r="U11" s="470" t="n">
        <v>30.1399677419355</v>
      </c>
      <c r="V11" s="470" t="n">
        <v>32.3147741935484</v>
      </c>
      <c r="W11" s="470" t="n">
        <v>25.4902333333333</v>
      </c>
      <c r="X11" s="470" t="n">
        <v>27.3087096774194</v>
      </c>
      <c r="Y11" s="470" t="n">
        <v>27.5743</v>
      </c>
      <c r="Z11" s="470" t="n">
        <v>33.873</v>
      </c>
      <c r="AA11" s="470" t="n">
        <v>80.1713548387097</v>
      </c>
      <c r="AB11" s="470" t="n">
        <v>31.0430714285714</v>
      </c>
      <c r="AC11" s="470" t="n">
        <v>25.3356451612903</v>
      </c>
      <c r="AD11" s="470" t="n">
        <v>24.2156666666667</v>
      </c>
      <c r="AE11" s="470" t="n">
        <v>33.8593548387097</v>
      </c>
      <c r="AF11" s="470" t="n">
        <v>41.4652</v>
      </c>
      <c r="AG11" s="470" t="n">
        <v>43.4493870967742</v>
      </c>
      <c r="AH11" s="470" t="n">
        <v>35.2574838709677</v>
      </c>
      <c r="AI11" s="470" t="n">
        <v>30.1528333333333</v>
      </c>
      <c r="AJ11" s="470" t="n">
        <v>25.3829677419355</v>
      </c>
      <c r="AK11" s="470" t="n">
        <v>29.2063333333333</v>
      </c>
      <c r="AL11" s="470" t="n">
        <v>60.7308709677419</v>
      </c>
      <c r="AM11" s="470" t="n">
        <v>39.9388064516129</v>
      </c>
      <c r="AN11" s="470" t="n">
        <v>30.4927857142857</v>
      </c>
      <c r="AO11" s="470" t="n">
        <v>27.0766129032258</v>
      </c>
      <c r="AP11" s="470" t="n">
        <v>31.9057</v>
      </c>
      <c r="AQ11" s="470" t="n">
        <v>29.3092580645161</v>
      </c>
      <c r="AR11" s="470" t="n">
        <v>32.3048666666667</v>
      </c>
      <c r="AS11" s="470" t="n">
        <v>37.4468387096774</v>
      </c>
      <c r="AT11" s="470" t="n">
        <v>26.099935483871</v>
      </c>
      <c r="AU11" s="470" t="n">
        <v>25.9360666666667</v>
      </c>
      <c r="AV11" s="470" t="n">
        <v>22.9408064516129</v>
      </c>
      <c r="AW11" s="470" t="n">
        <v>23.8243666666667</v>
      </c>
      <c r="AX11" s="470" t="n">
        <v>26.9286129032258</v>
      </c>
      <c r="AY11" s="470" t="n">
        <v>24.9122258064516</v>
      </c>
      <c r="AZ11" s="470" t="n">
        <v>22.3935862068966</v>
      </c>
      <c r="BA11" s="470" t="n">
        <v>18.6658064516129</v>
      </c>
      <c r="BB11" s="470" t="n">
        <v>24.4618333333333</v>
      </c>
      <c r="BC11" s="470" t="n">
        <v>27.5585806451612</v>
      </c>
      <c r="BD11" s="470" t="n">
        <v>28.30726</v>
      </c>
      <c r="BE11" s="471" t="n">
        <v>34.95423</v>
      </c>
      <c r="BF11" s="471" t="n">
        <v>26.20499</v>
      </c>
      <c r="BG11" s="471" t="n">
        <v>23.10361</v>
      </c>
      <c r="BH11" s="471" t="n">
        <v>22.4774</v>
      </c>
      <c r="BI11" s="471" t="n">
        <v>22.53916</v>
      </c>
      <c r="BJ11" s="471" t="n">
        <v>29.59975</v>
      </c>
      <c r="BK11" s="471" t="n">
        <v>40.61095</v>
      </c>
      <c r="BL11" s="471" t="n">
        <v>26.68876</v>
      </c>
      <c r="BM11" s="471" t="n">
        <v>24.21492</v>
      </c>
      <c r="BN11" s="471" t="n">
        <v>23.24528</v>
      </c>
      <c r="BO11" s="471" t="n">
        <v>24.08225</v>
      </c>
      <c r="BP11" s="471" t="n">
        <v>26.1016</v>
      </c>
      <c r="BQ11" s="471" t="n">
        <v>28.44916</v>
      </c>
      <c r="BR11" s="471" t="n">
        <v>27.55572</v>
      </c>
      <c r="BS11" s="471" t="n">
        <v>23.71729</v>
      </c>
      <c r="BT11" s="471" t="n">
        <v>23.42529</v>
      </c>
      <c r="BU11" s="471" t="n">
        <v>23.24712</v>
      </c>
      <c r="BV11" s="471" t="n">
        <v>29.51516</v>
      </c>
    </row>
    <row r="12" customFormat="false" ht="11.1" hidden="false" customHeight="true" outlineLevel="0" collapsed="false">
      <c r="A12" s="468" t="s">
        <v>988</v>
      </c>
      <c r="B12" s="469" t="s">
        <v>989</v>
      </c>
      <c r="C12" s="470" t="n">
        <v>82.9687096774194</v>
      </c>
      <c r="D12" s="470" t="n">
        <v>80.9425862068966</v>
      </c>
      <c r="E12" s="470" t="n">
        <v>63.8327419354839</v>
      </c>
      <c r="F12" s="470" t="n">
        <v>72.0125</v>
      </c>
      <c r="G12" s="470" t="n">
        <v>65.9562903225806</v>
      </c>
      <c r="H12" s="470" t="n">
        <v>83.381</v>
      </c>
      <c r="I12" s="470" t="n">
        <v>72.8282258064516</v>
      </c>
      <c r="J12" s="470" t="n">
        <v>77.395</v>
      </c>
      <c r="K12" s="470" t="n">
        <v>74.4616666666667</v>
      </c>
      <c r="L12" s="470" t="n">
        <v>75.7059677419355</v>
      </c>
      <c r="M12" s="470" t="n">
        <v>70.5481666666667</v>
      </c>
      <c r="N12" s="470" t="n">
        <v>68.6383870967742</v>
      </c>
      <c r="O12" s="470" t="n">
        <v>68.6406451612903</v>
      </c>
      <c r="P12" s="470" t="n">
        <v>69.6751785714286</v>
      </c>
      <c r="Q12" s="470" t="n">
        <v>77.4083870967742</v>
      </c>
      <c r="R12" s="470" t="n">
        <v>71.1315</v>
      </c>
      <c r="S12" s="470" t="n">
        <v>69.6896774193548</v>
      </c>
      <c r="T12" s="470" t="n">
        <v>72.1448333333333</v>
      </c>
      <c r="U12" s="470" t="n">
        <v>73.3433870967742</v>
      </c>
      <c r="V12" s="470" t="n">
        <v>70.781935483871</v>
      </c>
      <c r="W12" s="470" t="n">
        <v>73.0138333333333</v>
      </c>
      <c r="X12" s="470" t="n">
        <v>44.516935483871</v>
      </c>
      <c r="Y12" s="470" t="n">
        <v>45.4651666666667</v>
      </c>
      <c r="Z12" s="470" t="n">
        <v>57.0032258064516</v>
      </c>
      <c r="AA12" s="470" t="n">
        <v>69.8185483870968</v>
      </c>
      <c r="AB12" s="470" t="n">
        <v>72.0696428571429</v>
      </c>
      <c r="AC12" s="470" t="n">
        <v>70.7237096774194</v>
      </c>
      <c r="AD12" s="470" t="n">
        <v>63.6806666666667</v>
      </c>
      <c r="AE12" s="470" t="n">
        <v>66.9709677419355</v>
      </c>
      <c r="AF12" s="470" t="n">
        <v>82.1711666666667</v>
      </c>
      <c r="AG12" s="470" t="n">
        <v>84.5582258064516</v>
      </c>
      <c r="AH12" s="470" t="n">
        <v>68.1687096774194</v>
      </c>
      <c r="AI12" s="470" t="n">
        <v>65.6298333333333</v>
      </c>
      <c r="AJ12" s="470" t="n">
        <v>58.4333870967742</v>
      </c>
      <c r="AK12" s="470" t="n">
        <v>52.8793333333333</v>
      </c>
      <c r="AL12" s="470" t="n">
        <v>65.8175806451613</v>
      </c>
      <c r="AM12" s="470" t="n">
        <v>84.9024193548387</v>
      </c>
      <c r="AN12" s="470" t="n">
        <v>69.10375</v>
      </c>
      <c r="AO12" s="470" t="n">
        <v>75.0382258064516</v>
      </c>
      <c r="AP12" s="470" t="n">
        <v>50.584</v>
      </c>
      <c r="AQ12" s="470" t="n">
        <v>50.9522580645161</v>
      </c>
      <c r="AR12" s="470" t="n">
        <v>64.697</v>
      </c>
      <c r="AS12" s="470" t="n">
        <v>77.2604838709678</v>
      </c>
      <c r="AT12" s="470" t="n">
        <v>67.0104838709678</v>
      </c>
      <c r="AU12" s="470" t="n">
        <v>65.4155</v>
      </c>
      <c r="AV12" s="470" t="n">
        <v>49.5275806451613</v>
      </c>
      <c r="AW12" s="470" t="n">
        <v>41.602</v>
      </c>
      <c r="AX12" s="470" t="n">
        <v>53.3991935483871</v>
      </c>
      <c r="AY12" s="470" t="n">
        <v>66.7311290322581</v>
      </c>
      <c r="AZ12" s="470" t="n">
        <v>54.0920689655172</v>
      </c>
      <c r="BA12" s="470" t="n">
        <v>40.5598387096774</v>
      </c>
      <c r="BB12" s="470" t="n">
        <v>33.9301666666667</v>
      </c>
      <c r="BC12" s="470" t="n">
        <v>37.816129032258</v>
      </c>
      <c r="BD12" s="470" t="n">
        <v>46.94816</v>
      </c>
      <c r="BE12" s="471" t="n">
        <v>52.64664</v>
      </c>
      <c r="BF12" s="471" t="n">
        <v>52.61485</v>
      </c>
      <c r="BG12" s="471" t="n">
        <v>55.99185</v>
      </c>
      <c r="BH12" s="471" t="n">
        <v>53.57009</v>
      </c>
      <c r="BI12" s="471" t="n">
        <v>51.06762</v>
      </c>
      <c r="BJ12" s="471" t="n">
        <v>59.18598</v>
      </c>
      <c r="BK12" s="471" t="n">
        <v>73.72158</v>
      </c>
      <c r="BL12" s="471" t="n">
        <v>66.96725</v>
      </c>
      <c r="BM12" s="471" t="n">
        <v>61.90839</v>
      </c>
      <c r="BN12" s="471" t="n">
        <v>60.96735</v>
      </c>
      <c r="BO12" s="471" t="n">
        <v>60.16532</v>
      </c>
      <c r="BP12" s="471" t="n">
        <v>68.79196</v>
      </c>
      <c r="BQ12" s="471" t="n">
        <v>69.40013</v>
      </c>
      <c r="BR12" s="471" t="n">
        <v>69.78732</v>
      </c>
      <c r="BS12" s="471" t="n">
        <v>67.02147</v>
      </c>
      <c r="BT12" s="471" t="n">
        <v>61.26919</v>
      </c>
      <c r="BU12" s="471" t="n">
        <v>56.97417</v>
      </c>
      <c r="BV12" s="471" t="n">
        <v>64.3287</v>
      </c>
    </row>
    <row r="13" customFormat="false" ht="11.1" hidden="false" customHeight="true" outlineLevel="0" collapsed="false">
      <c r="A13" s="468" t="s">
        <v>990</v>
      </c>
      <c r="B13" s="469" t="s">
        <v>991</v>
      </c>
      <c r="C13" s="470" t="n">
        <v>11.2796451612903</v>
      </c>
      <c r="D13" s="470" t="n">
        <v>9.13020689655172</v>
      </c>
      <c r="E13" s="470" t="n">
        <v>8.05645161290322</v>
      </c>
      <c r="F13" s="470" t="n">
        <v>6.4359</v>
      </c>
      <c r="G13" s="470" t="n">
        <v>6.31806451612903</v>
      </c>
      <c r="H13" s="470" t="n">
        <v>7.90213333333333</v>
      </c>
      <c r="I13" s="470" t="n">
        <v>6.43551612903226</v>
      </c>
      <c r="J13" s="470" t="n">
        <v>5.77522580645161</v>
      </c>
      <c r="K13" s="470" t="n">
        <v>6.48236666666667</v>
      </c>
      <c r="L13" s="470" t="n">
        <v>5.6731935483871</v>
      </c>
      <c r="M13" s="470" t="n">
        <v>7.00346666666667</v>
      </c>
      <c r="N13" s="470" t="n">
        <v>12.031</v>
      </c>
      <c r="O13" s="470" t="n">
        <v>13.6734516129032</v>
      </c>
      <c r="P13" s="470" t="n">
        <v>9.15057142857143</v>
      </c>
      <c r="Q13" s="470" t="n">
        <v>7.94474193548387</v>
      </c>
      <c r="R13" s="470" t="n">
        <v>5.92853333333333</v>
      </c>
      <c r="S13" s="470" t="n">
        <v>5.97154838709678</v>
      </c>
      <c r="T13" s="470" t="n">
        <v>5.00436666666667</v>
      </c>
      <c r="U13" s="470" t="n">
        <v>4.33567741935484</v>
      </c>
      <c r="V13" s="470" t="n">
        <v>5.34745161290323</v>
      </c>
      <c r="W13" s="470" t="n">
        <v>4.48593333333333</v>
      </c>
      <c r="X13" s="470" t="n">
        <v>4.47529032258065</v>
      </c>
      <c r="Y13" s="470" t="n">
        <v>4.77926666666667</v>
      </c>
      <c r="Z13" s="470" t="n">
        <v>5.5351935483871</v>
      </c>
      <c r="AA13" s="470" t="n">
        <v>7.77909677419355</v>
      </c>
      <c r="AB13" s="470" t="n">
        <v>7.56032142857143</v>
      </c>
      <c r="AC13" s="470" t="n">
        <v>4.74409677419355</v>
      </c>
      <c r="AD13" s="470" t="n">
        <v>4.20976666666667</v>
      </c>
      <c r="AE13" s="470" t="n">
        <v>3.9161935483871</v>
      </c>
      <c r="AF13" s="470" t="n">
        <v>5.1443</v>
      </c>
      <c r="AG13" s="470" t="n">
        <v>6.46145161290323</v>
      </c>
      <c r="AH13" s="470" t="n">
        <v>5.30529032258065</v>
      </c>
      <c r="AI13" s="470" t="n">
        <v>5.0234</v>
      </c>
      <c r="AJ13" s="470" t="n">
        <v>4.15245161290323</v>
      </c>
      <c r="AK13" s="470" t="n">
        <v>4.78103333333333</v>
      </c>
      <c r="AL13" s="470" t="n">
        <v>8.58674193548387</v>
      </c>
      <c r="AM13" s="470" t="n">
        <v>7.46654838709678</v>
      </c>
      <c r="AN13" s="470" t="n">
        <v>4.42460714285714</v>
      </c>
      <c r="AO13" s="470" t="n">
        <v>4.28225806451613</v>
      </c>
      <c r="AP13" s="470" t="n">
        <v>4.0306</v>
      </c>
      <c r="AQ13" s="470" t="n">
        <v>3.55703225806452</v>
      </c>
      <c r="AR13" s="470" t="n">
        <v>4.8296</v>
      </c>
      <c r="AS13" s="470" t="n">
        <v>5.38338709677419</v>
      </c>
      <c r="AT13" s="470" t="n">
        <v>3.93906451612903</v>
      </c>
      <c r="AU13" s="470" t="n">
        <v>5.38823333333333</v>
      </c>
      <c r="AV13" s="470" t="n">
        <v>4.00412903225806</v>
      </c>
      <c r="AW13" s="470" t="n">
        <v>4.48726666666667</v>
      </c>
      <c r="AX13" s="470" t="n">
        <v>4.31812903225806</v>
      </c>
      <c r="AY13" s="470" t="n">
        <v>4.36974193548387</v>
      </c>
      <c r="AZ13" s="470" t="n">
        <v>3.73127586206897</v>
      </c>
      <c r="BA13" s="470" t="n">
        <v>3.85609677419355</v>
      </c>
      <c r="BB13" s="470" t="n">
        <v>4.19033333333333</v>
      </c>
      <c r="BC13" s="470" t="n">
        <v>4.5598064516129</v>
      </c>
      <c r="BD13" s="470" t="n">
        <v>5.148657</v>
      </c>
      <c r="BE13" s="471" t="n">
        <v>5.617342</v>
      </c>
      <c r="BF13" s="471" t="n">
        <v>5.928517</v>
      </c>
      <c r="BG13" s="471" t="n">
        <v>6.078349</v>
      </c>
      <c r="BH13" s="471" t="n">
        <v>4.441351</v>
      </c>
      <c r="BI13" s="471" t="n">
        <v>4.848078</v>
      </c>
      <c r="BJ13" s="471" t="n">
        <v>6.998387</v>
      </c>
      <c r="BK13" s="471" t="n">
        <v>10.58989</v>
      </c>
      <c r="BL13" s="471" t="n">
        <v>7.368348</v>
      </c>
      <c r="BM13" s="471" t="n">
        <v>6.548409</v>
      </c>
      <c r="BN13" s="471" t="n">
        <v>5.46424</v>
      </c>
      <c r="BO13" s="471" t="n">
        <v>4.511887</v>
      </c>
      <c r="BP13" s="471" t="n">
        <v>4.932332</v>
      </c>
      <c r="BQ13" s="471" t="n">
        <v>5.488471</v>
      </c>
      <c r="BR13" s="471" t="n">
        <v>6.147698</v>
      </c>
      <c r="BS13" s="471" t="n">
        <v>6.106039</v>
      </c>
      <c r="BT13" s="471" t="n">
        <v>4.46764</v>
      </c>
      <c r="BU13" s="471" t="n">
        <v>4.755301</v>
      </c>
      <c r="BV13" s="471" t="n">
        <v>6.819197</v>
      </c>
    </row>
    <row r="14" customFormat="false" ht="11.1" hidden="false" customHeight="true" outlineLevel="0" collapsed="false">
      <c r="A14" s="492"/>
      <c r="B14" s="475" t="s">
        <v>992</v>
      </c>
      <c r="C14" s="473"/>
      <c r="D14" s="473"/>
      <c r="E14" s="473"/>
      <c r="F14" s="473"/>
      <c r="G14" s="473"/>
      <c r="H14" s="473"/>
      <c r="I14" s="473"/>
      <c r="J14" s="473"/>
      <c r="K14" s="473"/>
      <c r="L14" s="473"/>
      <c r="M14" s="473"/>
      <c r="N14" s="473"/>
      <c r="O14" s="473"/>
      <c r="P14" s="473"/>
      <c r="Q14" s="473"/>
      <c r="R14" s="473"/>
      <c r="S14" s="473"/>
      <c r="T14" s="473"/>
      <c r="U14" s="473"/>
      <c r="V14" s="473"/>
      <c r="W14" s="473"/>
      <c r="X14" s="473"/>
      <c r="Y14" s="473"/>
      <c r="Z14" s="473"/>
      <c r="AA14" s="473"/>
      <c r="AB14" s="473"/>
      <c r="AC14" s="473"/>
      <c r="AD14" s="473"/>
      <c r="AE14" s="473"/>
      <c r="AF14" s="473"/>
      <c r="AG14" s="473"/>
      <c r="AH14" s="473"/>
      <c r="AI14" s="473"/>
      <c r="AJ14" s="473"/>
      <c r="AK14" s="473"/>
      <c r="AL14" s="473"/>
      <c r="AM14" s="473"/>
      <c r="AN14" s="473"/>
      <c r="AO14" s="473"/>
      <c r="AP14" s="473"/>
      <c r="AQ14" s="473"/>
      <c r="AR14" s="473"/>
      <c r="AS14" s="473"/>
      <c r="AT14" s="473"/>
      <c r="AU14" s="473"/>
      <c r="AV14" s="473"/>
      <c r="AW14" s="473"/>
      <c r="AX14" s="473"/>
      <c r="AY14" s="473"/>
      <c r="AZ14" s="473"/>
      <c r="BA14" s="473"/>
      <c r="BB14" s="473"/>
      <c r="BC14" s="473"/>
      <c r="BD14" s="473"/>
      <c r="BE14" s="474"/>
      <c r="BF14" s="474"/>
      <c r="BG14" s="474"/>
      <c r="BH14" s="474"/>
      <c r="BI14" s="474"/>
      <c r="BJ14" s="474"/>
      <c r="BK14" s="474"/>
      <c r="BL14" s="474"/>
      <c r="BM14" s="474"/>
      <c r="BN14" s="474"/>
      <c r="BO14" s="474"/>
      <c r="BP14" s="474"/>
      <c r="BQ14" s="474"/>
      <c r="BR14" s="474"/>
      <c r="BS14" s="474"/>
      <c r="BT14" s="474"/>
      <c r="BU14" s="474"/>
      <c r="BV14" s="474"/>
    </row>
    <row r="15" customFormat="false" ht="11.1" hidden="false" customHeight="true" outlineLevel="0" collapsed="false">
      <c r="A15" s="468" t="s">
        <v>993</v>
      </c>
      <c r="B15" s="469" t="s">
        <v>981</v>
      </c>
      <c r="C15" s="470" t="n">
        <v>226.623193548387</v>
      </c>
      <c r="D15" s="470" t="n">
        <v>225.172724137931</v>
      </c>
      <c r="E15" s="470" t="n">
        <v>206.137225806452</v>
      </c>
      <c r="F15" s="470" t="n">
        <v>178.944733333333</v>
      </c>
      <c r="G15" s="470" t="n">
        <v>168.561387096774</v>
      </c>
      <c r="H15" s="470" t="n">
        <v>217.597666666667</v>
      </c>
      <c r="I15" s="470" t="n">
        <v>228.325</v>
      </c>
      <c r="J15" s="470" t="n">
        <v>211.849516129032</v>
      </c>
      <c r="K15" s="470" t="n">
        <v>199.951666666667</v>
      </c>
      <c r="L15" s="470" t="n">
        <v>192.729677419355</v>
      </c>
      <c r="M15" s="470" t="n">
        <v>193.341166666667</v>
      </c>
      <c r="N15" s="470" t="n">
        <v>209.986483870968</v>
      </c>
      <c r="O15" s="470" t="n">
        <v>218.753225806452</v>
      </c>
      <c r="P15" s="470" t="n">
        <v>190.276178571429</v>
      </c>
      <c r="Q15" s="470" t="n">
        <v>168.154516129032</v>
      </c>
      <c r="R15" s="470" t="n">
        <v>152.5906</v>
      </c>
      <c r="S15" s="470" t="n">
        <v>148.799387096774</v>
      </c>
      <c r="T15" s="470" t="n">
        <v>171.718766666667</v>
      </c>
      <c r="U15" s="470" t="n">
        <v>182.090483870968</v>
      </c>
      <c r="V15" s="470" t="n">
        <v>194.286193548387</v>
      </c>
      <c r="W15" s="470" t="n">
        <v>145.162533333333</v>
      </c>
      <c r="X15" s="470" t="n">
        <v>150.57935483871</v>
      </c>
      <c r="Y15" s="470" t="n">
        <v>160.9646</v>
      </c>
      <c r="Z15" s="470" t="n">
        <v>201.642870967742</v>
      </c>
      <c r="AA15" s="470" t="n">
        <v>210.031870967742</v>
      </c>
      <c r="AB15" s="470" t="n">
        <v>209.702714285714</v>
      </c>
      <c r="AC15" s="470" t="n">
        <v>166.317677419355</v>
      </c>
      <c r="AD15" s="470" t="n">
        <v>144.658033333333</v>
      </c>
      <c r="AE15" s="470" t="n">
        <v>151.572193548387</v>
      </c>
      <c r="AF15" s="470" t="n">
        <v>203.232633333333</v>
      </c>
      <c r="AG15" s="470" t="n">
        <v>213.843</v>
      </c>
      <c r="AH15" s="470" t="n">
        <v>204.509548387097</v>
      </c>
      <c r="AI15" s="470" t="n">
        <v>174.209866666667</v>
      </c>
      <c r="AJ15" s="470" t="n">
        <v>144.863741935484</v>
      </c>
      <c r="AK15" s="470" t="n">
        <v>156.4596</v>
      </c>
      <c r="AL15" s="470" t="n">
        <v>200.17864516129</v>
      </c>
      <c r="AM15" s="470" t="n">
        <v>208.319806451613</v>
      </c>
      <c r="AN15" s="470" t="n">
        <v>180.444142857143</v>
      </c>
      <c r="AO15" s="470" t="n">
        <v>124.806032258065</v>
      </c>
      <c r="AP15" s="470" t="n">
        <v>130.702966666667</v>
      </c>
      <c r="AQ15" s="470" t="n">
        <v>144.736838709677</v>
      </c>
      <c r="AR15" s="470" t="n">
        <v>178.643733333333</v>
      </c>
      <c r="AS15" s="470" t="n">
        <v>197.902161290323</v>
      </c>
      <c r="AT15" s="470" t="n">
        <v>177.902709677419</v>
      </c>
      <c r="AU15" s="470" t="n">
        <v>143.862766666667</v>
      </c>
      <c r="AV15" s="470" t="n">
        <v>122.953322580645</v>
      </c>
      <c r="AW15" s="470" t="n">
        <v>125.771566666667</v>
      </c>
      <c r="AX15" s="470" t="n">
        <v>119.128774193548</v>
      </c>
      <c r="AY15" s="470" t="n">
        <v>145.861322580645</v>
      </c>
      <c r="AZ15" s="470" t="n">
        <v>111.797448275862</v>
      </c>
      <c r="BA15" s="470" t="n">
        <v>106.266967741935</v>
      </c>
      <c r="BB15" s="470" t="n">
        <v>83.0318</v>
      </c>
      <c r="BC15" s="470" t="n">
        <v>111.508741935483</v>
      </c>
      <c r="BD15" s="470" t="n">
        <v>122.5503</v>
      </c>
      <c r="BE15" s="471" t="n">
        <v>151.4241</v>
      </c>
      <c r="BF15" s="471" t="n">
        <v>130.1801</v>
      </c>
      <c r="BG15" s="471" t="n">
        <v>126.8002</v>
      </c>
      <c r="BH15" s="471" t="n">
        <v>125.3949</v>
      </c>
      <c r="BI15" s="471" t="n">
        <v>148.8878</v>
      </c>
      <c r="BJ15" s="471" t="n">
        <v>163.875</v>
      </c>
      <c r="BK15" s="471" t="n">
        <v>198.4389</v>
      </c>
      <c r="BL15" s="471" t="n">
        <v>189.1562</v>
      </c>
      <c r="BM15" s="471" t="n">
        <v>163.8159</v>
      </c>
      <c r="BN15" s="471" t="n">
        <v>107.51</v>
      </c>
      <c r="BO15" s="471" t="n">
        <v>118.8509</v>
      </c>
      <c r="BP15" s="471" t="n">
        <v>115.3041</v>
      </c>
      <c r="BQ15" s="471" t="n">
        <v>124.6685</v>
      </c>
      <c r="BR15" s="471" t="n">
        <v>119.5384</v>
      </c>
      <c r="BS15" s="471" t="n">
        <v>110.2352</v>
      </c>
      <c r="BT15" s="471" t="n">
        <v>115.5655</v>
      </c>
      <c r="BU15" s="471" t="n">
        <v>134.8696</v>
      </c>
      <c r="BV15" s="471" t="n">
        <v>153.8985</v>
      </c>
    </row>
    <row r="16" customFormat="false" ht="11.1" hidden="false" customHeight="true" outlineLevel="0" collapsed="false">
      <c r="A16" s="468" t="s">
        <v>994</v>
      </c>
      <c r="B16" s="469" t="s">
        <v>983</v>
      </c>
      <c r="C16" s="470" t="n">
        <v>2396.02664516129</v>
      </c>
      <c r="D16" s="470" t="n">
        <v>2354.08451724138</v>
      </c>
      <c r="E16" s="470" t="n">
        <v>2410.89416129032</v>
      </c>
      <c r="F16" s="470" t="n">
        <v>2624.54963333333</v>
      </c>
      <c r="G16" s="470" t="n">
        <v>2222.79580645161</v>
      </c>
      <c r="H16" s="470" t="n">
        <v>3584.57163333333</v>
      </c>
      <c r="I16" s="470" t="n">
        <v>4369.31080645161</v>
      </c>
      <c r="J16" s="470" t="n">
        <v>3432.14332258065</v>
      </c>
      <c r="K16" s="470" t="n">
        <v>3351.95866666667</v>
      </c>
      <c r="L16" s="470" t="n">
        <v>2894.06770967742</v>
      </c>
      <c r="M16" s="470" t="n">
        <v>2624.5675</v>
      </c>
      <c r="N16" s="470" t="n">
        <v>2346.57006451613</v>
      </c>
      <c r="O16" s="470" t="n">
        <v>2454.14593548387</v>
      </c>
      <c r="P16" s="470" t="n">
        <v>2664.66296428571</v>
      </c>
      <c r="Q16" s="470" t="n">
        <v>2688.20987096774</v>
      </c>
      <c r="R16" s="470" t="n">
        <v>2734.08016666667</v>
      </c>
      <c r="S16" s="470" t="n">
        <v>2593.26764516129</v>
      </c>
      <c r="T16" s="470" t="n">
        <v>2916.2241</v>
      </c>
      <c r="U16" s="470" t="n">
        <v>3626.63709677419</v>
      </c>
      <c r="V16" s="470" t="n">
        <v>4410.44564516129</v>
      </c>
      <c r="W16" s="470" t="n">
        <v>3312.1181</v>
      </c>
      <c r="X16" s="470" t="n">
        <v>2907.26403225806</v>
      </c>
      <c r="Y16" s="470" t="n">
        <v>2898.2726</v>
      </c>
      <c r="Z16" s="470" t="n">
        <v>2800.26467741936</v>
      </c>
      <c r="AA16" s="470" t="n">
        <v>2708.388</v>
      </c>
      <c r="AB16" s="470" t="n">
        <v>2647.50303571429</v>
      </c>
      <c r="AC16" s="470" t="n">
        <v>2445.42703225806</v>
      </c>
      <c r="AD16" s="470" t="n">
        <v>2687.48186666667</v>
      </c>
      <c r="AE16" s="470" t="n">
        <v>3074.02774193548</v>
      </c>
      <c r="AF16" s="470" t="n">
        <v>4162.66723333333</v>
      </c>
      <c r="AG16" s="470" t="n">
        <v>5451.69632258065</v>
      </c>
      <c r="AH16" s="470" t="n">
        <v>4828.01367741936</v>
      </c>
      <c r="AI16" s="470" t="n">
        <v>4209.1536</v>
      </c>
      <c r="AJ16" s="470" t="n">
        <v>3194.93806451613</v>
      </c>
      <c r="AK16" s="470" t="n">
        <v>3496.32116666667</v>
      </c>
      <c r="AL16" s="470" t="n">
        <v>3308.25380645161</v>
      </c>
      <c r="AM16" s="470" t="n">
        <v>3057.10390322581</v>
      </c>
      <c r="AN16" s="470" t="n">
        <v>3242.38439285714</v>
      </c>
      <c r="AO16" s="470" t="n">
        <v>3314.7744516129</v>
      </c>
      <c r="AP16" s="470" t="n">
        <v>3404.83206666667</v>
      </c>
      <c r="AQ16" s="470" t="n">
        <v>3501.31693548387</v>
      </c>
      <c r="AR16" s="470" t="n">
        <v>4055.80706666667</v>
      </c>
      <c r="AS16" s="470" t="n">
        <v>5342.20274193548</v>
      </c>
      <c r="AT16" s="470" t="n">
        <v>4679.16806451613</v>
      </c>
      <c r="AU16" s="470" t="n">
        <v>4130.4135</v>
      </c>
      <c r="AV16" s="470" t="n">
        <v>3611.68751612903</v>
      </c>
      <c r="AW16" s="470" t="n">
        <v>3611.89066666667</v>
      </c>
      <c r="AX16" s="470" t="n">
        <v>3590.37438709677</v>
      </c>
      <c r="AY16" s="470" t="n">
        <v>3633.49764516129</v>
      </c>
      <c r="AZ16" s="470" t="n">
        <v>4010.86462068966</v>
      </c>
      <c r="BA16" s="470" t="n">
        <v>3639.58825806452</v>
      </c>
      <c r="BB16" s="470" t="n">
        <v>3701.33703333333</v>
      </c>
      <c r="BC16" s="470" t="n">
        <v>4131.17729032258</v>
      </c>
      <c r="BD16" s="470" t="n">
        <v>4871.029</v>
      </c>
      <c r="BE16" s="471" t="n">
        <v>5969.818</v>
      </c>
      <c r="BF16" s="471" t="n">
        <v>5419.682</v>
      </c>
      <c r="BG16" s="471" t="n">
        <v>4675.223</v>
      </c>
      <c r="BH16" s="471" t="n">
        <v>4063.55</v>
      </c>
      <c r="BI16" s="471" t="n">
        <v>3920.573</v>
      </c>
      <c r="BJ16" s="471" t="n">
        <v>3842.908</v>
      </c>
      <c r="BK16" s="471" t="n">
        <v>3345.03</v>
      </c>
      <c r="BL16" s="471" t="n">
        <v>3335.42</v>
      </c>
      <c r="BM16" s="471" t="n">
        <v>3578.271</v>
      </c>
      <c r="BN16" s="471" t="n">
        <v>3604.613</v>
      </c>
      <c r="BO16" s="471" t="n">
        <v>3585.645</v>
      </c>
      <c r="BP16" s="471" t="n">
        <v>4428.878</v>
      </c>
      <c r="BQ16" s="471" t="n">
        <v>5722.793</v>
      </c>
      <c r="BR16" s="471" t="n">
        <v>5467.514</v>
      </c>
      <c r="BS16" s="471" t="n">
        <v>4665.091</v>
      </c>
      <c r="BT16" s="471" t="n">
        <v>4029.099</v>
      </c>
      <c r="BU16" s="471" t="n">
        <v>3902.36</v>
      </c>
      <c r="BV16" s="471" t="n">
        <v>3727.439</v>
      </c>
    </row>
    <row r="17" customFormat="false" ht="11.1" hidden="false" customHeight="true" outlineLevel="0" collapsed="false">
      <c r="A17" s="380" t="s">
        <v>995</v>
      </c>
      <c r="B17" s="379" t="s">
        <v>985</v>
      </c>
      <c r="C17" s="470" t="n">
        <v>63.5452258064516</v>
      </c>
      <c r="D17" s="470" t="n">
        <v>49.0611724137931</v>
      </c>
      <c r="E17" s="470" t="n">
        <v>29.021</v>
      </c>
      <c r="F17" s="470" t="n">
        <v>17.1803666666667</v>
      </c>
      <c r="G17" s="470" t="n">
        <v>17.5093548387097</v>
      </c>
      <c r="H17" s="470" t="n">
        <v>57.2336333333333</v>
      </c>
      <c r="I17" s="470" t="n">
        <v>53.5845161290323</v>
      </c>
      <c r="J17" s="470" t="n">
        <v>26.587064516129</v>
      </c>
      <c r="K17" s="470" t="n">
        <v>27.3586</v>
      </c>
      <c r="L17" s="470" t="n">
        <v>15.1108387096774</v>
      </c>
      <c r="M17" s="470" t="n">
        <v>35.3969</v>
      </c>
      <c r="N17" s="470" t="n">
        <v>82.2336451612903</v>
      </c>
      <c r="O17" s="470" t="n">
        <v>147.340709677419</v>
      </c>
      <c r="P17" s="470" t="n">
        <v>36.3671785714286</v>
      </c>
      <c r="Q17" s="470" t="n">
        <v>26.5083225806452</v>
      </c>
      <c r="R17" s="470" t="n">
        <v>8.4287</v>
      </c>
      <c r="S17" s="470" t="n">
        <v>8.87716129032258</v>
      </c>
      <c r="T17" s="470" t="n">
        <v>8.7732</v>
      </c>
      <c r="U17" s="470" t="n">
        <v>17.3464193548387</v>
      </c>
      <c r="V17" s="470" t="n">
        <v>30.0804838709677</v>
      </c>
      <c r="W17" s="470" t="n">
        <v>9.56913333333333</v>
      </c>
      <c r="X17" s="470" t="n">
        <v>5.31190322580645</v>
      </c>
      <c r="Y17" s="470" t="n">
        <v>6.83156666666667</v>
      </c>
      <c r="Z17" s="470" t="n">
        <v>17.0222903225806</v>
      </c>
      <c r="AA17" s="470" t="n">
        <v>23.6403870967742</v>
      </c>
      <c r="AB17" s="470" t="n">
        <v>15.3565357142857</v>
      </c>
      <c r="AC17" s="470" t="n">
        <v>10.2835806451613</v>
      </c>
      <c r="AD17" s="470" t="n">
        <v>9.2957</v>
      </c>
      <c r="AE17" s="470" t="n">
        <v>12.5772903225806</v>
      </c>
      <c r="AF17" s="470" t="n">
        <v>23.8408333333333</v>
      </c>
      <c r="AG17" s="470" t="n">
        <v>59.3250322580645</v>
      </c>
      <c r="AH17" s="470" t="n">
        <v>28.0160967741935</v>
      </c>
      <c r="AI17" s="470" t="n">
        <v>15.8670666666667</v>
      </c>
      <c r="AJ17" s="470" t="n">
        <v>7.34332258064516</v>
      </c>
      <c r="AK17" s="470" t="n">
        <v>9.37433333333333</v>
      </c>
      <c r="AL17" s="470" t="n">
        <v>22.4540967741935</v>
      </c>
      <c r="AM17" s="470" t="n">
        <v>32.4727096774194</v>
      </c>
      <c r="AN17" s="470" t="n">
        <v>11.3543928571429</v>
      </c>
      <c r="AO17" s="470" t="n">
        <v>14.8969032258065</v>
      </c>
      <c r="AP17" s="470" t="n">
        <v>4.82746666666667</v>
      </c>
      <c r="AQ17" s="470" t="n">
        <v>7.07887096774194</v>
      </c>
      <c r="AR17" s="470" t="n">
        <v>13.7241666666667</v>
      </c>
      <c r="AS17" s="470" t="n">
        <v>28.4052258064516</v>
      </c>
      <c r="AT17" s="470" t="n">
        <v>10.6220967741935</v>
      </c>
      <c r="AU17" s="470" t="n">
        <v>5.8559</v>
      </c>
      <c r="AV17" s="470" t="n">
        <v>4.37432258064516</v>
      </c>
      <c r="AW17" s="470" t="n">
        <v>4.59846666666667</v>
      </c>
      <c r="AX17" s="470" t="n">
        <v>4.72806451612903</v>
      </c>
      <c r="AY17" s="470" t="n">
        <v>6.65032258064516</v>
      </c>
      <c r="AZ17" s="470" t="n">
        <v>3.02113793103448</v>
      </c>
      <c r="BA17" s="470" t="n">
        <v>5.4451935483871</v>
      </c>
      <c r="BB17" s="470" t="n">
        <v>2.63986666666667</v>
      </c>
      <c r="BC17" s="470" t="n">
        <v>5.0484193548387</v>
      </c>
      <c r="BD17" s="470" t="n">
        <v>6.855587</v>
      </c>
      <c r="BE17" s="471" t="n">
        <v>15.22609</v>
      </c>
      <c r="BF17" s="471" t="n">
        <v>12.71078</v>
      </c>
      <c r="BG17" s="471" t="n">
        <v>8.045532</v>
      </c>
      <c r="BH17" s="471" t="n">
        <v>5.360702</v>
      </c>
      <c r="BI17" s="471" t="n">
        <v>6.175846</v>
      </c>
      <c r="BJ17" s="471" t="n">
        <v>11.59237</v>
      </c>
      <c r="BK17" s="471" t="n">
        <v>23.03848</v>
      </c>
      <c r="BL17" s="471" t="n">
        <v>11.41606</v>
      </c>
      <c r="BM17" s="471" t="n">
        <v>10.98893</v>
      </c>
      <c r="BN17" s="471" t="n">
        <v>6.553006</v>
      </c>
      <c r="BO17" s="471" t="n">
        <v>7.277866</v>
      </c>
      <c r="BP17" s="471" t="n">
        <v>8.820539</v>
      </c>
      <c r="BQ17" s="471" t="n">
        <v>18.71072</v>
      </c>
      <c r="BR17" s="471" t="n">
        <v>17.96805</v>
      </c>
      <c r="BS17" s="471" t="n">
        <v>10.05959</v>
      </c>
      <c r="BT17" s="471" t="n">
        <v>6.238262</v>
      </c>
      <c r="BU17" s="471" t="n">
        <v>6.835022</v>
      </c>
      <c r="BV17" s="471" t="n">
        <v>12.03743</v>
      </c>
    </row>
    <row r="18" customFormat="false" ht="11.1" hidden="false" customHeight="true" outlineLevel="0" collapsed="false">
      <c r="A18" s="492"/>
      <c r="B18" s="475" t="s">
        <v>996</v>
      </c>
      <c r="C18" s="473"/>
      <c r="D18" s="473"/>
      <c r="E18" s="473"/>
      <c r="F18" s="473"/>
      <c r="G18" s="473"/>
      <c r="H18" s="473"/>
      <c r="I18" s="473"/>
      <c r="J18" s="473"/>
      <c r="K18" s="473"/>
      <c r="L18" s="473"/>
      <c r="M18" s="473"/>
      <c r="N18" s="473"/>
      <c r="O18" s="473"/>
      <c r="P18" s="473"/>
      <c r="Q18" s="473"/>
      <c r="R18" s="473"/>
      <c r="S18" s="473"/>
      <c r="T18" s="473"/>
      <c r="U18" s="473"/>
      <c r="V18" s="473"/>
      <c r="W18" s="473"/>
      <c r="X18" s="473"/>
      <c r="Y18" s="473"/>
      <c r="Z18" s="473"/>
      <c r="AA18" s="473"/>
      <c r="AB18" s="473"/>
      <c r="AC18" s="473"/>
      <c r="AD18" s="473"/>
      <c r="AE18" s="473"/>
      <c r="AF18" s="473"/>
      <c r="AG18" s="473"/>
      <c r="AH18" s="473"/>
      <c r="AI18" s="473"/>
      <c r="AJ18" s="473"/>
      <c r="AK18" s="473"/>
      <c r="AL18" s="473"/>
      <c r="AM18" s="473"/>
      <c r="AN18" s="473"/>
      <c r="AO18" s="473"/>
      <c r="AP18" s="473"/>
      <c r="AQ18" s="473"/>
      <c r="AR18" s="473"/>
      <c r="AS18" s="473"/>
      <c r="AT18" s="473"/>
      <c r="AU18" s="473"/>
      <c r="AV18" s="473"/>
      <c r="AW18" s="473"/>
      <c r="AX18" s="473"/>
      <c r="AY18" s="473"/>
      <c r="AZ18" s="473"/>
      <c r="BA18" s="473"/>
      <c r="BB18" s="473"/>
      <c r="BC18" s="473"/>
      <c r="BD18" s="473"/>
      <c r="BE18" s="474"/>
      <c r="BF18" s="474"/>
      <c r="BG18" s="474"/>
      <c r="BH18" s="474"/>
      <c r="BI18" s="474"/>
      <c r="BJ18" s="474"/>
      <c r="BK18" s="474"/>
      <c r="BL18" s="474"/>
      <c r="BM18" s="474"/>
      <c r="BN18" s="474"/>
      <c r="BO18" s="474"/>
      <c r="BP18" s="474"/>
      <c r="BQ18" s="474"/>
      <c r="BR18" s="474"/>
      <c r="BS18" s="474"/>
      <c r="BT18" s="474"/>
      <c r="BU18" s="474"/>
      <c r="BV18" s="474"/>
    </row>
    <row r="19" customFormat="false" ht="11.1" hidden="false" customHeight="true" outlineLevel="0" collapsed="false">
      <c r="A19" s="468" t="s">
        <v>997</v>
      </c>
      <c r="B19" s="469" t="s">
        <v>981</v>
      </c>
      <c r="C19" s="470" t="n">
        <v>1327.61051612903</v>
      </c>
      <c r="D19" s="470" t="n">
        <v>1266.68420689655</v>
      </c>
      <c r="E19" s="470" t="n">
        <v>1134.99309677419</v>
      </c>
      <c r="F19" s="470" t="n">
        <v>1092.56013333333</v>
      </c>
      <c r="G19" s="470" t="n">
        <v>1204.07080645161</v>
      </c>
      <c r="H19" s="470" t="n">
        <v>1354.60196666667</v>
      </c>
      <c r="I19" s="470" t="n">
        <v>1394.97777419355</v>
      </c>
      <c r="J19" s="470" t="n">
        <v>1343.12664516129</v>
      </c>
      <c r="K19" s="470" t="n">
        <v>1243.79656666667</v>
      </c>
      <c r="L19" s="470" t="n">
        <v>1060.86038709677</v>
      </c>
      <c r="M19" s="470" t="n">
        <v>1128.13946666667</v>
      </c>
      <c r="N19" s="470" t="n">
        <v>1189.26690322581</v>
      </c>
      <c r="O19" s="470" t="n">
        <v>1223.65312903226</v>
      </c>
      <c r="P19" s="470" t="n">
        <v>1081.80603571429</v>
      </c>
      <c r="Q19" s="470" t="n">
        <v>905.956290322581</v>
      </c>
      <c r="R19" s="470" t="n">
        <v>929.820833333333</v>
      </c>
      <c r="S19" s="470" t="n">
        <v>1000.66770967742</v>
      </c>
      <c r="T19" s="470" t="n">
        <v>1171.60323333333</v>
      </c>
      <c r="U19" s="470" t="n">
        <v>1166.89519354839</v>
      </c>
      <c r="V19" s="470" t="n">
        <v>1206.23729032258</v>
      </c>
      <c r="W19" s="470" t="n">
        <v>1030.3104</v>
      </c>
      <c r="X19" s="470" t="n">
        <v>967.353806451613</v>
      </c>
      <c r="Y19" s="470" t="n">
        <v>953.673866666667</v>
      </c>
      <c r="Z19" s="470" t="n">
        <v>1166.41935483871</v>
      </c>
      <c r="AA19" s="470" t="n">
        <v>1235.83480645161</v>
      </c>
      <c r="AB19" s="470" t="n">
        <v>1211.23407142857</v>
      </c>
      <c r="AC19" s="470" t="n">
        <v>1007.52458064516</v>
      </c>
      <c r="AD19" s="470" t="n">
        <v>924.026866666667</v>
      </c>
      <c r="AE19" s="470" t="n">
        <v>1083.65116129032</v>
      </c>
      <c r="AF19" s="470" t="n">
        <v>1308.08493333333</v>
      </c>
      <c r="AG19" s="470" t="n">
        <v>1329.96448387097</v>
      </c>
      <c r="AH19" s="470" t="n">
        <v>1322.99780645161</v>
      </c>
      <c r="AI19" s="470" t="n">
        <v>1155.7014</v>
      </c>
      <c r="AJ19" s="470" t="n">
        <v>925.883451612903</v>
      </c>
      <c r="AK19" s="470" t="n">
        <v>979.478066666667</v>
      </c>
      <c r="AL19" s="470" t="n">
        <v>1217.09535483871</v>
      </c>
      <c r="AM19" s="470" t="n">
        <v>1262.32796774194</v>
      </c>
      <c r="AN19" s="470" t="n">
        <v>1098.5095</v>
      </c>
      <c r="AO19" s="470" t="n">
        <v>980.3</v>
      </c>
      <c r="AP19" s="470" t="n">
        <v>998.6259</v>
      </c>
      <c r="AQ19" s="470" t="n">
        <v>1116.0125483871</v>
      </c>
      <c r="AR19" s="470" t="n">
        <v>1289.4098</v>
      </c>
      <c r="AS19" s="470" t="n">
        <v>1353.98670967742</v>
      </c>
      <c r="AT19" s="470" t="n">
        <v>1309.2984516129</v>
      </c>
      <c r="AU19" s="470" t="n">
        <v>1104.6806</v>
      </c>
      <c r="AV19" s="470" t="n">
        <v>894.339387096774</v>
      </c>
      <c r="AW19" s="470" t="n">
        <v>894.8676</v>
      </c>
      <c r="AX19" s="470" t="n">
        <v>948.672096774194</v>
      </c>
      <c r="AY19" s="470" t="n">
        <v>895.016258064516</v>
      </c>
      <c r="AZ19" s="470" t="n">
        <v>857.003</v>
      </c>
      <c r="BA19" s="470" t="n">
        <v>761.230774193548</v>
      </c>
      <c r="BB19" s="470" t="n">
        <v>719.7012</v>
      </c>
      <c r="BC19" s="470" t="n">
        <v>932.089516129032</v>
      </c>
      <c r="BD19" s="470" t="n">
        <v>1178.085</v>
      </c>
      <c r="BE19" s="471" t="n">
        <v>1212.584</v>
      </c>
      <c r="BF19" s="471" t="n">
        <v>1096.303</v>
      </c>
      <c r="BG19" s="471" t="n">
        <v>992.7332</v>
      </c>
      <c r="BH19" s="471" t="n">
        <v>873.2425</v>
      </c>
      <c r="BI19" s="471" t="n">
        <v>864.4511</v>
      </c>
      <c r="BJ19" s="471" t="n">
        <v>994.8253</v>
      </c>
      <c r="BK19" s="471" t="n">
        <v>1035.132</v>
      </c>
      <c r="BL19" s="471" t="n">
        <v>994.3398</v>
      </c>
      <c r="BM19" s="471" t="n">
        <v>837.036</v>
      </c>
      <c r="BN19" s="471" t="n">
        <v>822.1137</v>
      </c>
      <c r="BO19" s="471" t="n">
        <v>921.4194</v>
      </c>
      <c r="BP19" s="471" t="n">
        <v>1070.941</v>
      </c>
      <c r="BQ19" s="471" t="n">
        <v>1097.294</v>
      </c>
      <c r="BR19" s="471" t="n">
        <v>1093.855</v>
      </c>
      <c r="BS19" s="471" t="n">
        <v>939.2626</v>
      </c>
      <c r="BT19" s="471" t="n">
        <v>838.9894</v>
      </c>
      <c r="BU19" s="471" t="n">
        <v>831.906</v>
      </c>
      <c r="BV19" s="471" t="n">
        <v>957.657</v>
      </c>
    </row>
    <row r="20" customFormat="false" ht="11.1" hidden="false" customHeight="true" outlineLevel="0" collapsed="false">
      <c r="A20" s="468" t="s">
        <v>998</v>
      </c>
      <c r="B20" s="469" t="s">
        <v>983</v>
      </c>
      <c r="C20" s="470" t="n">
        <v>9296.18609677419</v>
      </c>
      <c r="D20" s="470" t="n">
        <v>7933.92755172414</v>
      </c>
      <c r="E20" s="470" t="n">
        <v>8159.64529032258</v>
      </c>
      <c r="F20" s="470" t="n">
        <v>8274.41816666667</v>
      </c>
      <c r="G20" s="470" t="n">
        <v>9634.62412903226</v>
      </c>
      <c r="H20" s="470" t="n">
        <v>13804.9212666667</v>
      </c>
      <c r="I20" s="470" t="n">
        <v>14345.8738387097</v>
      </c>
      <c r="J20" s="470" t="n">
        <v>13999.0346774194</v>
      </c>
      <c r="K20" s="470" t="n">
        <v>10517.4142666667</v>
      </c>
      <c r="L20" s="470" t="n">
        <v>9385.32780645161</v>
      </c>
      <c r="M20" s="470" t="n">
        <v>7870.09713333333</v>
      </c>
      <c r="N20" s="470" t="n">
        <v>7628.88861290323</v>
      </c>
      <c r="O20" s="470" t="n">
        <v>8515.70238709678</v>
      </c>
      <c r="P20" s="470" t="n">
        <v>8572.31003571429</v>
      </c>
      <c r="Q20" s="470" t="n">
        <v>9100.49325806452</v>
      </c>
      <c r="R20" s="470" t="n">
        <v>8676.1603</v>
      </c>
      <c r="S20" s="470" t="n">
        <v>10232.6889677419</v>
      </c>
      <c r="T20" s="470" t="n">
        <v>14395.8379333333</v>
      </c>
      <c r="U20" s="470" t="n">
        <v>14828.3899354839</v>
      </c>
      <c r="V20" s="470" t="n">
        <v>15404.6366129032</v>
      </c>
      <c r="W20" s="470" t="n">
        <v>12791.6855</v>
      </c>
      <c r="X20" s="470" t="n">
        <v>9566.56467741936</v>
      </c>
      <c r="Y20" s="470" t="n">
        <v>8093.5348</v>
      </c>
      <c r="Z20" s="470" t="n">
        <v>9174.82719354839</v>
      </c>
      <c r="AA20" s="470" t="n">
        <v>10497.2344193548</v>
      </c>
      <c r="AB20" s="470" t="n">
        <v>10147.9231428571</v>
      </c>
      <c r="AC20" s="470" t="n">
        <v>8021.10609677419</v>
      </c>
      <c r="AD20" s="470" t="n">
        <v>9109.20136666667</v>
      </c>
      <c r="AE20" s="470" t="n">
        <v>11826.2334516129</v>
      </c>
      <c r="AF20" s="470" t="n">
        <v>15394.5843333333</v>
      </c>
      <c r="AG20" s="470" t="n">
        <v>16492.0599677419</v>
      </c>
      <c r="AH20" s="470" t="n">
        <v>17935.6033870968</v>
      </c>
      <c r="AI20" s="470" t="n">
        <v>13745.6994333333</v>
      </c>
      <c r="AJ20" s="470" t="n">
        <v>10250.2957741935</v>
      </c>
      <c r="AK20" s="470" t="n">
        <v>8761.44983333333</v>
      </c>
      <c r="AL20" s="470" t="n">
        <v>10613.6453548387</v>
      </c>
      <c r="AM20" s="470" t="n">
        <v>10562.5876774194</v>
      </c>
      <c r="AN20" s="470" t="n">
        <v>10371.8925714286</v>
      </c>
      <c r="AO20" s="470" t="n">
        <v>9157.01809677419</v>
      </c>
      <c r="AP20" s="470" t="n">
        <v>11284.6344666667</v>
      </c>
      <c r="AQ20" s="470" t="n">
        <v>12359.4734516129</v>
      </c>
      <c r="AR20" s="470" t="n">
        <v>15847.9055666667</v>
      </c>
      <c r="AS20" s="470" t="n">
        <v>18280.3488709677</v>
      </c>
      <c r="AT20" s="470" t="n">
        <v>18700.5306451613</v>
      </c>
      <c r="AU20" s="470" t="n">
        <v>13940.3333333333</v>
      </c>
      <c r="AV20" s="470" t="n">
        <v>11221.6307096774</v>
      </c>
      <c r="AW20" s="470" t="n">
        <v>10624.1743</v>
      </c>
      <c r="AX20" s="470" t="n">
        <v>11423.3981290323</v>
      </c>
      <c r="AY20" s="470" t="n">
        <v>12250.7254193548</v>
      </c>
      <c r="AZ20" s="470" t="n">
        <v>12678.7057931034</v>
      </c>
      <c r="BA20" s="470" t="n">
        <v>13082.5263870968</v>
      </c>
      <c r="BB20" s="470" t="n">
        <v>15025.6523</v>
      </c>
      <c r="BC20" s="470" t="n">
        <v>16605.4673548387</v>
      </c>
      <c r="BD20" s="470" t="n">
        <v>17798.85</v>
      </c>
      <c r="BE20" s="471" t="n">
        <v>20181.08</v>
      </c>
      <c r="BF20" s="471" t="n">
        <v>19238.49</v>
      </c>
      <c r="BG20" s="471" t="n">
        <v>15880.03</v>
      </c>
      <c r="BH20" s="471" t="n">
        <v>13071.79</v>
      </c>
      <c r="BI20" s="471" t="n">
        <v>11652.62</v>
      </c>
      <c r="BJ20" s="471" t="n">
        <v>12104.69</v>
      </c>
      <c r="BK20" s="471" t="n">
        <v>12295.18</v>
      </c>
      <c r="BL20" s="471" t="n">
        <v>11961.19</v>
      </c>
      <c r="BM20" s="471" t="n">
        <v>11372.79</v>
      </c>
      <c r="BN20" s="471" t="n">
        <v>11839.32</v>
      </c>
      <c r="BO20" s="471" t="n">
        <v>13913.18</v>
      </c>
      <c r="BP20" s="471" t="n">
        <v>17547.07</v>
      </c>
      <c r="BQ20" s="471" t="n">
        <v>19381.82</v>
      </c>
      <c r="BR20" s="471" t="n">
        <v>19796.16</v>
      </c>
      <c r="BS20" s="471" t="n">
        <v>16395.61</v>
      </c>
      <c r="BT20" s="471" t="n">
        <v>13315.84</v>
      </c>
      <c r="BU20" s="471" t="n">
        <v>11847.59</v>
      </c>
      <c r="BV20" s="471" t="n">
        <v>12217.85</v>
      </c>
    </row>
    <row r="21" customFormat="false" ht="11.1" hidden="false" customHeight="true" outlineLevel="0" collapsed="false">
      <c r="A21" s="380" t="s">
        <v>999</v>
      </c>
      <c r="B21" s="379" t="s">
        <v>985</v>
      </c>
      <c r="C21" s="470" t="n">
        <v>110.816612903226</v>
      </c>
      <c r="D21" s="470" t="n">
        <v>95.6412413793103</v>
      </c>
      <c r="E21" s="470" t="n">
        <v>72.7054838709677</v>
      </c>
      <c r="F21" s="470" t="n">
        <v>107.004766666667</v>
      </c>
      <c r="G21" s="470" t="n">
        <v>104.942612903226</v>
      </c>
      <c r="H21" s="470" t="n">
        <v>160.221366666667</v>
      </c>
      <c r="I21" s="470" t="n">
        <v>113.007096774194</v>
      </c>
      <c r="J21" s="470" t="n">
        <v>119.502774193548</v>
      </c>
      <c r="K21" s="470" t="n">
        <v>141.4668</v>
      </c>
      <c r="L21" s="470" t="n">
        <v>94.254</v>
      </c>
      <c r="M21" s="470" t="n">
        <v>85.0378666666667</v>
      </c>
      <c r="N21" s="470" t="n">
        <v>83.595935483871</v>
      </c>
      <c r="O21" s="470" t="n">
        <v>116.625548387097</v>
      </c>
      <c r="P21" s="470" t="n">
        <v>103.3885</v>
      </c>
      <c r="Q21" s="470" t="n">
        <v>97.5334838709677</v>
      </c>
      <c r="R21" s="470" t="n">
        <v>86.1591333333333</v>
      </c>
      <c r="S21" s="470" t="n">
        <v>102.467806451613</v>
      </c>
      <c r="T21" s="470" t="n">
        <v>107.734133333333</v>
      </c>
      <c r="U21" s="470" t="n">
        <v>101.513516129032</v>
      </c>
      <c r="V21" s="470" t="n">
        <v>106.412</v>
      </c>
      <c r="W21" s="470" t="n">
        <v>88.1419666666667</v>
      </c>
      <c r="X21" s="470" t="n">
        <v>70.5309032258065</v>
      </c>
      <c r="Y21" s="470" t="n">
        <v>44.7285666666667</v>
      </c>
      <c r="Z21" s="470" t="n">
        <v>50.1247419354839</v>
      </c>
      <c r="AA21" s="470" t="n">
        <v>158.297419354839</v>
      </c>
      <c r="AB21" s="470" t="n">
        <v>65.0771785714286</v>
      </c>
      <c r="AC21" s="470" t="n">
        <v>68.4183225806452</v>
      </c>
      <c r="AD21" s="470" t="n">
        <v>59.8463666666667</v>
      </c>
      <c r="AE21" s="470" t="n">
        <v>90.3700322580645</v>
      </c>
      <c r="AF21" s="470" t="n">
        <v>141.5192</v>
      </c>
      <c r="AG21" s="470" t="n">
        <v>128.309032258065</v>
      </c>
      <c r="AH21" s="470" t="n">
        <v>114.093903225806</v>
      </c>
      <c r="AI21" s="470" t="n">
        <v>83.8378</v>
      </c>
      <c r="AJ21" s="470" t="n">
        <v>54.7477741935484</v>
      </c>
      <c r="AK21" s="470" t="n">
        <v>45.9710333333333</v>
      </c>
      <c r="AL21" s="470" t="n">
        <v>111.23564516129</v>
      </c>
      <c r="AM21" s="470" t="n">
        <v>92.2092903225807</v>
      </c>
      <c r="AN21" s="470" t="n">
        <v>64.8211071428571</v>
      </c>
      <c r="AO21" s="470" t="n">
        <v>66.0575806451613</v>
      </c>
      <c r="AP21" s="470" t="n">
        <v>62.1647666666667</v>
      </c>
      <c r="AQ21" s="470" t="n">
        <v>56.803</v>
      </c>
      <c r="AR21" s="470" t="n">
        <v>66.7856333333333</v>
      </c>
      <c r="AS21" s="470" t="n">
        <v>81.7073548387097</v>
      </c>
      <c r="AT21" s="470" t="n">
        <v>63.8346129032258</v>
      </c>
      <c r="AU21" s="470" t="n">
        <v>60.4789666666667</v>
      </c>
      <c r="AV21" s="470" t="n">
        <v>46.8436129032258</v>
      </c>
      <c r="AW21" s="470" t="n">
        <v>37.0884</v>
      </c>
      <c r="AX21" s="470" t="n">
        <v>51.5741612903226</v>
      </c>
      <c r="AY21" s="470" t="n">
        <v>63.4433548387097</v>
      </c>
      <c r="AZ21" s="470" t="n">
        <v>48.6133103448276</v>
      </c>
      <c r="BA21" s="470" t="n">
        <v>32.2063548387097</v>
      </c>
      <c r="BB21" s="470" t="n">
        <v>37.1654333333333</v>
      </c>
      <c r="BC21" s="470" t="n">
        <v>43.8529999999999</v>
      </c>
      <c r="BD21" s="470" t="n">
        <v>56.87237</v>
      </c>
      <c r="BE21" s="471" t="n">
        <v>65.26742</v>
      </c>
      <c r="BF21" s="471" t="n">
        <v>57.24753</v>
      </c>
      <c r="BG21" s="471" t="n">
        <v>51.89111</v>
      </c>
      <c r="BH21" s="471" t="n">
        <v>49.284</v>
      </c>
      <c r="BI21" s="471" t="n">
        <v>41.87714</v>
      </c>
      <c r="BJ21" s="471" t="n">
        <v>56.02425</v>
      </c>
      <c r="BK21" s="471" t="n">
        <v>77.34865</v>
      </c>
      <c r="BL21" s="471" t="n">
        <v>62.5635</v>
      </c>
      <c r="BM21" s="471" t="n">
        <v>56.65427</v>
      </c>
      <c r="BN21" s="471" t="n">
        <v>68.37027</v>
      </c>
      <c r="BO21" s="471" t="n">
        <v>64.1537</v>
      </c>
      <c r="BP21" s="471" t="n">
        <v>74.46423</v>
      </c>
      <c r="BQ21" s="471" t="n">
        <v>73.17022</v>
      </c>
      <c r="BR21" s="471" t="n">
        <v>70.54297</v>
      </c>
      <c r="BS21" s="471" t="n">
        <v>60.53906</v>
      </c>
      <c r="BT21" s="471" t="n">
        <v>55.41855</v>
      </c>
      <c r="BU21" s="471" t="n">
        <v>47.43988</v>
      </c>
      <c r="BV21" s="471" t="n">
        <v>63.95422</v>
      </c>
    </row>
    <row r="22" customFormat="false" ht="11.1" hidden="false" customHeight="true" outlineLevel="0" collapsed="false">
      <c r="A22" s="492"/>
      <c r="B22" s="475" t="s">
        <v>1000</v>
      </c>
      <c r="C22" s="473"/>
      <c r="D22" s="473"/>
      <c r="E22" s="473"/>
      <c r="F22" s="473"/>
      <c r="G22" s="473"/>
      <c r="H22" s="473"/>
      <c r="I22" s="473"/>
      <c r="J22" s="473"/>
      <c r="K22" s="473"/>
      <c r="L22" s="473"/>
      <c r="M22" s="473"/>
      <c r="N22" s="473"/>
      <c r="O22" s="473"/>
      <c r="P22" s="473"/>
      <c r="Q22" s="473"/>
      <c r="R22" s="473"/>
      <c r="S22" s="473"/>
      <c r="T22" s="473"/>
      <c r="U22" s="473"/>
      <c r="V22" s="473"/>
      <c r="W22" s="473"/>
      <c r="X22" s="473"/>
      <c r="Y22" s="473"/>
      <c r="Z22" s="473"/>
      <c r="AA22" s="473"/>
      <c r="AB22" s="473"/>
      <c r="AC22" s="473"/>
      <c r="AD22" s="473"/>
      <c r="AE22" s="473"/>
      <c r="AF22" s="473"/>
      <c r="AG22" s="473"/>
      <c r="AH22" s="473"/>
      <c r="AI22" s="473"/>
      <c r="AJ22" s="473"/>
      <c r="AK22" s="473"/>
      <c r="AL22" s="473"/>
      <c r="AM22" s="473"/>
      <c r="AN22" s="473"/>
      <c r="AO22" s="473"/>
      <c r="AP22" s="473"/>
      <c r="AQ22" s="473"/>
      <c r="AR22" s="473"/>
      <c r="AS22" s="473"/>
      <c r="AT22" s="473"/>
      <c r="AU22" s="473"/>
      <c r="AV22" s="473"/>
      <c r="AW22" s="473"/>
      <c r="AX22" s="473"/>
      <c r="AY22" s="473"/>
      <c r="AZ22" s="473"/>
      <c r="BA22" s="473"/>
      <c r="BB22" s="473"/>
      <c r="BC22" s="473"/>
      <c r="BD22" s="473"/>
      <c r="BE22" s="474"/>
      <c r="BF22" s="474"/>
      <c r="BG22" s="474"/>
      <c r="BH22" s="474"/>
      <c r="BI22" s="474"/>
      <c r="BJ22" s="474"/>
      <c r="BK22" s="474"/>
      <c r="BL22" s="474"/>
      <c r="BM22" s="474"/>
      <c r="BN22" s="474"/>
      <c r="BO22" s="474"/>
      <c r="BP22" s="474"/>
      <c r="BQ22" s="474"/>
      <c r="BR22" s="474"/>
      <c r="BS22" s="474"/>
      <c r="BT22" s="474"/>
      <c r="BU22" s="474"/>
      <c r="BV22" s="474"/>
    </row>
    <row r="23" customFormat="false" ht="11.1" hidden="false" customHeight="true" outlineLevel="0" collapsed="false">
      <c r="A23" s="468" t="s">
        <v>1001</v>
      </c>
      <c r="B23" s="469" t="s">
        <v>981</v>
      </c>
      <c r="C23" s="470" t="n">
        <v>1134.69174193548</v>
      </c>
      <c r="D23" s="470" t="n">
        <v>1146.68255172414</v>
      </c>
      <c r="E23" s="470" t="n">
        <v>1009.64770967742</v>
      </c>
      <c r="F23" s="470" t="n">
        <v>984.625733333333</v>
      </c>
      <c r="G23" s="470" t="n">
        <v>947.684096774194</v>
      </c>
      <c r="H23" s="470" t="n">
        <v>1085.69393333333</v>
      </c>
      <c r="I23" s="470" t="n">
        <v>1169.66316129032</v>
      </c>
      <c r="J23" s="470" t="n">
        <v>1159.47480645161</v>
      </c>
      <c r="K23" s="470" t="n">
        <v>1045.9016</v>
      </c>
      <c r="L23" s="470" t="n">
        <v>982.538774193548</v>
      </c>
      <c r="M23" s="470" t="n">
        <v>1023.2255</v>
      </c>
      <c r="N23" s="470" t="n">
        <v>1107.04758064516</v>
      </c>
      <c r="O23" s="470" t="n">
        <v>1112.12412903226</v>
      </c>
      <c r="P23" s="470" t="n">
        <v>1035.10685714286</v>
      </c>
      <c r="Q23" s="470" t="n">
        <v>929.149806451613</v>
      </c>
      <c r="R23" s="470" t="n">
        <v>897.1822</v>
      </c>
      <c r="S23" s="470" t="n">
        <v>855.680516129032</v>
      </c>
      <c r="T23" s="470" t="n">
        <v>1012.4538</v>
      </c>
      <c r="U23" s="470" t="n">
        <v>1036.48258064516</v>
      </c>
      <c r="V23" s="470" t="n">
        <v>1053.09322580645</v>
      </c>
      <c r="W23" s="470" t="n">
        <v>950.4621</v>
      </c>
      <c r="X23" s="470" t="n">
        <v>949.053483870968</v>
      </c>
      <c r="Y23" s="470" t="n">
        <v>973.696366666667</v>
      </c>
      <c r="Z23" s="470" t="n">
        <v>1110.7214516129</v>
      </c>
      <c r="AA23" s="470" t="n">
        <v>1118.02574193548</v>
      </c>
      <c r="AB23" s="470" t="n">
        <v>1099.21710714286</v>
      </c>
      <c r="AC23" s="470" t="n">
        <v>973.226290322581</v>
      </c>
      <c r="AD23" s="470" t="n">
        <v>859.9703</v>
      </c>
      <c r="AE23" s="470" t="n">
        <v>915.001387096774</v>
      </c>
      <c r="AF23" s="470" t="n">
        <v>1101.148</v>
      </c>
      <c r="AG23" s="470" t="n">
        <v>1154.92493548387</v>
      </c>
      <c r="AH23" s="470" t="n">
        <v>1159.59048387097</v>
      </c>
      <c r="AI23" s="470" t="n">
        <v>959.291233333333</v>
      </c>
      <c r="AJ23" s="470" t="n">
        <v>884.533548387097</v>
      </c>
      <c r="AK23" s="470" t="n">
        <v>943.365833333333</v>
      </c>
      <c r="AL23" s="470" t="n">
        <v>1079.75767741935</v>
      </c>
      <c r="AM23" s="470" t="n">
        <v>1085.20887096774</v>
      </c>
      <c r="AN23" s="470" t="n">
        <v>1024.94532142857</v>
      </c>
      <c r="AO23" s="470" t="n">
        <v>933.259548387097</v>
      </c>
      <c r="AP23" s="470" t="n">
        <v>851.308166666667</v>
      </c>
      <c r="AQ23" s="470" t="n">
        <v>857.666838709677</v>
      </c>
      <c r="AR23" s="470" t="n">
        <v>1045.74713333333</v>
      </c>
      <c r="AS23" s="470" t="n">
        <v>1159.08296774194</v>
      </c>
      <c r="AT23" s="470" t="n">
        <v>1113.46693548387</v>
      </c>
      <c r="AU23" s="470" t="n">
        <v>941.4036</v>
      </c>
      <c r="AV23" s="470" t="n">
        <v>894.062677419355</v>
      </c>
      <c r="AW23" s="470" t="n">
        <v>868.8631</v>
      </c>
      <c r="AX23" s="470" t="n">
        <v>932.358451612903</v>
      </c>
      <c r="AY23" s="470" t="n">
        <v>905.180967741936</v>
      </c>
      <c r="AZ23" s="470" t="n">
        <v>881.504655172414</v>
      </c>
      <c r="BA23" s="470" t="n">
        <v>735.072193548387</v>
      </c>
      <c r="BB23" s="470" t="n">
        <v>692.183066666667</v>
      </c>
      <c r="BC23" s="470" t="n">
        <v>749.782322580645</v>
      </c>
      <c r="BD23" s="470" t="n">
        <v>946.6954</v>
      </c>
      <c r="BE23" s="471" t="n">
        <v>1045.377</v>
      </c>
      <c r="BF23" s="471" t="n">
        <v>966.1554</v>
      </c>
      <c r="BG23" s="471" t="n">
        <v>894.5764</v>
      </c>
      <c r="BH23" s="471" t="n">
        <v>871.6585</v>
      </c>
      <c r="BI23" s="471" t="n">
        <v>869.1961</v>
      </c>
      <c r="BJ23" s="471" t="n">
        <v>954.9008</v>
      </c>
      <c r="BK23" s="471" t="n">
        <v>966.4126</v>
      </c>
      <c r="BL23" s="471" t="n">
        <v>921.6961</v>
      </c>
      <c r="BM23" s="471" t="n">
        <v>841.0113</v>
      </c>
      <c r="BN23" s="471" t="n">
        <v>759.7459</v>
      </c>
      <c r="BO23" s="471" t="n">
        <v>740.9541</v>
      </c>
      <c r="BP23" s="471" t="n">
        <v>906.2627</v>
      </c>
      <c r="BQ23" s="471" t="n">
        <v>999.7519</v>
      </c>
      <c r="BR23" s="471" t="n">
        <v>1033.842</v>
      </c>
      <c r="BS23" s="471" t="n">
        <v>880.8108</v>
      </c>
      <c r="BT23" s="471" t="n">
        <v>856.6406</v>
      </c>
      <c r="BU23" s="471" t="n">
        <v>838.8454</v>
      </c>
      <c r="BV23" s="471" t="n">
        <v>930.5319</v>
      </c>
    </row>
    <row r="24" customFormat="false" ht="11.1" hidden="false" customHeight="true" outlineLevel="0" collapsed="false">
      <c r="A24" s="468" t="s">
        <v>1002</v>
      </c>
      <c r="B24" s="469" t="s">
        <v>983</v>
      </c>
      <c r="C24" s="470" t="n">
        <v>1001.27170967742</v>
      </c>
      <c r="D24" s="470" t="n">
        <v>859.757103448276</v>
      </c>
      <c r="E24" s="470" t="n">
        <v>832.787419354839</v>
      </c>
      <c r="F24" s="470" t="n">
        <v>496.632066666667</v>
      </c>
      <c r="G24" s="470" t="n">
        <v>395.827806451613</v>
      </c>
      <c r="H24" s="470" t="n">
        <v>1095.0568</v>
      </c>
      <c r="I24" s="470" t="n">
        <v>1676.22193548387</v>
      </c>
      <c r="J24" s="470" t="n">
        <v>1358.88158064516</v>
      </c>
      <c r="K24" s="470" t="n">
        <v>726.021066666667</v>
      </c>
      <c r="L24" s="470" t="n">
        <v>669.193967741936</v>
      </c>
      <c r="M24" s="470" t="n">
        <v>679.671233333333</v>
      </c>
      <c r="N24" s="470" t="n">
        <v>902.856483870968</v>
      </c>
      <c r="O24" s="470" t="n">
        <v>1047.47519354839</v>
      </c>
      <c r="P24" s="470" t="n">
        <v>851.933607142857</v>
      </c>
      <c r="Q24" s="470" t="n">
        <v>799.962</v>
      </c>
      <c r="R24" s="470" t="n">
        <v>626.985433333333</v>
      </c>
      <c r="S24" s="470" t="n">
        <v>546.068548387097</v>
      </c>
      <c r="T24" s="470" t="n">
        <v>1161.40146666667</v>
      </c>
      <c r="U24" s="470" t="n">
        <v>891.617806451613</v>
      </c>
      <c r="V24" s="470" t="n">
        <v>1459.21874193548</v>
      </c>
      <c r="W24" s="470" t="n">
        <v>1054.35176666667</v>
      </c>
      <c r="X24" s="470" t="n">
        <v>665.574870967742</v>
      </c>
      <c r="Y24" s="470" t="n">
        <v>542.8226</v>
      </c>
      <c r="Z24" s="470" t="n">
        <v>664.64864516129</v>
      </c>
      <c r="AA24" s="470" t="n">
        <v>947.776967741935</v>
      </c>
      <c r="AB24" s="470" t="n">
        <v>725.268785714286</v>
      </c>
      <c r="AC24" s="470" t="n">
        <v>499.682064516129</v>
      </c>
      <c r="AD24" s="470" t="n">
        <v>498.488566666667</v>
      </c>
      <c r="AE24" s="470" t="n">
        <v>942.116193548387</v>
      </c>
      <c r="AF24" s="470" t="n">
        <v>1539.21603333333</v>
      </c>
      <c r="AG24" s="470" t="n">
        <v>2561.07419354839</v>
      </c>
      <c r="AH24" s="470" t="n">
        <v>2672.94432258065</v>
      </c>
      <c r="AI24" s="470" t="n">
        <v>790.977666666667</v>
      </c>
      <c r="AJ24" s="470" t="n">
        <v>785.104096774194</v>
      </c>
      <c r="AK24" s="470" t="n">
        <v>697.946233333333</v>
      </c>
      <c r="AL24" s="470" t="n">
        <v>1156.95058064516</v>
      </c>
      <c r="AM24" s="470" t="n">
        <v>1133.74709677419</v>
      </c>
      <c r="AN24" s="470" t="n">
        <v>919.809821428571</v>
      </c>
      <c r="AO24" s="470" t="n">
        <v>1177.78870967742</v>
      </c>
      <c r="AP24" s="470" t="n">
        <v>819.580466666667</v>
      </c>
      <c r="AQ24" s="470" t="n">
        <v>1080.44161290323</v>
      </c>
      <c r="AR24" s="470" t="n">
        <v>1375.17816666667</v>
      </c>
      <c r="AS24" s="470" t="n">
        <v>3140.22841935484</v>
      </c>
      <c r="AT24" s="470" t="n">
        <v>2074.11890322581</v>
      </c>
      <c r="AU24" s="470" t="n">
        <v>868.129866666667</v>
      </c>
      <c r="AV24" s="470" t="n">
        <v>888.363806451613</v>
      </c>
      <c r="AW24" s="470" t="n">
        <v>997.4113</v>
      </c>
      <c r="AX24" s="470" t="n">
        <v>1303.25803225806</v>
      </c>
      <c r="AY24" s="470" t="n">
        <v>1739.80058064516</v>
      </c>
      <c r="AZ24" s="470" t="n">
        <v>2016.09917241379</v>
      </c>
      <c r="BA24" s="470" t="n">
        <v>1976.29138709677</v>
      </c>
      <c r="BB24" s="470" t="n">
        <v>2176.0156</v>
      </c>
      <c r="BC24" s="470" t="n">
        <v>2485.04977419354</v>
      </c>
      <c r="BD24" s="470" t="n">
        <v>2862.228</v>
      </c>
      <c r="BE24" s="471" t="n">
        <v>4302.351</v>
      </c>
      <c r="BF24" s="471" t="n">
        <v>3390.718</v>
      </c>
      <c r="BG24" s="471" t="n">
        <v>2037.903</v>
      </c>
      <c r="BH24" s="471" t="n">
        <v>1605.271</v>
      </c>
      <c r="BI24" s="471" t="n">
        <v>1416.966</v>
      </c>
      <c r="BJ24" s="471" t="n">
        <v>1690.064</v>
      </c>
      <c r="BK24" s="471" t="n">
        <v>1843.257</v>
      </c>
      <c r="BL24" s="471" t="n">
        <v>1693.864</v>
      </c>
      <c r="BM24" s="471" t="n">
        <v>1511.646</v>
      </c>
      <c r="BN24" s="471" t="n">
        <v>1354.614</v>
      </c>
      <c r="BO24" s="471" t="n">
        <v>1511.853</v>
      </c>
      <c r="BP24" s="471" t="n">
        <v>2404.383</v>
      </c>
      <c r="BQ24" s="471" t="n">
        <v>2820.911</v>
      </c>
      <c r="BR24" s="471" t="n">
        <v>2676.01</v>
      </c>
      <c r="BS24" s="471" t="n">
        <v>2007.08</v>
      </c>
      <c r="BT24" s="471" t="n">
        <v>1619.843</v>
      </c>
      <c r="BU24" s="471" t="n">
        <v>1599.839</v>
      </c>
      <c r="BV24" s="471" t="n">
        <v>1800.016</v>
      </c>
    </row>
    <row r="25" customFormat="false" ht="11.1" hidden="false" customHeight="true" outlineLevel="0" collapsed="false">
      <c r="A25" s="380" t="s">
        <v>1003</v>
      </c>
      <c r="B25" s="379" t="s">
        <v>985</v>
      </c>
      <c r="C25" s="470" t="n">
        <v>23.1738709677419</v>
      </c>
      <c r="D25" s="470" t="n">
        <v>21.3683448275862</v>
      </c>
      <c r="E25" s="470" t="n">
        <v>20.689</v>
      </c>
      <c r="F25" s="470" t="n">
        <v>17.9842</v>
      </c>
      <c r="G25" s="470" t="n">
        <v>17.2837741935484</v>
      </c>
      <c r="H25" s="470" t="n">
        <v>22.6227666666667</v>
      </c>
      <c r="I25" s="470" t="n">
        <v>17.9366451612903</v>
      </c>
      <c r="J25" s="470" t="n">
        <v>19.5417096774194</v>
      </c>
      <c r="K25" s="470" t="n">
        <v>18.3849</v>
      </c>
      <c r="L25" s="470" t="n">
        <v>17.6896774193548</v>
      </c>
      <c r="M25" s="470" t="n">
        <v>17.5989333333333</v>
      </c>
      <c r="N25" s="470" t="n">
        <v>21.2005806451613</v>
      </c>
      <c r="O25" s="470" t="n">
        <v>19.390064516129</v>
      </c>
      <c r="P25" s="470" t="n">
        <v>15.45125</v>
      </c>
      <c r="Q25" s="470" t="n">
        <v>16.8927096774194</v>
      </c>
      <c r="R25" s="470" t="n">
        <v>15.5432333333333</v>
      </c>
      <c r="S25" s="470" t="n">
        <v>18.0758709677419</v>
      </c>
      <c r="T25" s="470" t="n">
        <v>17.8012666666667</v>
      </c>
      <c r="U25" s="470" t="n">
        <v>16.0364516129032</v>
      </c>
      <c r="V25" s="470" t="n">
        <v>14.5863225806452</v>
      </c>
      <c r="W25" s="470" t="n">
        <v>14.4997666666667</v>
      </c>
      <c r="X25" s="470" t="n">
        <v>14.3185806451613</v>
      </c>
      <c r="Y25" s="470" t="n">
        <v>14.9581</v>
      </c>
      <c r="Z25" s="470" t="n">
        <v>17.0841935483871</v>
      </c>
      <c r="AA25" s="470" t="n">
        <v>17.6212580645161</v>
      </c>
      <c r="AB25" s="470" t="n">
        <v>18.1113214285714</v>
      </c>
      <c r="AC25" s="470" t="n">
        <v>13.7216129032258</v>
      </c>
      <c r="AD25" s="470" t="n">
        <v>15.0166666666667</v>
      </c>
      <c r="AE25" s="470" t="n">
        <v>19.0395161290323</v>
      </c>
      <c r="AF25" s="470" t="n">
        <v>19.1399</v>
      </c>
      <c r="AG25" s="470" t="n">
        <v>18.8548709677419</v>
      </c>
      <c r="AH25" s="470" t="n">
        <v>17.5803870967742</v>
      </c>
      <c r="AI25" s="470" t="n">
        <v>15.8398333333333</v>
      </c>
      <c r="AJ25" s="470" t="n">
        <v>14.3437096774194</v>
      </c>
      <c r="AK25" s="470" t="n">
        <v>15.6308</v>
      </c>
      <c r="AL25" s="470" t="n">
        <v>16.5452903225806</v>
      </c>
      <c r="AM25" s="470" t="n">
        <v>18.4644193548387</v>
      </c>
      <c r="AN25" s="470" t="n">
        <v>16.5765</v>
      </c>
      <c r="AO25" s="470" t="n">
        <v>14.017935483871</v>
      </c>
      <c r="AP25" s="470" t="n">
        <v>16.5924333333333</v>
      </c>
      <c r="AQ25" s="470" t="n">
        <v>15.024064516129</v>
      </c>
      <c r="AR25" s="470" t="n">
        <v>17.4724666666667</v>
      </c>
      <c r="AS25" s="470" t="n">
        <v>17.6576451612903</v>
      </c>
      <c r="AT25" s="470" t="n">
        <v>16.0759032258065</v>
      </c>
      <c r="AU25" s="470" t="n">
        <v>12.8718333333333</v>
      </c>
      <c r="AV25" s="470" t="n">
        <v>11.7797741935484</v>
      </c>
      <c r="AW25" s="470" t="n">
        <v>14.3165</v>
      </c>
      <c r="AX25" s="470" t="n">
        <v>13.4345483870968</v>
      </c>
      <c r="AY25" s="470" t="n">
        <v>13.3158709677419</v>
      </c>
      <c r="AZ25" s="470" t="n">
        <v>12.8488620689655</v>
      </c>
      <c r="BA25" s="470" t="n">
        <v>10.3552258064516</v>
      </c>
      <c r="BB25" s="470" t="n">
        <v>9.92683333333334</v>
      </c>
      <c r="BC25" s="470" t="n">
        <v>10.6893548387096</v>
      </c>
      <c r="BD25" s="470" t="n">
        <v>15.82123</v>
      </c>
      <c r="BE25" s="471" t="n">
        <v>18.82124</v>
      </c>
      <c r="BF25" s="471" t="n">
        <v>16.98351</v>
      </c>
      <c r="BG25" s="471" t="n">
        <v>13.82965</v>
      </c>
      <c r="BH25" s="471" t="n">
        <v>13.4672</v>
      </c>
      <c r="BI25" s="471" t="n">
        <v>14.11342</v>
      </c>
      <c r="BJ25" s="471" t="n">
        <v>15.05214</v>
      </c>
      <c r="BK25" s="471" t="n">
        <v>17.05241</v>
      </c>
      <c r="BL25" s="471" t="n">
        <v>14.62565</v>
      </c>
      <c r="BM25" s="471" t="n">
        <v>13.68637</v>
      </c>
      <c r="BN25" s="471" t="n">
        <v>13.39004</v>
      </c>
      <c r="BO25" s="471" t="n">
        <v>14.19261</v>
      </c>
      <c r="BP25" s="471" t="n">
        <v>16.95002</v>
      </c>
      <c r="BQ25" s="471" t="n">
        <v>17.31421</v>
      </c>
      <c r="BR25" s="471" t="n">
        <v>17.83046</v>
      </c>
      <c r="BS25" s="471" t="n">
        <v>14.02179</v>
      </c>
      <c r="BT25" s="471" t="n">
        <v>13.67477</v>
      </c>
      <c r="BU25" s="471" t="n">
        <v>14.26105</v>
      </c>
      <c r="BV25" s="471" t="n">
        <v>15.16043</v>
      </c>
    </row>
    <row r="26" customFormat="false" ht="11.1" hidden="false" customHeight="true" outlineLevel="0" collapsed="false">
      <c r="A26" s="492"/>
      <c r="B26" s="475" t="s">
        <v>1004</v>
      </c>
      <c r="C26" s="473"/>
      <c r="D26" s="473"/>
      <c r="E26" s="473"/>
      <c r="F26" s="473"/>
      <c r="G26" s="473"/>
      <c r="H26" s="473"/>
      <c r="I26" s="473"/>
      <c r="J26" s="473"/>
      <c r="K26" s="473"/>
      <c r="L26" s="473"/>
      <c r="M26" s="473"/>
      <c r="N26" s="473"/>
      <c r="O26" s="473"/>
      <c r="P26" s="473"/>
      <c r="Q26" s="473"/>
      <c r="R26" s="473"/>
      <c r="S26" s="473"/>
      <c r="T26" s="473"/>
      <c r="U26" s="473"/>
      <c r="V26" s="473"/>
      <c r="W26" s="473"/>
      <c r="X26" s="473"/>
      <c r="Y26" s="473"/>
      <c r="Z26" s="473"/>
      <c r="AA26" s="473"/>
      <c r="AB26" s="473"/>
      <c r="AC26" s="473"/>
      <c r="AD26" s="473"/>
      <c r="AE26" s="473"/>
      <c r="AF26" s="473"/>
      <c r="AG26" s="473"/>
      <c r="AH26" s="473"/>
      <c r="AI26" s="473"/>
      <c r="AJ26" s="473"/>
      <c r="AK26" s="473"/>
      <c r="AL26" s="473"/>
      <c r="AM26" s="473"/>
      <c r="AN26" s="473"/>
      <c r="AO26" s="473"/>
      <c r="AP26" s="473"/>
      <c r="AQ26" s="473"/>
      <c r="AR26" s="473"/>
      <c r="AS26" s="473"/>
      <c r="AT26" s="473"/>
      <c r="AU26" s="473"/>
      <c r="AV26" s="473"/>
      <c r="AW26" s="473"/>
      <c r="AX26" s="473"/>
      <c r="AY26" s="473"/>
      <c r="AZ26" s="473"/>
      <c r="BA26" s="473"/>
      <c r="BB26" s="473"/>
      <c r="BC26" s="473"/>
      <c r="BD26" s="473"/>
      <c r="BE26" s="474"/>
      <c r="BF26" s="474"/>
      <c r="BG26" s="474"/>
      <c r="BH26" s="474"/>
      <c r="BI26" s="474"/>
      <c r="BJ26" s="474"/>
      <c r="BK26" s="474"/>
      <c r="BL26" s="474"/>
      <c r="BM26" s="474"/>
      <c r="BN26" s="474"/>
      <c r="BO26" s="474"/>
      <c r="BP26" s="474"/>
      <c r="BQ26" s="474"/>
      <c r="BR26" s="474"/>
      <c r="BS26" s="474"/>
      <c r="BT26" s="474"/>
      <c r="BU26" s="474"/>
      <c r="BV26" s="474"/>
    </row>
    <row r="27" customFormat="false" ht="11.1" hidden="false" customHeight="true" outlineLevel="0" collapsed="false">
      <c r="A27" s="468" t="s">
        <v>1005</v>
      </c>
      <c r="B27" s="469" t="s">
        <v>981</v>
      </c>
      <c r="C27" s="470" t="n">
        <v>360.498967741936</v>
      </c>
      <c r="D27" s="470" t="n">
        <v>351.185862068965</v>
      </c>
      <c r="E27" s="470" t="n">
        <v>338.666161290323</v>
      </c>
      <c r="F27" s="470" t="n">
        <v>308.003466666667</v>
      </c>
      <c r="G27" s="470" t="n">
        <v>300.586806451613</v>
      </c>
      <c r="H27" s="470" t="n">
        <v>326.512766666667</v>
      </c>
      <c r="I27" s="470" t="n">
        <v>374.593677419355</v>
      </c>
      <c r="J27" s="470" t="n">
        <v>374.323483870968</v>
      </c>
      <c r="K27" s="470" t="n">
        <v>361.852866666667</v>
      </c>
      <c r="L27" s="470" t="n">
        <v>350.522290322581</v>
      </c>
      <c r="M27" s="470" t="n">
        <v>355.045466666667</v>
      </c>
      <c r="N27" s="470" t="n">
        <v>376.063870967742</v>
      </c>
      <c r="O27" s="470" t="n">
        <v>369.307806451613</v>
      </c>
      <c r="P27" s="470" t="n">
        <v>344.805964285714</v>
      </c>
      <c r="Q27" s="470" t="n">
        <v>319.006903225806</v>
      </c>
      <c r="R27" s="470" t="n">
        <v>260.695266666667</v>
      </c>
      <c r="S27" s="470" t="n">
        <v>269.304419354839</v>
      </c>
      <c r="T27" s="470" t="n">
        <v>279.933366666667</v>
      </c>
      <c r="U27" s="470" t="n">
        <v>335.808451612903</v>
      </c>
      <c r="V27" s="470" t="n">
        <v>346.021129032258</v>
      </c>
      <c r="W27" s="470" t="n">
        <v>330.907033333333</v>
      </c>
      <c r="X27" s="470" t="n">
        <v>342.243709677419</v>
      </c>
      <c r="Y27" s="470" t="n">
        <v>350.006466666667</v>
      </c>
      <c r="Z27" s="470" t="n">
        <v>370.252451612903</v>
      </c>
      <c r="AA27" s="470" t="n">
        <v>364.065193548387</v>
      </c>
      <c r="AB27" s="470" t="n">
        <v>344.438928571429</v>
      </c>
      <c r="AC27" s="470" t="n">
        <v>322.103387096774</v>
      </c>
      <c r="AD27" s="470" t="n">
        <v>305.921933333333</v>
      </c>
      <c r="AE27" s="470" t="n">
        <v>303.359967741935</v>
      </c>
      <c r="AF27" s="470" t="n">
        <v>300.702066666667</v>
      </c>
      <c r="AG27" s="470" t="n">
        <v>365.556838709677</v>
      </c>
      <c r="AH27" s="470" t="n">
        <v>370.512032258065</v>
      </c>
      <c r="AI27" s="470" t="n">
        <v>363.220133333333</v>
      </c>
      <c r="AJ27" s="470" t="n">
        <v>332.397451612903</v>
      </c>
      <c r="AK27" s="470" t="n">
        <v>345.904866666667</v>
      </c>
      <c r="AL27" s="470" t="n">
        <v>362.483774193548</v>
      </c>
      <c r="AM27" s="470" t="n">
        <v>350.793387096774</v>
      </c>
      <c r="AN27" s="470" t="n">
        <v>321.296607142857</v>
      </c>
      <c r="AO27" s="470" t="n">
        <v>295.189935483871</v>
      </c>
      <c r="AP27" s="470" t="n">
        <v>248.360866666667</v>
      </c>
      <c r="AQ27" s="470" t="n">
        <v>252.916870967742</v>
      </c>
      <c r="AR27" s="470" t="n">
        <v>288.602833333333</v>
      </c>
      <c r="AS27" s="470" t="n">
        <v>328.192322580645</v>
      </c>
      <c r="AT27" s="470" t="n">
        <v>372.772903225806</v>
      </c>
      <c r="AU27" s="470" t="n">
        <v>363.781733333333</v>
      </c>
      <c r="AV27" s="470" t="n">
        <v>331.347</v>
      </c>
      <c r="AW27" s="470" t="n">
        <v>336.787166666667</v>
      </c>
      <c r="AX27" s="470" t="n">
        <v>360.818032258065</v>
      </c>
      <c r="AY27" s="470" t="n">
        <v>331.208903225806</v>
      </c>
      <c r="AZ27" s="470" t="n">
        <v>315.288965517241</v>
      </c>
      <c r="BA27" s="470" t="n">
        <v>254.326451612903</v>
      </c>
      <c r="BB27" s="470" t="n">
        <v>224.2177</v>
      </c>
      <c r="BC27" s="470" t="n">
        <v>237.517032258064</v>
      </c>
      <c r="BD27" s="470" t="n">
        <v>273.8197</v>
      </c>
      <c r="BE27" s="471" t="n">
        <v>344.7872</v>
      </c>
      <c r="BF27" s="471" t="n">
        <v>318.6254</v>
      </c>
      <c r="BG27" s="471" t="n">
        <v>353.3885</v>
      </c>
      <c r="BH27" s="471" t="n">
        <v>339.5835</v>
      </c>
      <c r="BI27" s="471" t="n">
        <v>355.6756</v>
      </c>
      <c r="BJ27" s="471" t="n">
        <v>392.7315</v>
      </c>
      <c r="BK27" s="471" t="n">
        <v>349.3181</v>
      </c>
      <c r="BL27" s="471" t="n">
        <v>314.0845</v>
      </c>
      <c r="BM27" s="471" t="n">
        <v>308.4437</v>
      </c>
      <c r="BN27" s="471" t="n">
        <v>244.5353</v>
      </c>
      <c r="BO27" s="471" t="n">
        <v>220.6757</v>
      </c>
      <c r="BP27" s="471" t="n">
        <v>243.7521</v>
      </c>
      <c r="BQ27" s="471" t="n">
        <v>294.6809</v>
      </c>
      <c r="BR27" s="471" t="n">
        <v>308.8038</v>
      </c>
      <c r="BS27" s="471" t="n">
        <v>318.2859</v>
      </c>
      <c r="BT27" s="471" t="n">
        <v>304.6289</v>
      </c>
      <c r="BU27" s="471" t="n">
        <v>316.1324</v>
      </c>
      <c r="BV27" s="471" t="n">
        <v>351.2555</v>
      </c>
    </row>
    <row r="28" customFormat="false" ht="11.1" hidden="false" customHeight="true" outlineLevel="0" collapsed="false">
      <c r="A28" s="468" t="s">
        <v>1006</v>
      </c>
      <c r="B28" s="469" t="s">
        <v>983</v>
      </c>
      <c r="C28" s="470" t="n">
        <v>5183.92241935484</v>
      </c>
      <c r="D28" s="470" t="n">
        <v>4652.5505862069</v>
      </c>
      <c r="E28" s="470" t="n">
        <v>4086.45735483871</v>
      </c>
      <c r="F28" s="470" t="n">
        <v>4835.9844</v>
      </c>
      <c r="G28" s="470" t="n">
        <v>3720.57196774194</v>
      </c>
      <c r="H28" s="470" t="n">
        <v>4254.923</v>
      </c>
      <c r="I28" s="470" t="n">
        <v>5583.83935483871</v>
      </c>
      <c r="J28" s="470" t="n">
        <v>6579.23038709677</v>
      </c>
      <c r="K28" s="470" t="n">
        <v>6008.20956666667</v>
      </c>
      <c r="L28" s="470" t="n">
        <v>5268.56496774194</v>
      </c>
      <c r="M28" s="470" t="n">
        <v>4592.26003333333</v>
      </c>
      <c r="N28" s="470" t="n">
        <v>4973.69441935484</v>
      </c>
      <c r="O28" s="470" t="n">
        <v>4264.21441935484</v>
      </c>
      <c r="P28" s="470" t="n">
        <v>4698.064</v>
      </c>
      <c r="Q28" s="470" t="n">
        <v>4140.21251612903</v>
      </c>
      <c r="R28" s="470" t="n">
        <v>3571.29386666667</v>
      </c>
      <c r="S28" s="470" t="n">
        <v>3827.01383870968</v>
      </c>
      <c r="T28" s="470" t="n">
        <v>3682.33856666667</v>
      </c>
      <c r="U28" s="470" t="n">
        <v>6525.08612903226</v>
      </c>
      <c r="V28" s="470" t="n">
        <v>6612.83377419355</v>
      </c>
      <c r="W28" s="470" t="n">
        <v>6622.2988</v>
      </c>
      <c r="X28" s="470" t="n">
        <v>4889.65870967742</v>
      </c>
      <c r="Y28" s="470" t="n">
        <v>4427.98663333333</v>
      </c>
      <c r="Z28" s="470" t="n">
        <v>4905.19567741936</v>
      </c>
      <c r="AA28" s="470" t="n">
        <v>4240.29351612903</v>
      </c>
      <c r="AB28" s="470" t="n">
        <v>4400.36825</v>
      </c>
      <c r="AC28" s="470" t="n">
        <v>4480.59432258065</v>
      </c>
      <c r="AD28" s="470" t="n">
        <v>4157.74766666667</v>
      </c>
      <c r="AE28" s="470" t="n">
        <v>2941.08074193548</v>
      </c>
      <c r="AF28" s="470" t="n">
        <v>3282.0889</v>
      </c>
      <c r="AG28" s="470" t="n">
        <v>5257.99283870968</v>
      </c>
      <c r="AH28" s="470" t="n">
        <v>5913.58693548387</v>
      </c>
      <c r="AI28" s="470" t="n">
        <v>5361.82823333333</v>
      </c>
      <c r="AJ28" s="470" t="n">
        <v>4941.86209677419</v>
      </c>
      <c r="AK28" s="470" t="n">
        <v>4356.7763</v>
      </c>
      <c r="AL28" s="470" t="n">
        <v>3974.79561290323</v>
      </c>
      <c r="AM28" s="470" t="n">
        <v>3434.70074193548</v>
      </c>
      <c r="AN28" s="470" t="n">
        <v>3434.62921428571</v>
      </c>
      <c r="AO28" s="470" t="n">
        <v>2604.90258064516</v>
      </c>
      <c r="AP28" s="470" t="n">
        <v>2767.5182</v>
      </c>
      <c r="AQ28" s="470" t="n">
        <v>2503.20738709677</v>
      </c>
      <c r="AR28" s="470" t="n">
        <v>3010.19553333333</v>
      </c>
      <c r="AS28" s="470" t="n">
        <v>4385.08141935484</v>
      </c>
      <c r="AT28" s="470" t="n">
        <v>5121.99632258065</v>
      </c>
      <c r="AU28" s="470" t="n">
        <v>4717.79206666667</v>
      </c>
      <c r="AV28" s="470" t="n">
        <v>3631.27</v>
      </c>
      <c r="AW28" s="470" t="n">
        <v>3688.69736666667</v>
      </c>
      <c r="AX28" s="470" t="n">
        <v>4300.63212903226</v>
      </c>
      <c r="AY28" s="470" t="n">
        <v>4183.86787096774</v>
      </c>
      <c r="AZ28" s="470" t="n">
        <v>4481.19386206897</v>
      </c>
      <c r="BA28" s="470" t="n">
        <v>3995.56319354839</v>
      </c>
      <c r="BB28" s="470" t="n">
        <v>3912.64443333333</v>
      </c>
      <c r="BC28" s="470" t="n">
        <v>3986.46864516129</v>
      </c>
      <c r="BD28" s="470" t="n">
        <v>4310.164</v>
      </c>
      <c r="BE28" s="471" t="n">
        <v>5247.334</v>
      </c>
      <c r="BF28" s="471" t="n">
        <v>5624.856</v>
      </c>
      <c r="BG28" s="471" t="n">
        <v>5202.755</v>
      </c>
      <c r="BH28" s="471" t="n">
        <v>4274.694</v>
      </c>
      <c r="BI28" s="471" t="n">
        <v>4065.792</v>
      </c>
      <c r="BJ28" s="471" t="n">
        <v>4394.613</v>
      </c>
      <c r="BK28" s="471" t="n">
        <v>4291.406</v>
      </c>
      <c r="BL28" s="471" t="n">
        <v>4188.364</v>
      </c>
      <c r="BM28" s="471" t="n">
        <v>3694.875</v>
      </c>
      <c r="BN28" s="471" t="n">
        <v>3768.869</v>
      </c>
      <c r="BO28" s="471" t="n">
        <v>3306.741</v>
      </c>
      <c r="BP28" s="471" t="n">
        <v>3843.353</v>
      </c>
      <c r="BQ28" s="471" t="n">
        <v>5554.6</v>
      </c>
      <c r="BR28" s="471" t="n">
        <v>6177.88</v>
      </c>
      <c r="BS28" s="471" t="n">
        <v>5713.663</v>
      </c>
      <c r="BT28" s="471" t="n">
        <v>4835.449</v>
      </c>
      <c r="BU28" s="471" t="n">
        <v>4442.464</v>
      </c>
      <c r="BV28" s="471" t="n">
        <v>4743.914</v>
      </c>
    </row>
    <row r="29" customFormat="false" ht="11.1" hidden="false" customHeight="true" outlineLevel="0" collapsed="false">
      <c r="A29" s="494" t="s">
        <v>1007</v>
      </c>
      <c r="B29" s="379" t="s">
        <v>985</v>
      </c>
      <c r="C29" s="470" t="n">
        <v>56.1392580645161</v>
      </c>
      <c r="D29" s="470" t="n">
        <v>58.3283448275862</v>
      </c>
      <c r="E29" s="470" t="n">
        <v>55.5669032258065</v>
      </c>
      <c r="F29" s="470" t="n">
        <v>54.9838</v>
      </c>
      <c r="G29" s="470" t="n">
        <v>53.2458064516129</v>
      </c>
      <c r="H29" s="470" t="n">
        <v>53.6620666666667</v>
      </c>
      <c r="I29" s="470" t="n">
        <v>52.5370322580645</v>
      </c>
      <c r="J29" s="470" t="n">
        <v>50.5823870967742</v>
      </c>
      <c r="K29" s="470" t="n">
        <v>54.5669</v>
      </c>
      <c r="L29" s="470" t="n">
        <v>54.6559032258065</v>
      </c>
      <c r="M29" s="470" t="n">
        <v>54.8422</v>
      </c>
      <c r="N29" s="470" t="n">
        <v>58.4426774193548</v>
      </c>
      <c r="O29" s="470" t="n">
        <v>54.2971612903226</v>
      </c>
      <c r="P29" s="470" t="n">
        <v>52.7731428571429</v>
      </c>
      <c r="Q29" s="470" t="n">
        <v>50.7726774193548</v>
      </c>
      <c r="R29" s="470" t="n">
        <v>50.81</v>
      </c>
      <c r="S29" s="470" t="n">
        <v>52.2653870967742</v>
      </c>
      <c r="T29" s="470" t="n">
        <v>53.3000666666667</v>
      </c>
      <c r="U29" s="470" t="n">
        <v>54.1041612903226</v>
      </c>
      <c r="V29" s="470" t="n">
        <v>53.3758709677419</v>
      </c>
      <c r="W29" s="470" t="n">
        <v>52.3124</v>
      </c>
      <c r="X29" s="470" t="n">
        <v>52.6518387096774</v>
      </c>
      <c r="Y29" s="470" t="n">
        <v>51.8633</v>
      </c>
      <c r="Z29" s="470" t="n">
        <v>52.3630322580645</v>
      </c>
      <c r="AA29" s="470" t="n">
        <v>50.4758709677419</v>
      </c>
      <c r="AB29" s="470" t="n">
        <v>50.5292142857143</v>
      </c>
      <c r="AC29" s="470" t="n">
        <v>48.5553870967742</v>
      </c>
      <c r="AD29" s="470" t="n">
        <v>46.6055666666667</v>
      </c>
      <c r="AE29" s="470" t="n">
        <v>47.1698387096774</v>
      </c>
      <c r="AF29" s="470" t="n">
        <v>47.1701333333333</v>
      </c>
      <c r="AG29" s="470" t="n">
        <v>46.7173548387097</v>
      </c>
      <c r="AH29" s="470" t="n">
        <v>45.3994193548387</v>
      </c>
      <c r="AI29" s="470" t="n">
        <v>44.8893333333333</v>
      </c>
      <c r="AJ29" s="470" t="n">
        <v>47.4344516129032</v>
      </c>
      <c r="AK29" s="470" t="n">
        <v>48.6177666666667</v>
      </c>
      <c r="AL29" s="470" t="n">
        <v>50.0938387096774</v>
      </c>
      <c r="AM29" s="470" t="n">
        <v>44.0066774193548</v>
      </c>
      <c r="AN29" s="470" t="n">
        <v>47.22975</v>
      </c>
      <c r="AO29" s="470" t="n">
        <v>47.6331935483871</v>
      </c>
      <c r="AP29" s="470" t="n">
        <v>47.2170333333333</v>
      </c>
      <c r="AQ29" s="470" t="n">
        <v>44.3359032258065</v>
      </c>
      <c r="AR29" s="470" t="n">
        <v>45.8933</v>
      </c>
      <c r="AS29" s="470" t="n">
        <v>42.0645806451613</v>
      </c>
      <c r="AT29" s="470" t="n">
        <v>49.5012903225806</v>
      </c>
      <c r="AU29" s="470" t="n">
        <v>49.4791666666667</v>
      </c>
      <c r="AV29" s="470" t="n">
        <v>43.8046129032258</v>
      </c>
      <c r="AW29" s="470" t="n">
        <v>44.0575666666667</v>
      </c>
      <c r="AX29" s="470" t="n">
        <v>44.8106129032258</v>
      </c>
      <c r="AY29" s="470" t="n">
        <v>44.4628709677419</v>
      </c>
      <c r="AZ29" s="470" t="n">
        <v>41.6976551724138</v>
      </c>
      <c r="BA29" s="470" t="n">
        <v>43.12</v>
      </c>
      <c r="BB29" s="470" t="n">
        <v>39.4297666666667</v>
      </c>
      <c r="BC29" s="470" t="n">
        <v>37.3833225806451</v>
      </c>
      <c r="BD29" s="470" t="n">
        <v>43.62034</v>
      </c>
      <c r="BE29" s="471" t="n">
        <v>43.77604</v>
      </c>
      <c r="BF29" s="471" t="n">
        <v>44.52331</v>
      </c>
      <c r="BG29" s="471" t="n">
        <v>47.80094</v>
      </c>
      <c r="BH29" s="471" t="n">
        <v>43.12894</v>
      </c>
      <c r="BI29" s="471" t="n">
        <v>44.33273</v>
      </c>
      <c r="BJ29" s="471" t="n">
        <v>46.90571</v>
      </c>
      <c r="BK29" s="471" t="n">
        <v>46.88355</v>
      </c>
      <c r="BL29" s="471" t="n">
        <v>44.9659</v>
      </c>
      <c r="BM29" s="471" t="n">
        <v>45.13879</v>
      </c>
      <c r="BN29" s="471" t="n">
        <v>42.74678</v>
      </c>
      <c r="BO29" s="471" t="n">
        <v>38.99446</v>
      </c>
      <c r="BP29" s="471" t="n">
        <v>42.94641</v>
      </c>
      <c r="BQ29" s="471" t="n">
        <v>44.916</v>
      </c>
      <c r="BR29" s="471" t="n">
        <v>46.31241</v>
      </c>
      <c r="BS29" s="471" t="n">
        <v>49.07041</v>
      </c>
      <c r="BT29" s="471" t="n">
        <v>46.01643</v>
      </c>
      <c r="BU29" s="471" t="n">
        <v>45.42405</v>
      </c>
      <c r="BV29" s="471" t="n">
        <v>48.49903</v>
      </c>
    </row>
    <row r="30" customFormat="false" ht="11.1" hidden="false" customHeight="true" outlineLevel="0" collapsed="false">
      <c r="A30" s="494"/>
      <c r="B30" s="386"/>
      <c r="C30" s="151"/>
      <c r="D30" s="151"/>
      <c r="E30" s="151"/>
      <c r="F30" s="151"/>
      <c r="G30" s="151"/>
      <c r="H30" s="151"/>
      <c r="I30" s="151"/>
      <c r="J30" s="151"/>
      <c r="K30" s="151"/>
      <c r="L30" s="151"/>
      <c r="M30" s="151"/>
      <c r="N30" s="151"/>
      <c r="O30" s="151"/>
      <c r="P30" s="151"/>
      <c r="Q30" s="151"/>
      <c r="R30" s="151"/>
      <c r="S30" s="151"/>
      <c r="T30" s="151"/>
      <c r="U30" s="151"/>
      <c r="V30" s="151"/>
      <c r="W30" s="151"/>
      <c r="X30" s="151"/>
      <c r="Y30" s="151"/>
      <c r="Z30" s="151"/>
      <c r="AA30" s="151"/>
      <c r="AB30" s="151"/>
      <c r="AC30" s="151"/>
      <c r="AD30" s="151"/>
      <c r="AE30" s="151"/>
      <c r="AF30" s="151"/>
      <c r="AG30" s="151"/>
      <c r="AH30" s="151"/>
      <c r="AI30" s="151"/>
      <c r="AJ30" s="151"/>
      <c r="AK30" s="151"/>
      <c r="AL30" s="151"/>
      <c r="AM30" s="151"/>
      <c r="AN30" s="151"/>
      <c r="AO30" s="151"/>
      <c r="AP30" s="151"/>
      <c r="AQ30" s="151"/>
      <c r="AR30" s="151"/>
      <c r="AS30" s="151"/>
      <c r="AT30" s="151"/>
      <c r="AU30" s="151"/>
      <c r="AV30" s="151"/>
      <c r="AW30" s="151"/>
      <c r="AX30" s="151"/>
      <c r="AY30" s="151"/>
      <c r="AZ30" s="151"/>
      <c r="BA30" s="151"/>
      <c r="BB30" s="151"/>
      <c r="BC30" s="151"/>
      <c r="BD30" s="151"/>
      <c r="BE30" s="152"/>
      <c r="BF30" s="152"/>
      <c r="BG30" s="152"/>
      <c r="BH30" s="152"/>
      <c r="BI30" s="152"/>
      <c r="BJ30" s="152"/>
      <c r="BK30" s="152"/>
      <c r="BL30" s="152"/>
      <c r="BM30" s="152"/>
      <c r="BN30" s="152"/>
      <c r="BO30" s="152"/>
      <c r="BP30" s="152"/>
      <c r="BQ30" s="152"/>
      <c r="BR30" s="152"/>
      <c r="BS30" s="152"/>
      <c r="BT30" s="152"/>
      <c r="BU30" s="152"/>
      <c r="BV30" s="152"/>
    </row>
    <row r="31" customFormat="false" ht="11.1" hidden="false" customHeight="true" outlineLevel="0" collapsed="false">
      <c r="A31" s="494"/>
      <c r="B31" s="390" t="s">
        <v>1008</v>
      </c>
      <c r="C31" s="151"/>
      <c r="D31" s="151"/>
      <c r="E31" s="151"/>
      <c r="F31" s="151"/>
      <c r="G31" s="151"/>
      <c r="H31" s="151"/>
      <c r="I31" s="151"/>
      <c r="J31" s="151"/>
      <c r="K31" s="151"/>
      <c r="L31" s="151"/>
      <c r="M31" s="151"/>
      <c r="N31" s="151"/>
      <c r="O31" s="151"/>
      <c r="P31" s="151"/>
      <c r="Q31" s="151"/>
      <c r="R31" s="151"/>
      <c r="S31" s="151"/>
      <c r="T31" s="151"/>
      <c r="U31" s="151"/>
      <c r="V31" s="151"/>
      <c r="W31" s="151"/>
      <c r="X31" s="151"/>
      <c r="Y31" s="151"/>
      <c r="Z31" s="151"/>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c r="AW31" s="151"/>
      <c r="AX31" s="151"/>
      <c r="AY31" s="151"/>
      <c r="AZ31" s="151"/>
      <c r="BA31" s="151"/>
      <c r="BB31" s="151"/>
      <c r="BC31" s="151"/>
      <c r="BD31" s="151"/>
      <c r="BE31" s="152"/>
      <c r="BF31" s="152"/>
      <c r="BG31" s="152"/>
      <c r="BH31" s="152"/>
      <c r="BI31" s="152"/>
      <c r="BJ31" s="152"/>
      <c r="BK31" s="152"/>
      <c r="BL31" s="152"/>
      <c r="BM31" s="152"/>
      <c r="BN31" s="152"/>
      <c r="BO31" s="152"/>
      <c r="BP31" s="152"/>
      <c r="BQ31" s="152"/>
      <c r="BR31" s="152"/>
      <c r="BS31" s="152"/>
      <c r="BT31" s="152"/>
      <c r="BU31" s="152"/>
      <c r="BV31" s="152"/>
    </row>
    <row r="32" customFormat="false" ht="11.1" hidden="false" customHeight="true" outlineLevel="0" collapsed="false">
      <c r="A32" s="494" t="s">
        <v>738</v>
      </c>
      <c r="B32" s="386" t="s">
        <v>1009</v>
      </c>
      <c r="C32" s="495" t="n">
        <v>146.972684</v>
      </c>
      <c r="D32" s="495" t="n">
        <v>142.782006</v>
      </c>
      <c r="E32" s="495" t="n">
        <v>146.497086</v>
      </c>
      <c r="F32" s="495" t="n">
        <v>154.029273</v>
      </c>
      <c r="G32" s="495" t="n">
        <v>159.408415</v>
      </c>
      <c r="H32" s="495" t="n">
        <v>152.542197</v>
      </c>
      <c r="I32" s="495" t="n">
        <v>142.57223</v>
      </c>
      <c r="J32" s="495" t="n">
        <v>139.351847</v>
      </c>
      <c r="K32" s="495" t="n">
        <v>143.903317</v>
      </c>
      <c r="L32" s="495" t="n">
        <v>155.658954</v>
      </c>
      <c r="M32" s="495" t="n">
        <v>163.390189</v>
      </c>
      <c r="N32" s="495" t="n">
        <v>161.588607</v>
      </c>
      <c r="O32" s="495" t="n">
        <v>156.075239</v>
      </c>
      <c r="P32" s="495" t="n">
        <v>160.600799</v>
      </c>
      <c r="Q32" s="495" t="n">
        <v>174.222814</v>
      </c>
      <c r="R32" s="495" t="n">
        <v>185.790344</v>
      </c>
      <c r="S32" s="495" t="n">
        <v>195.103402</v>
      </c>
      <c r="T32" s="495" t="n">
        <v>195.655837</v>
      </c>
      <c r="U32" s="495" t="n">
        <v>193.562749</v>
      </c>
      <c r="V32" s="495" t="n">
        <v>191.531706</v>
      </c>
      <c r="W32" s="495" t="n">
        <v>197.208096</v>
      </c>
      <c r="X32" s="495" t="n">
        <v>199.476596</v>
      </c>
      <c r="Y32" s="495" t="n">
        <v>203.765023</v>
      </c>
      <c r="Z32" s="495" t="n">
        <v>189.466761</v>
      </c>
      <c r="AA32" s="495" t="n">
        <v>178.091097</v>
      </c>
      <c r="AB32" s="495" t="n">
        <v>171.025848</v>
      </c>
      <c r="AC32" s="495" t="n">
        <v>177.741587</v>
      </c>
      <c r="AD32" s="495" t="n">
        <v>189.260269</v>
      </c>
      <c r="AE32" s="495" t="n">
        <v>191.668986</v>
      </c>
      <c r="AF32" s="495" t="n">
        <v>181.489676</v>
      </c>
      <c r="AG32" s="495" t="n">
        <v>169.50436</v>
      </c>
      <c r="AH32" s="495" t="n">
        <v>159.987344</v>
      </c>
      <c r="AI32" s="495" t="n">
        <v>163.775651</v>
      </c>
      <c r="AJ32" s="495" t="n">
        <v>175.686467</v>
      </c>
      <c r="AK32" s="495" t="n">
        <v>183.388507</v>
      </c>
      <c r="AL32" s="495" t="n">
        <v>174.91726</v>
      </c>
      <c r="AM32" s="495" t="n">
        <v>164.840439</v>
      </c>
      <c r="AN32" s="495" t="n">
        <v>161.439209</v>
      </c>
      <c r="AO32" s="495" t="n">
        <v>166.737431</v>
      </c>
      <c r="AP32" s="495" t="n">
        <v>173.998596</v>
      </c>
      <c r="AQ32" s="495" t="n">
        <v>174.618618</v>
      </c>
      <c r="AR32" s="495" t="n">
        <v>165.706526</v>
      </c>
      <c r="AS32" s="495" t="n">
        <v>147.967034</v>
      </c>
      <c r="AT32" s="495" t="n">
        <v>139.224625</v>
      </c>
      <c r="AU32" s="495" t="n">
        <v>144.437733</v>
      </c>
      <c r="AV32" s="495" t="n">
        <v>156.906073</v>
      </c>
      <c r="AW32" s="495" t="n">
        <v>168.353863</v>
      </c>
      <c r="AX32" s="495" t="n">
        <v>175.099527</v>
      </c>
      <c r="AY32" s="495" t="n">
        <v>181.620876</v>
      </c>
      <c r="AZ32" s="495" t="n">
        <v>186.95819</v>
      </c>
      <c r="BA32" s="495" t="n">
        <v>196.390968</v>
      </c>
      <c r="BB32" s="495" t="n">
        <v>203.394216</v>
      </c>
      <c r="BC32" s="495" t="n">
        <v>202.81619</v>
      </c>
      <c r="BD32" s="495" t="n">
        <v>200.7126</v>
      </c>
      <c r="BE32" s="496" t="n">
        <v>191.7</v>
      </c>
      <c r="BF32" s="496" t="n">
        <v>187.519</v>
      </c>
      <c r="BG32" s="496" t="n">
        <v>188.6239</v>
      </c>
      <c r="BH32" s="496" t="n">
        <v>194.1484</v>
      </c>
      <c r="BI32" s="496" t="n">
        <v>197.5009</v>
      </c>
      <c r="BJ32" s="496" t="n">
        <v>194.244</v>
      </c>
      <c r="BK32" s="496" t="n">
        <v>183.6083</v>
      </c>
      <c r="BL32" s="496" t="n">
        <v>183.8507</v>
      </c>
      <c r="BM32" s="496" t="n">
        <v>189.2543</v>
      </c>
      <c r="BN32" s="496" t="n">
        <v>196.4922</v>
      </c>
      <c r="BO32" s="496" t="n">
        <v>201.7804</v>
      </c>
      <c r="BP32" s="496" t="n">
        <v>199.6685</v>
      </c>
      <c r="BQ32" s="496" t="n">
        <v>190.6476</v>
      </c>
      <c r="BR32" s="496" t="n">
        <v>186.4582</v>
      </c>
      <c r="BS32" s="496" t="n">
        <v>187.5547</v>
      </c>
      <c r="BT32" s="496" t="n">
        <v>192.8955</v>
      </c>
      <c r="BU32" s="496" t="n">
        <v>195.8679</v>
      </c>
      <c r="BV32" s="496" t="n">
        <v>192.8345</v>
      </c>
    </row>
    <row r="33" customFormat="false" ht="11.1" hidden="false" customHeight="true" outlineLevel="0" collapsed="false">
      <c r="A33" s="494" t="s">
        <v>785</v>
      </c>
      <c r="B33" s="386" t="s">
        <v>1010</v>
      </c>
      <c r="C33" s="495" t="n">
        <v>23.972213</v>
      </c>
      <c r="D33" s="495" t="n">
        <v>23.300543</v>
      </c>
      <c r="E33" s="495" t="n">
        <v>22.807279</v>
      </c>
      <c r="F33" s="495" t="n">
        <v>24.16353</v>
      </c>
      <c r="G33" s="495" t="n">
        <v>23.227793</v>
      </c>
      <c r="H33" s="495" t="n">
        <v>23.962788</v>
      </c>
      <c r="I33" s="495" t="n">
        <v>23.174623</v>
      </c>
      <c r="J33" s="495" t="n">
        <v>23.077957</v>
      </c>
      <c r="K33" s="495" t="n">
        <v>22.080903</v>
      </c>
      <c r="L33" s="495" t="n">
        <v>22.11156</v>
      </c>
      <c r="M33" s="495" t="n">
        <v>21.487839</v>
      </c>
      <c r="N33" s="495" t="n">
        <v>21.088147</v>
      </c>
      <c r="O33" s="495" t="n">
        <v>20.500694</v>
      </c>
      <c r="P33" s="495" t="n">
        <v>21.140842</v>
      </c>
      <c r="Q33" s="495" t="n">
        <v>21.159586</v>
      </c>
      <c r="R33" s="495" t="n">
        <v>20.889597</v>
      </c>
      <c r="S33" s="495" t="n">
        <v>21.022194</v>
      </c>
      <c r="T33" s="495" t="n">
        <v>21.130862</v>
      </c>
      <c r="U33" s="495" t="n">
        <v>20.734224</v>
      </c>
      <c r="V33" s="495" t="n">
        <v>20.093309</v>
      </c>
      <c r="W33" s="495" t="n">
        <v>19.45431</v>
      </c>
      <c r="X33" s="495" t="n">
        <v>18.931194</v>
      </c>
      <c r="Y33" s="495" t="n">
        <v>18.805832</v>
      </c>
      <c r="Z33" s="495" t="n">
        <v>19.067739</v>
      </c>
      <c r="AA33" s="495" t="n">
        <v>18.035037</v>
      </c>
      <c r="AB33" s="495" t="n">
        <v>18.53171</v>
      </c>
      <c r="AC33" s="495" t="n">
        <v>18.679138</v>
      </c>
      <c r="AD33" s="495" t="n">
        <v>18.35257</v>
      </c>
      <c r="AE33" s="495" t="n">
        <v>17.93549</v>
      </c>
      <c r="AF33" s="495" t="n">
        <v>17.411347</v>
      </c>
      <c r="AG33" s="495" t="n">
        <v>16.44122</v>
      </c>
      <c r="AH33" s="495" t="n">
        <v>16.28776</v>
      </c>
      <c r="AI33" s="495" t="n">
        <v>17.269372</v>
      </c>
      <c r="AJ33" s="495" t="n">
        <v>17.781316</v>
      </c>
      <c r="AK33" s="495" t="n">
        <v>17.492429</v>
      </c>
      <c r="AL33" s="495" t="n">
        <v>16.628597</v>
      </c>
      <c r="AM33" s="495" t="n">
        <v>16.061216</v>
      </c>
      <c r="AN33" s="495" t="n">
        <v>15.574976</v>
      </c>
      <c r="AO33" s="495" t="n">
        <v>15.392883</v>
      </c>
      <c r="AP33" s="495" t="n">
        <v>15.180232</v>
      </c>
      <c r="AQ33" s="495" t="n">
        <v>15.234637</v>
      </c>
      <c r="AR33" s="495" t="n">
        <v>16.355697</v>
      </c>
      <c r="AS33" s="495" t="n">
        <v>16.090456</v>
      </c>
      <c r="AT33" s="495" t="n">
        <v>15.803982</v>
      </c>
      <c r="AU33" s="495" t="n">
        <v>15.654484</v>
      </c>
      <c r="AV33" s="495" t="n">
        <v>15.941745</v>
      </c>
      <c r="AW33" s="495" t="n">
        <v>15.832011</v>
      </c>
      <c r="AX33" s="495" t="n">
        <v>15.468634</v>
      </c>
      <c r="AY33" s="495" t="n">
        <v>15.247645</v>
      </c>
      <c r="AZ33" s="495" t="n">
        <v>15.173731</v>
      </c>
      <c r="BA33" s="495" t="n">
        <v>15.32594</v>
      </c>
      <c r="BB33" s="495" t="n">
        <v>15.144347</v>
      </c>
      <c r="BC33" s="495" t="n">
        <v>14.808707</v>
      </c>
      <c r="BD33" s="495" t="n">
        <v>15.41897</v>
      </c>
      <c r="BE33" s="496" t="n">
        <v>15.31226</v>
      </c>
      <c r="BF33" s="496" t="n">
        <v>14.91287</v>
      </c>
      <c r="BG33" s="496" t="n">
        <v>14.93315</v>
      </c>
      <c r="BH33" s="496" t="n">
        <v>14.75862</v>
      </c>
      <c r="BI33" s="496" t="n">
        <v>14.92944</v>
      </c>
      <c r="BJ33" s="496" t="n">
        <v>14.62508</v>
      </c>
      <c r="BK33" s="496" t="n">
        <v>14.29717</v>
      </c>
      <c r="BL33" s="496" t="n">
        <v>14.07569</v>
      </c>
      <c r="BM33" s="496" t="n">
        <v>13.98011</v>
      </c>
      <c r="BN33" s="496" t="n">
        <v>14.09347</v>
      </c>
      <c r="BO33" s="496" t="n">
        <v>14.68983</v>
      </c>
      <c r="BP33" s="496" t="n">
        <v>15.16908</v>
      </c>
      <c r="BQ33" s="496" t="n">
        <v>14.91216</v>
      </c>
      <c r="BR33" s="496" t="n">
        <v>14.41907</v>
      </c>
      <c r="BS33" s="496" t="n">
        <v>14.35296</v>
      </c>
      <c r="BT33" s="496" t="n">
        <v>14.09748</v>
      </c>
      <c r="BU33" s="496" t="n">
        <v>14.16804</v>
      </c>
      <c r="BV33" s="496" t="n">
        <v>13.88565</v>
      </c>
    </row>
    <row r="34" customFormat="false" ht="11.1" hidden="false" customHeight="true" outlineLevel="0" collapsed="false">
      <c r="A34" s="494" t="s">
        <v>787</v>
      </c>
      <c r="B34" s="386" t="s">
        <v>1011</v>
      </c>
      <c r="C34" s="495" t="n">
        <v>18.632746</v>
      </c>
      <c r="D34" s="495" t="n">
        <v>18.306975</v>
      </c>
      <c r="E34" s="495" t="n">
        <v>18.090685</v>
      </c>
      <c r="F34" s="495" t="n">
        <v>17.887918</v>
      </c>
      <c r="G34" s="495" t="n">
        <v>17.824121</v>
      </c>
      <c r="H34" s="495" t="n">
        <v>17.879875</v>
      </c>
      <c r="I34" s="495" t="n">
        <v>17.910979</v>
      </c>
      <c r="J34" s="495" t="n">
        <v>17.908645</v>
      </c>
      <c r="K34" s="495" t="n">
        <v>17.830018</v>
      </c>
      <c r="L34" s="495" t="n">
        <v>17.911359</v>
      </c>
      <c r="M34" s="495" t="n">
        <v>18.240597</v>
      </c>
      <c r="N34" s="495" t="n">
        <v>17.761027</v>
      </c>
      <c r="O34" s="495" t="n">
        <v>17.881692</v>
      </c>
      <c r="P34" s="495" t="n">
        <v>17.737459</v>
      </c>
      <c r="Q34" s="495" t="n">
        <v>17.691428</v>
      </c>
      <c r="R34" s="495" t="n">
        <v>18.054865</v>
      </c>
      <c r="S34" s="495" t="n">
        <v>17.957948</v>
      </c>
      <c r="T34" s="495" t="n">
        <v>17.86613</v>
      </c>
      <c r="U34" s="495" t="n">
        <v>17.971197</v>
      </c>
      <c r="V34" s="495" t="n">
        <v>18.040198</v>
      </c>
      <c r="W34" s="495" t="n">
        <v>18.162321</v>
      </c>
      <c r="X34" s="495" t="n">
        <v>18.009119</v>
      </c>
      <c r="Y34" s="495" t="n">
        <v>17.879762</v>
      </c>
      <c r="Z34" s="495" t="n">
        <v>17.885574</v>
      </c>
      <c r="AA34" s="495" t="n">
        <v>17.192541</v>
      </c>
      <c r="AB34" s="495" t="n">
        <v>17.409067</v>
      </c>
      <c r="AC34" s="495" t="n">
        <v>17.352898</v>
      </c>
      <c r="AD34" s="495" t="n">
        <v>17.294657</v>
      </c>
      <c r="AE34" s="495" t="n">
        <v>17.18466</v>
      </c>
      <c r="AF34" s="495" t="n">
        <v>17.039571</v>
      </c>
      <c r="AG34" s="495" t="n">
        <v>16.917261</v>
      </c>
      <c r="AH34" s="495" t="n">
        <v>16.737168</v>
      </c>
      <c r="AI34" s="495" t="n">
        <v>16.608001</v>
      </c>
      <c r="AJ34" s="495" t="n">
        <v>16.698316</v>
      </c>
      <c r="AK34" s="495" t="n">
        <v>17.024093</v>
      </c>
      <c r="AL34" s="495" t="n">
        <v>16.758475</v>
      </c>
      <c r="AM34" s="495" t="n">
        <v>16.672607</v>
      </c>
      <c r="AN34" s="495" t="n">
        <v>16.654232</v>
      </c>
      <c r="AO34" s="495" t="n">
        <v>16.498377</v>
      </c>
      <c r="AP34" s="495" t="n">
        <v>16.301219</v>
      </c>
      <c r="AQ34" s="495" t="n">
        <v>16.19538</v>
      </c>
      <c r="AR34" s="495" t="n">
        <v>16.779395</v>
      </c>
      <c r="AS34" s="495" t="n">
        <v>16.550061</v>
      </c>
      <c r="AT34" s="495" t="n">
        <v>16.582661</v>
      </c>
      <c r="AU34" s="495" t="n">
        <v>16.690672</v>
      </c>
      <c r="AV34" s="495" t="n">
        <v>16.95529</v>
      </c>
      <c r="AW34" s="495" t="n">
        <v>17.14826</v>
      </c>
      <c r="AX34" s="495" t="n">
        <v>17.101006</v>
      </c>
      <c r="AY34" s="495" t="n">
        <v>17.178687</v>
      </c>
      <c r="AZ34" s="495" t="n">
        <v>17.024195</v>
      </c>
      <c r="BA34" s="495" t="n">
        <v>16.928634</v>
      </c>
      <c r="BB34" s="495" t="n">
        <v>16.87641</v>
      </c>
      <c r="BC34" s="495" t="n">
        <v>16.800531</v>
      </c>
      <c r="BD34" s="495" t="n">
        <v>16.88117</v>
      </c>
      <c r="BE34" s="496" t="n">
        <v>16.97969</v>
      </c>
      <c r="BF34" s="496" t="n">
        <v>16.98743</v>
      </c>
      <c r="BG34" s="496" t="n">
        <v>17.00377</v>
      </c>
      <c r="BH34" s="496" t="n">
        <v>17.03156</v>
      </c>
      <c r="BI34" s="496" t="n">
        <v>17.29991</v>
      </c>
      <c r="BJ34" s="496" t="n">
        <v>17.1954</v>
      </c>
      <c r="BK34" s="496" t="n">
        <v>16.87392</v>
      </c>
      <c r="BL34" s="496" t="n">
        <v>16.79081</v>
      </c>
      <c r="BM34" s="496" t="n">
        <v>16.64267</v>
      </c>
      <c r="BN34" s="496" t="n">
        <v>16.58132</v>
      </c>
      <c r="BO34" s="496" t="n">
        <v>16.51803</v>
      </c>
      <c r="BP34" s="496" t="n">
        <v>16.59038</v>
      </c>
      <c r="BQ34" s="496" t="n">
        <v>16.68173</v>
      </c>
      <c r="BR34" s="496" t="n">
        <v>16.68906</v>
      </c>
      <c r="BS34" s="496" t="n">
        <v>16.70308</v>
      </c>
      <c r="BT34" s="496" t="n">
        <v>16.72515</v>
      </c>
      <c r="BU34" s="496" t="n">
        <v>16.98464</v>
      </c>
      <c r="BV34" s="496" t="n">
        <v>16.89014</v>
      </c>
    </row>
    <row r="35" customFormat="false" ht="11.1" hidden="false" customHeight="true" outlineLevel="0" collapsed="false">
      <c r="A35" s="494" t="s">
        <v>1012</v>
      </c>
      <c r="B35" s="497" t="s">
        <v>1013</v>
      </c>
      <c r="C35" s="498" t="n">
        <v>3.28211</v>
      </c>
      <c r="D35" s="498" t="n">
        <v>2.867445</v>
      </c>
      <c r="E35" s="498" t="n">
        <v>3.311585</v>
      </c>
      <c r="F35" s="498" t="n">
        <v>3.60816</v>
      </c>
      <c r="G35" s="498" t="n">
        <v>3.78785</v>
      </c>
      <c r="H35" s="498" t="n">
        <v>3.61333</v>
      </c>
      <c r="I35" s="498" t="n">
        <v>3.87794</v>
      </c>
      <c r="J35" s="498" t="n">
        <v>3.55879</v>
      </c>
      <c r="K35" s="498" t="n">
        <v>3.4432</v>
      </c>
      <c r="L35" s="498" t="n">
        <v>3.413755</v>
      </c>
      <c r="M35" s="498" t="n">
        <v>3.88409</v>
      </c>
      <c r="N35" s="498" t="n">
        <v>3.69425</v>
      </c>
      <c r="O35" s="498" t="n">
        <v>3.731215</v>
      </c>
      <c r="P35" s="498" t="n">
        <v>3.687835</v>
      </c>
      <c r="Q35" s="498" t="n">
        <v>3.57496</v>
      </c>
      <c r="R35" s="498" t="n">
        <v>3.52487</v>
      </c>
      <c r="S35" s="498" t="n">
        <v>3.89688</v>
      </c>
      <c r="T35" s="498" t="n">
        <v>3.81744</v>
      </c>
      <c r="U35" s="498" t="n">
        <v>3.646985</v>
      </c>
      <c r="V35" s="498" t="n">
        <v>4.37847</v>
      </c>
      <c r="W35" s="498" t="n">
        <v>4.817375</v>
      </c>
      <c r="X35" s="498" t="n">
        <v>5.759075</v>
      </c>
      <c r="Y35" s="498" t="n">
        <v>6.292495</v>
      </c>
      <c r="Z35" s="498" t="n">
        <v>6.970325</v>
      </c>
      <c r="AA35" s="498" t="n">
        <v>7.02858</v>
      </c>
      <c r="AB35" s="498" t="n">
        <v>6.39912</v>
      </c>
      <c r="AC35" s="498" t="n">
        <v>6.20065</v>
      </c>
      <c r="AD35" s="498" t="n">
        <v>6.214805</v>
      </c>
      <c r="AE35" s="498" t="n">
        <v>5.93836</v>
      </c>
      <c r="AF35" s="498" t="n">
        <v>5.585685</v>
      </c>
      <c r="AG35" s="498" t="n">
        <v>5.228725</v>
      </c>
      <c r="AH35" s="498" t="n">
        <v>5.561175</v>
      </c>
      <c r="AI35" s="498" t="n">
        <v>5.78841</v>
      </c>
      <c r="AJ35" s="498" t="n">
        <v>5.98334</v>
      </c>
      <c r="AK35" s="498" t="n">
        <v>5.487875</v>
      </c>
      <c r="AL35" s="498" t="n">
        <v>5.09445</v>
      </c>
      <c r="AM35" s="498" t="n">
        <v>4.0067</v>
      </c>
      <c r="AN35" s="498" t="n">
        <v>3.535945</v>
      </c>
      <c r="AO35" s="498" t="n">
        <v>2.44713</v>
      </c>
      <c r="AP35" s="498" t="n">
        <v>2.609105</v>
      </c>
      <c r="AQ35" s="498" t="n">
        <v>2.74009</v>
      </c>
      <c r="AR35" s="498" t="n">
        <v>2.45299</v>
      </c>
      <c r="AS35" s="498" t="n">
        <v>2.307875</v>
      </c>
      <c r="AT35" s="498" t="n">
        <v>2.17583</v>
      </c>
      <c r="AU35" s="498" t="n">
        <v>1.94626</v>
      </c>
      <c r="AV35" s="498" t="n">
        <v>2.064165</v>
      </c>
      <c r="AW35" s="498" t="n">
        <v>2.2658</v>
      </c>
      <c r="AX35" s="498" t="n">
        <v>2.34833</v>
      </c>
      <c r="AY35" s="498" t="n">
        <v>1.97153</v>
      </c>
      <c r="AZ35" s="498" t="n">
        <v>1.78604</v>
      </c>
      <c r="BA35" s="498" t="n">
        <v>2.026815</v>
      </c>
      <c r="BB35" s="498" t="n">
        <v>1.84232</v>
      </c>
      <c r="BC35" s="498" t="n">
        <v>1.503415</v>
      </c>
      <c r="BD35" s="498" t="n">
        <v>1.947934</v>
      </c>
      <c r="BE35" s="499" t="n">
        <v>1.911323</v>
      </c>
      <c r="BF35" s="499" t="n">
        <v>1.938792</v>
      </c>
      <c r="BG35" s="499" t="n">
        <v>1.979199</v>
      </c>
      <c r="BH35" s="499" t="n">
        <v>2.047123</v>
      </c>
      <c r="BI35" s="499" t="n">
        <v>2.03902</v>
      </c>
      <c r="BJ35" s="499" t="n">
        <v>2.062921</v>
      </c>
      <c r="BK35" s="499" t="n">
        <v>2.229523</v>
      </c>
      <c r="BL35" s="499" t="n">
        <v>2.324188</v>
      </c>
      <c r="BM35" s="499" t="n">
        <v>2.354945</v>
      </c>
      <c r="BN35" s="499" t="n">
        <v>2.309855</v>
      </c>
      <c r="BO35" s="499" t="n">
        <v>2.357163</v>
      </c>
      <c r="BP35" s="499" t="n">
        <v>2.384041</v>
      </c>
      <c r="BQ35" s="499" t="n">
        <v>2.450169</v>
      </c>
      <c r="BR35" s="499" t="n">
        <v>2.488939</v>
      </c>
      <c r="BS35" s="499" t="n">
        <v>2.521153</v>
      </c>
      <c r="BT35" s="499" t="n">
        <v>2.526693</v>
      </c>
      <c r="BU35" s="499" t="n">
        <v>2.48116</v>
      </c>
      <c r="BV35" s="499" t="n">
        <v>2.478264</v>
      </c>
    </row>
    <row r="36" customFormat="false" ht="10.5" hidden="false" customHeight="true" outlineLevel="0" collapsed="false">
      <c r="A36" s="492"/>
      <c r="B36" s="500" t="s">
        <v>1014</v>
      </c>
      <c r="C36" s="501"/>
      <c r="D36" s="501"/>
      <c r="E36" s="501"/>
      <c r="F36" s="501"/>
      <c r="G36" s="501"/>
      <c r="H36" s="501"/>
      <c r="I36" s="501"/>
      <c r="J36" s="501"/>
      <c r="K36" s="501"/>
      <c r="L36" s="501"/>
      <c r="M36" s="501"/>
      <c r="N36" s="501"/>
      <c r="O36" s="501"/>
      <c r="P36" s="501"/>
      <c r="Q36" s="501"/>
      <c r="R36" s="501"/>
      <c r="S36" s="501"/>
      <c r="T36" s="501"/>
      <c r="U36" s="501"/>
      <c r="V36" s="501"/>
      <c r="W36" s="501"/>
      <c r="X36" s="501"/>
      <c r="Y36" s="501"/>
      <c r="Z36" s="501"/>
      <c r="AA36" s="501"/>
      <c r="AB36" s="501"/>
      <c r="AC36" s="501"/>
      <c r="AD36" s="501"/>
      <c r="AE36" s="501"/>
      <c r="AF36" s="501"/>
      <c r="AG36" s="501"/>
      <c r="AH36" s="501"/>
      <c r="AI36" s="501"/>
      <c r="AJ36" s="501"/>
      <c r="AK36" s="501"/>
      <c r="AL36" s="501"/>
      <c r="AM36" s="501"/>
      <c r="AN36" s="501"/>
      <c r="AO36" s="501"/>
      <c r="AP36" s="501"/>
      <c r="AQ36" s="501"/>
      <c r="AR36" s="501"/>
      <c r="AS36" s="501"/>
      <c r="AT36" s="501"/>
      <c r="AU36" s="501"/>
      <c r="AV36" s="501"/>
      <c r="AW36" s="501"/>
      <c r="AX36" s="501"/>
      <c r="AY36" s="501"/>
      <c r="AZ36" s="501"/>
      <c r="BA36" s="501"/>
      <c r="BB36" s="501"/>
      <c r="BC36" s="501"/>
      <c r="BD36" s="501"/>
      <c r="BE36" s="501"/>
      <c r="BF36" s="501"/>
      <c r="BG36" s="501"/>
      <c r="BH36" s="501"/>
      <c r="BI36" s="501"/>
      <c r="BJ36" s="501"/>
      <c r="BK36" s="501"/>
      <c r="BL36" s="501"/>
      <c r="BM36" s="501"/>
      <c r="BN36" s="501"/>
      <c r="BO36" s="501"/>
      <c r="BP36" s="501"/>
      <c r="BQ36" s="501"/>
      <c r="BR36" s="501"/>
      <c r="BS36" s="501"/>
      <c r="BT36" s="501"/>
      <c r="BU36" s="501"/>
      <c r="BV36" s="501"/>
    </row>
    <row r="37" customFormat="false" ht="10.5" hidden="false" customHeight="true" outlineLevel="0" collapsed="false">
      <c r="A37" s="492"/>
      <c r="B37" s="472" t="s">
        <v>1015</v>
      </c>
      <c r="C37" s="485"/>
      <c r="D37" s="485"/>
      <c r="E37" s="485"/>
      <c r="F37" s="485"/>
      <c r="G37" s="485"/>
      <c r="H37" s="485"/>
      <c r="I37" s="485"/>
      <c r="J37" s="485"/>
      <c r="K37" s="485"/>
      <c r="L37" s="485"/>
      <c r="M37" s="485"/>
      <c r="N37" s="485"/>
      <c r="O37" s="485"/>
      <c r="P37" s="485"/>
      <c r="Q37" s="485"/>
      <c r="R37" s="485"/>
      <c r="S37" s="485"/>
      <c r="T37" s="485"/>
      <c r="U37" s="485"/>
      <c r="V37" s="485"/>
      <c r="W37" s="485"/>
      <c r="X37" s="485"/>
      <c r="Y37" s="485"/>
      <c r="Z37" s="485"/>
      <c r="AA37" s="485"/>
      <c r="AB37" s="485"/>
      <c r="AC37" s="485"/>
      <c r="AD37" s="485"/>
      <c r="AE37" s="485"/>
      <c r="AF37" s="485"/>
      <c r="AG37" s="485"/>
      <c r="AH37" s="485"/>
      <c r="AI37" s="485"/>
      <c r="AJ37" s="485"/>
      <c r="AK37" s="485"/>
      <c r="AL37" s="485"/>
      <c r="AM37" s="485"/>
      <c r="AN37" s="485"/>
      <c r="AO37" s="485"/>
      <c r="AP37" s="485"/>
      <c r="AQ37" s="485"/>
      <c r="AR37" s="485"/>
      <c r="AS37" s="485"/>
      <c r="AT37" s="485"/>
      <c r="AU37" s="485"/>
      <c r="AV37" s="485"/>
      <c r="AW37" s="485"/>
      <c r="AX37" s="485"/>
      <c r="AY37" s="485"/>
      <c r="AZ37" s="485"/>
      <c r="BA37" s="485"/>
      <c r="BB37" s="485"/>
      <c r="BC37" s="485"/>
      <c r="BD37" s="485"/>
      <c r="BE37" s="485"/>
      <c r="BF37" s="485"/>
      <c r="BG37" s="485"/>
      <c r="BH37" s="485"/>
      <c r="BI37" s="485"/>
      <c r="BJ37" s="485"/>
      <c r="BK37" s="485"/>
      <c r="BL37" s="485"/>
      <c r="BM37" s="485"/>
      <c r="BN37" s="485"/>
      <c r="BO37" s="485"/>
      <c r="BP37" s="485"/>
      <c r="BQ37" s="485"/>
      <c r="BR37" s="485"/>
      <c r="BS37" s="485"/>
      <c r="BT37" s="485"/>
      <c r="BU37" s="485"/>
      <c r="BV37" s="485"/>
    </row>
    <row r="38" customFormat="false" ht="10.5" hidden="false" customHeight="true" outlineLevel="0" collapsed="false">
      <c r="A38" s="502"/>
      <c r="B38" s="484" t="s">
        <v>973</v>
      </c>
      <c r="C38" s="485"/>
      <c r="D38" s="485"/>
      <c r="E38" s="485"/>
      <c r="F38" s="485"/>
      <c r="G38" s="485"/>
      <c r="H38" s="485"/>
      <c r="I38" s="485"/>
      <c r="J38" s="485"/>
      <c r="K38" s="485"/>
      <c r="L38" s="485"/>
      <c r="M38" s="485"/>
      <c r="N38" s="485"/>
      <c r="O38" s="485"/>
      <c r="P38" s="485"/>
      <c r="Q38" s="485"/>
      <c r="R38" s="485"/>
      <c r="S38" s="485"/>
      <c r="T38" s="485"/>
      <c r="U38" s="485"/>
      <c r="V38" s="485"/>
      <c r="W38" s="485"/>
      <c r="X38" s="485"/>
      <c r="Y38" s="485"/>
      <c r="Z38" s="485"/>
      <c r="AA38" s="485"/>
      <c r="AB38" s="485"/>
      <c r="AC38" s="485"/>
      <c r="AD38" s="485"/>
      <c r="AE38" s="485"/>
      <c r="AF38" s="485"/>
      <c r="AG38" s="485"/>
      <c r="AH38" s="485"/>
      <c r="AI38" s="485"/>
      <c r="AJ38" s="485"/>
      <c r="AK38" s="485"/>
      <c r="AL38" s="485"/>
      <c r="AM38" s="485"/>
      <c r="AN38" s="485"/>
      <c r="AO38" s="485"/>
      <c r="AP38" s="485"/>
      <c r="AQ38" s="485"/>
      <c r="AR38" s="485"/>
      <c r="AS38" s="485"/>
      <c r="AT38" s="485"/>
      <c r="AU38" s="485"/>
      <c r="AV38" s="485"/>
      <c r="AW38" s="485"/>
      <c r="AX38" s="485"/>
      <c r="AY38" s="485"/>
      <c r="AZ38" s="485"/>
      <c r="BA38" s="485"/>
      <c r="BB38" s="485"/>
      <c r="BC38" s="485"/>
      <c r="BD38" s="485"/>
      <c r="BE38" s="485"/>
      <c r="BF38" s="485"/>
      <c r="BG38" s="485"/>
      <c r="BH38" s="485"/>
      <c r="BI38" s="485"/>
      <c r="BJ38" s="485"/>
      <c r="BK38" s="485"/>
      <c r="BL38" s="485"/>
      <c r="BM38" s="485"/>
      <c r="BN38" s="485"/>
      <c r="BO38" s="485"/>
      <c r="BP38" s="485"/>
      <c r="BQ38" s="485"/>
      <c r="BR38" s="485"/>
      <c r="BS38" s="485"/>
      <c r="BT38" s="485"/>
      <c r="BU38" s="485"/>
      <c r="BV38" s="485"/>
    </row>
    <row r="39" customFormat="false" ht="10.5" hidden="false" customHeight="true" outlineLevel="0" collapsed="false">
      <c r="A39" s="502"/>
      <c r="B39" s="503" t="s">
        <v>1016</v>
      </c>
      <c r="C39" s="485"/>
      <c r="D39" s="485"/>
      <c r="E39" s="485"/>
      <c r="F39" s="485"/>
      <c r="G39" s="485"/>
      <c r="H39" s="485"/>
      <c r="I39" s="485"/>
      <c r="J39" s="485"/>
      <c r="K39" s="485"/>
      <c r="L39" s="485"/>
      <c r="M39" s="485"/>
      <c r="N39" s="485"/>
      <c r="O39" s="485"/>
      <c r="P39" s="485"/>
      <c r="Q39" s="485"/>
      <c r="R39" s="485"/>
      <c r="S39" s="485"/>
      <c r="T39" s="485"/>
      <c r="U39" s="485"/>
      <c r="V39" s="485"/>
      <c r="W39" s="485"/>
      <c r="X39" s="485"/>
      <c r="Y39" s="485"/>
      <c r="Z39" s="485"/>
      <c r="AA39" s="485"/>
      <c r="AB39" s="485"/>
      <c r="AC39" s="485"/>
      <c r="AD39" s="485"/>
      <c r="AE39" s="485"/>
      <c r="AF39" s="485"/>
      <c r="AG39" s="485"/>
      <c r="AH39" s="485"/>
      <c r="AI39" s="485"/>
      <c r="AJ39" s="485"/>
      <c r="AK39" s="485"/>
      <c r="AL39" s="485"/>
      <c r="AM39" s="485"/>
      <c r="AN39" s="485"/>
      <c r="AO39" s="485"/>
      <c r="AP39" s="485"/>
      <c r="AQ39" s="485"/>
      <c r="AR39" s="485"/>
      <c r="AS39" s="485"/>
      <c r="AT39" s="485"/>
      <c r="AU39" s="485"/>
      <c r="AV39" s="485"/>
      <c r="AW39" s="485"/>
      <c r="AX39" s="485"/>
      <c r="AY39" s="485"/>
      <c r="AZ39" s="485"/>
      <c r="BA39" s="485"/>
      <c r="BB39" s="485"/>
      <c r="BC39" s="485"/>
      <c r="BD39" s="485"/>
      <c r="BE39" s="485"/>
      <c r="BF39" s="485"/>
      <c r="BG39" s="485"/>
      <c r="BH39" s="485"/>
      <c r="BI39" s="485"/>
      <c r="BJ39" s="485"/>
      <c r="BK39" s="485"/>
      <c r="BL39" s="485"/>
      <c r="BM39" s="485"/>
      <c r="BN39" s="485"/>
      <c r="BO39" s="485"/>
      <c r="BP39" s="485"/>
      <c r="BQ39" s="485"/>
      <c r="BR39" s="485"/>
      <c r="BS39" s="485"/>
      <c r="BT39" s="485"/>
      <c r="BU39" s="485"/>
      <c r="BV39" s="485"/>
    </row>
    <row r="40" customFormat="false" ht="10.5" hidden="false" customHeight="true" outlineLevel="0" collapsed="false">
      <c r="A40" s="502"/>
      <c r="B40" s="503" t="s">
        <v>1017</v>
      </c>
      <c r="C40" s="485"/>
      <c r="D40" s="485"/>
      <c r="E40" s="485"/>
      <c r="F40" s="485"/>
      <c r="G40" s="485"/>
      <c r="H40" s="485"/>
      <c r="I40" s="485"/>
      <c r="J40" s="485"/>
      <c r="K40" s="485"/>
      <c r="L40" s="485"/>
      <c r="M40" s="485"/>
      <c r="N40" s="485"/>
      <c r="O40" s="485"/>
      <c r="P40" s="485"/>
      <c r="Q40" s="485"/>
      <c r="R40" s="485"/>
      <c r="S40" s="485"/>
      <c r="T40" s="485"/>
      <c r="U40" s="485"/>
      <c r="V40" s="485"/>
      <c r="W40" s="485"/>
      <c r="X40" s="485"/>
      <c r="Y40" s="485"/>
      <c r="Z40" s="485"/>
      <c r="AA40" s="485"/>
      <c r="AB40" s="485"/>
      <c r="AC40" s="485"/>
      <c r="AD40" s="485"/>
      <c r="AE40" s="485"/>
      <c r="AF40" s="485"/>
      <c r="AG40" s="485"/>
      <c r="AH40" s="485"/>
      <c r="AI40" s="485"/>
      <c r="AJ40" s="485"/>
      <c r="AK40" s="485"/>
      <c r="AL40" s="485"/>
      <c r="AM40" s="485"/>
      <c r="AN40" s="485"/>
      <c r="AO40" s="485"/>
      <c r="AP40" s="485"/>
      <c r="AQ40" s="485"/>
      <c r="AR40" s="485"/>
      <c r="AS40" s="485"/>
      <c r="AT40" s="485"/>
      <c r="AU40" s="485"/>
      <c r="AV40" s="485"/>
      <c r="AW40" s="485"/>
      <c r="AX40" s="485"/>
      <c r="AY40" s="485"/>
      <c r="AZ40" s="485"/>
      <c r="BA40" s="485"/>
      <c r="BB40" s="485"/>
      <c r="BC40" s="485"/>
      <c r="BD40" s="485"/>
      <c r="BE40" s="485"/>
      <c r="BF40" s="485"/>
      <c r="BG40" s="485"/>
      <c r="BH40" s="485"/>
      <c r="BI40" s="485"/>
      <c r="BJ40" s="485"/>
      <c r="BK40" s="485"/>
      <c r="BL40" s="485"/>
      <c r="BM40" s="485"/>
      <c r="BN40" s="485"/>
      <c r="BO40" s="485"/>
      <c r="BP40" s="485"/>
      <c r="BQ40" s="485"/>
      <c r="BR40" s="485"/>
      <c r="BS40" s="485"/>
      <c r="BT40" s="485"/>
      <c r="BU40" s="485"/>
      <c r="BV40" s="485"/>
    </row>
    <row r="41" customFormat="false" ht="10.5" hidden="false" customHeight="true" outlineLevel="0" collapsed="false">
      <c r="A41" s="502"/>
      <c r="B41" s="503" t="s">
        <v>1018</v>
      </c>
      <c r="C41" s="485"/>
      <c r="D41" s="485"/>
      <c r="E41" s="485"/>
      <c r="F41" s="485"/>
      <c r="G41" s="485"/>
      <c r="H41" s="485"/>
      <c r="I41" s="485"/>
      <c r="J41" s="485"/>
      <c r="K41" s="485"/>
      <c r="L41" s="485"/>
      <c r="M41" s="485"/>
      <c r="N41" s="485"/>
      <c r="O41" s="485"/>
      <c r="P41" s="485"/>
      <c r="Q41" s="485"/>
      <c r="R41" s="485"/>
      <c r="S41" s="485"/>
      <c r="T41" s="485"/>
      <c r="U41" s="485"/>
      <c r="V41" s="485"/>
      <c r="W41" s="485"/>
      <c r="X41" s="485"/>
      <c r="Y41" s="485"/>
      <c r="Z41" s="485"/>
      <c r="AA41" s="485"/>
      <c r="AB41" s="485"/>
      <c r="AC41" s="485"/>
      <c r="AD41" s="485"/>
      <c r="AE41" s="485"/>
      <c r="AF41" s="485"/>
      <c r="AG41" s="485"/>
      <c r="AH41" s="485"/>
      <c r="AI41" s="485"/>
      <c r="AJ41" s="485"/>
      <c r="AK41" s="485"/>
      <c r="AL41" s="485"/>
      <c r="AM41" s="485"/>
      <c r="AN41" s="485"/>
      <c r="AO41" s="485"/>
      <c r="AP41" s="485"/>
      <c r="AQ41" s="485"/>
      <c r="AR41" s="485"/>
      <c r="AS41" s="485"/>
      <c r="AT41" s="485"/>
      <c r="AU41" s="485"/>
      <c r="AV41" s="485"/>
      <c r="AW41" s="485"/>
      <c r="AX41" s="485"/>
      <c r="AY41" s="485"/>
      <c r="AZ41" s="485"/>
      <c r="BA41" s="485"/>
      <c r="BB41" s="485"/>
      <c r="BC41" s="485"/>
      <c r="BD41" s="485"/>
      <c r="BE41" s="485"/>
      <c r="BF41" s="485"/>
      <c r="BG41" s="485"/>
      <c r="BH41" s="485"/>
      <c r="BI41" s="485"/>
      <c r="BJ41" s="485"/>
      <c r="BK41" s="485"/>
      <c r="BL41" s="485"/>
      <c r="BM41" s="485"/>
      <c r="BN41" s="485"/>
      <c r="BO41" s="485"/>
      <c r="BP41" s="485"/>
      <c r="BQ41" s="485"/>
      <c r="BR41" s="485"/>
      <c r="BS41" s="485"/>
      <c r="BT41" s="485"/>
      <c r="BU41" s="485"/>
      <c r="BV41" s="485"/>
    </row>
    <row r="42" customFormat="false" ht="10.5" hidden="false" customHeight="true" outlineLevel="0" collapsed="false">
      <c r="A42" s="502"/>
      <c r="B42" s="484" t="s">
        <v>975</v>
      </c>
      <c r="C42" s="485"/>
      <c r="D42" s="485"/>
      <c r="E42" s="485"/>
      <c r="F42" s="485"/>
      <c r="G42" s="485"/>
      <c r="H42" s="485"/>
      <c r="I42" s="485"/>
      <c r="J42" s="485"/>
      <c r="K42" s="485"/>
      <c r="L42" s="485"/>
      <c r="M42" s="485"/>
      <c r="N42" s="485"/>
      <c r="O42" s="485"/>
      <c r="P42" s="485"/>
      <c r="Q42" s="485"/>
      <c r="R42" s="485"/>
      <c r="S42" s="485"/>
      <c r="T42" s="485"/>
      <c r="U42" s="485"/>
      <c r="V42" s="485"/>
      <c r="W42" s="485"/>
      <c r="X42" s="485"/>
      <c r="Y42" s="485"/>
      <c r="Z42" s="485"/>
      <c r="AA42" s="485"/>
      <c r="AB42" s="485"/>
      <c r="AC42" s="485"/>
      <c r="AD42" s="485"/>
      <c r="AE42" s="485"/>
      <c r="AF42" s="485"/>
      <c r="AG42" s="485"/>
      <c r="AH42" s="485"/>
      <c r="AI42" s="485"/>
      <c r="AJ42" s="485"/>
      <c r="AK42" s="485"/>
      <c r="AL42" s="485"/>
      <c r="AM42" s="485"/>
      <c r="AN42" s="485"/>
      <c r="AO42" s="485"/>
      <c r="AP42" s="485"/>
      <c r="AQ42" s="485"/>
      <c r="AR42" s="485"/>
      <c r="AS42" s="485"/>
      <c r="AT42" s="485"/>
      <c r="AU42" s="485"/>
      <c r="AV42" s="485"/>
      <c r="AW42" s="485"/>
      <c r="AX42" s="485"/>
      <c r="AY42" s="485"/>
      <c r="AZ42" s="485"/>
      <c r="BA42" s="485"/>
      <c r="BB42" s="485"/>
      <c r="BC42" s="485"/>
      <c r="BD42" s="485"/>
      <c r="BE42" s="485"/>
      <c r="BF42" s="485"/>
      <c r="BG42" s="485"/>
      <c r="BH42" s="485"/>
      <c r="BI42" s="485"/>
      <c r="BJ42" s="485"/>
      <c r="BK42" s="485"/>
      <c r="BL42" s="485"/>
      <c r="BM42" s="485"/>
      <c r="BN42" s="485"/>
      <c r="BO42" s="485"/>
      <c r="BP42" s="485"/>
      <c r="BQ42" s="485"/>
      <c r="BR42" s="485"/>
      <c r="BS42" s="485"/>
      <c r="BT42" s="485"/>
      <c r="BU42" s="485"/>
      <c r="BV42" s="485"/>
    </row>
    <row r="43" customFormat="false" ht="10.5" hidden="false" customHeight="true" outlineLevel="0" collapsed="false">
      <c r="A43" s="502"/>
      <c r="B43" s="484" t="s">
        <v>976</v>
      </c>
      <c r="C43" s="485"/>
      <c r="D43" s="485"/>
      <c r="E43" s="485"/>
      <c r="F43" s="485"/>
      <c r="G43" s="485"/>
      <c r="H43" s="485"/>
      <c r="I43" s="485"/>
      <c r="J43" s="485"/>
      <c r="K43" s="485"/>
      <c r="L43" s="485"/>
      <c r="M43" s="485"/>
      <c r="N43" s="485"/>
      <c r="O43" s="485"/>
      <c r="P43" s="485"/>
      <c r="Q43" s="485"/>
      <c r="R43" s="485"/>
      <c r="S43" s="485"/>
      <c r="T43" s="485"/>
      <c r="U43" s="485"/>
      <c r="V43" s="485"/>
      <c r="W43" s="485"/>
      <c r="X43" s="485"/>
      <c r="Y43" s="485"/>
      <c r="Z43" s="485"/>
      <c r="AA43" s="485"/>
      <c r="AB43" s="485"/>
      <c r="AC43" s="485"/>
      <c r="AD43" s="485"/>
      <c r="AE43" s="485"/>
      <c r="AF43" s="485"/>
      <c r="AG43" s="485"/>
      <c r="AH43" s="485"/>
      <c r="AI43" s="485"/>
      <c r="AJ43" s="485"/>
      <c r="AK43" s="485"/>
      <c r="AL43" s="485"/>
      <c r="AM43" s="485"/>
      <c r="AN43" s="485"/>
      <c r="AO43" s="485"/>
      <c r="AP43" s="485"/>
      <c r="AQ43" s="485"/>
      <c r="AR43" s="485"/>
      <c r="AS43" s="485"/>
      <c r="AT43" s="485"/>
      <c r="AU43" s="485"/>
      <c r="AV43" s="485"/>
      <c r="AW43" s="485"/>
      <c r="AX43" s="485"/>
      <c r="AY43" s="485"/>
      <c r="AZ43" s="485"/>
      <c r="BA43" s="485"/>
      <c r="BB43" s="485"/>
      <c r="BC43" s="485"/>
      <c r="BD43" s="485"/>
      <c r="BE43" s="485"/>
      <c r="BF43" s="485"/>
      <c r="BG43" s="485"/>
      <c r="BH43" s="485"/>
      <c r="BI43" s="485"/>
      <c r="BJ43" s="485"/>
      <c r="BK43" s="485"/>
      <c r="BL43" s="485"/>
      <c r="BM43" s="485"/>
      <c r="BN43" s="485"/>
      <c r="BO43" s="485"/>
      <c r="BP43" s="485"/>
      <c r="BQ43" s="485"/>
      <c r="BR43" s="485"/>
      <c r="BS43" s="485"/>
      <c r="BT43" s="485"/>
      <c r="BU43" s="485"/>
      <c r="BV43" s="485"/>
    </row>
  </sheetData>
  <mergeCells count="7">
    <mergeCell ref="A1:A2"/>
    <mergeCell ref="C3:N3"/>
    <mergeCell ref="O3:Z3"/>
    <mergeCell ref="AA3:AL3"/>
    <mergeCell ref="AM3:AX3"/>
    <mergeCell ref="AY3:BJ3"/>
    <mergeCell ref="BK3:BV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R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4765625" defaultRowHeight="12.75" zeroHeight="false" outlineLevelRow="0" outlineLevelCol="0"/>
  <cols>
    <col collapsed="false" customWidth="true" hidden="false" outlineLevel="0" max="1" min="1" style="14" width="13.14"/>
    <col collapsed="false" customWidth="true" hidden="false" outlineLevel="0" max="2" min="2" style="14" width="89.99"/>
    <col collapsed="false" customWidth="false" hidden="false" outlineLevel="0" max="257" min="3" style="14" width="8.85"/>
  </cols>
  <sheetData>
    <row r="6" customFormat="false" ht="15.75" hidden="false" customHeight="false" outlineLevel="0" collapsed="false">
      <c r="B6" s="15" t="str">
        <f aca="false">"Short-Term Energy Outlook, "&amp;Dates!D1</f>
        <v>Short-Term Energy Outlook, August 2012</v>
      </c>
    </row>
    <row r="8" customFormat="false" ht="15" hidden="false" customHeight="true" outlineLevel="0" collapsed="false">
      <c r="A8" s="16"/>
      <c r="B8" s="17" t="s">
        <v>7</v>
      </c>
      <c r="C8" s="18"/>
      <c r="D8" s="18"/>
      <c r="E8" s="18"/>
      <c r="F8" s="18"/>
      <c r="G8" s="18"/>
      <c r="H8" s="18"/>
      <c r="I8" s="18"/>
      <c r="J8" s="18"/>
      <c r="K8" s="18"/>
      <c r="L8" s="18"/>
      <c r="M8" s="18"/>
      <c r="N8" s="18"/>
      <c r="O8" s="18"/>
      <c r="P8" s="18"/>
      <c r="Q8" s="18"/>
      <c r="R8" s="18"/>
    </row>
    <row r="9" customFormat="false" ht="15" hidden="false" customHeight="true" outlineLevel="0" collapsed="false">
      <c r="A9" s="16"/>
      <c r="B9" s="17" t="s">
        <v>8</v>
      </c>
      <c r="C9" s="18"/>
      <c r="D9" s="18"/>
      <c r="E9" s="18"/>
      <c r="F9" s="18"/>
      <c r="G9" s="18"/>
      <c r="H9" s="18"/>
      <c r="I9" s="18"/>
      <c r="J9" s="18"/>
      <c r="K9" s="18"/>
      <c r="L9" s="18"/>
      <c r="M9" s="18"/>
      <c r="N9" s="18"/>
      <c r="O9" s="18"/>
      <c r="P9" s="18"/>
      <c r="Q9" s="18"/>
      <c r="R9" s="18"/>
    </row>
    <row r="10" customFormat="false" ht="15" hidden="false" customHeight="true" outlineLevel="0" collapsed="false">
      <c r="A10" s="16"/>
      <c r="B10" s="17" t="s">
        <v>9</v>
      </c>
      <c r="C10" s="18"/>
      <c r="D10" s="18"/>
      <c r="E10" s="18"/>
      <c r="F10" s="18"/>
      <c r="G10" s="18"/>
      <c r="H10" s="18"/>
      <c r="I10" s="18"/>
      <c r="J10" s="18"/>
      <c r="K10" s="18"/>
      <c r="L10" s="18"/>
      <c r="M10" s="18"/>
      <c r="N10" s="18"/>
      <c r="O10" s="18"/>
      <c r="P10" s="18"/>
      <c r="Q10" s="18"/>
      <c r="R10" s="18"/>
    </row>
    <row r="11" customFormat="false" ht="15" hidden="false" customHeight="true" outlineLevel="0" collapsed="false">
      <c r="A11" s="16"/>
      <c r="B11" s="17" t="s">
        <v>10</v>
      </c>
      <c r="C11" s="18"/>
      <c r="D11" s="18"/>
      <c r="E11" s="18"/>
      <c r="F11" s="18"/>
      <c r="G11" s="18"/>
      <c r="H11" s="18"/>
      <c r="I11" s="18"/>
      <c r="J11" s="18"/>
      <c r="K11" s="18"/>
      <c r="L11" s="18"/>
      <c r="M11" s="18"/>
      <c r="N11" s="18"/>
      <c r="O11" s="18"/>
      <c r="P11" s="18"/>
      <c r="Q11" s="18"/>
      <c r="R11" s="18"/>
    </row>
    <row r="12" customFormat="false" ht="15" hidden="false" customHeight="true" outlineLevel="0" collapsed="false">
      <c r="A12" s="16"/>
      <c r="B12" s="17" t="s">
        <v>11</v>
      </c>
      <c r="C12" s="18"/>
      <c r="D12" s="18"/>
      <c r="E12" s="18"/>
      <c r="F12" s="18"/>
      <c r="G12" s="18"/>
      <c r="H12" s="18"/>
      <c r="I12" s="18"/>
      <c r="J12" s="18"/>
      <c r="K12" s="18"/>
      <c r="L12" s="18"/>
      <c r="M12" s="18"/>
      <c r="N12" s="18"/>
      <c r="O12" s="18"/>
      <c r="P12" s="18"/>
      <c r="Q12" s="18"/>
      <c r="R12" s="18"/>
    </row>
    <row r="13" customFormat="false" ht="15" hidden="false" customHeight="true" outlineLevel="0" collapsed="false">
      <c r="A13" s="16"/>
      <c r="B13" s="17" t="s">
        <v>12</v>
      </c>
      <c r="C13" s="18"/>
      <c r="D13" s="18"/>
      <c r="E13" s="18"/>
      <c r="F13" s="18"/>
      <c r="G13" s="18"/>
      <c r="H13" s="18"/>
      <c r="I13" s="18"/>
      <c r="J13" s="18"/>
      <c r="K13" s="18"/>
      <c r="L13" s="18"/>
      <c r="M13" s="18"/>
      <c r="N13" s="18"/>
      <c r="O13" s="18"/>
      <c r="P13" s="18"/>
      <c r="Q13" s="18"/>
      <c r="R13" s="18"/>
    </row>
    <row r="14" customFormat="false" ht="15" hidden="false" customHeight="true" outlineLevel="0" collapsed="false">
      <c r="A14" s="16"/>
      <c r="B14" s="17" t="s">
        <v>13</v>
      </c>
      <c r="C14" s="19"/>
      <c r="D14" s="19"/>
      <c r="E14" s="19"/>
      <c r="F14" s="19"/>
      <c r="G14" s="19"/>
      <c r="H14" s="19"/>
      <c r="I14" s="19"/>
      <c r="J14" s="19"/>
      <c r="K14" s="19"/>
      <c r="L14" s="19"/>
      <c r="M14" s="19"/>
      <c r="N14" s="19"/>
      <c r="O14" s="19"/>
      <c r="P14" s="19"/>
      <c r="Q14" s="19"/>
      <c r="R14" s="19"/>
    </row>
    <row r="15" customFormat="false" ht="15" hidden="false" customHeight="true" outlineLevel="0" collapsed="false">
      <c r="A15" s="16"/>
      <c r="B15" s="17" t="s">
        <v>14</v>
      </c>
      <c r="C15" s="20"/>
      <c r="D15" s="20"/>
      <c r="E15" s="20"/>
      <c r="F15" s="20"/>
      <c r="G15" s="20"/>
      <c r="H15" s="20"/>
      <c r="I15" s="20"/>
      <c r="J15" s="20"/>
      <c r="K15" s="20"/>
      <c r="L15" s="20"/>
      <c r="M15" s="20"/>
      <c r="N15" s="20"/>
      <c r="O15" s="20"/>
      <c r="P15" s="20"/>
      <c r="Q15" s="20"/>
      <c r="R15" s="20"/>
    </row>
    <row r="16" customFormat="false" ht="15" hidden="false" customHeight="true" outlineLevel="0" collapsed="false">
      <c r="A16" s="16"/>
      <c r="B16" s="17" t="s">
        <v>15</v>
      </c>
      <c r="C16" s="18"/>
      <c r="D16" s="18"/>
      <c r="E16" s="18"/>
      <c r="F16" s="18"/>
      <c r="G16" s="18"/>
      <c r="H16" s="18"/>
      <c r="I16" s="18"/>
      <c r="J16" s="18"/>
      <c r="K16" s="18"/>
      <c r="L16" s="18"/>
      <c r="M16" s="18"/>
      <c r="N16" s="18"/>
      <c r="O16" s="18"/>
      <c r="P16" s="18"/>
      <c r="Q16" s="18"/>
      <c r="R16" s="18"/>
    </row>
    <row r="17" customFormat="false" ht="15" hidden="false" customHeight="true" outlineLevel="0" collapsed="false">
      <c r="A17" s="16"/>
      <c r="B17" s="17" t="s">
        <v>16</v>
      </c>
      <c r="C17" s="21"/>
      <c r="D17" s="21"/>
      <c r="E17" s="21"/>
      <c r="F17" s="21"/>
      <c r="G17" s="21"/>
      <c r="H17" s="21"/>
      <c r="I17" s="21"/>
      <c r="J17" s="21"/>
      <c r="K17" s="21"/>
      <c r="L17" s="21"/>
      <c r="M17" s="21"/>
      <c r="N17" s="21"/>
      <c r="O17" s="21"/>
      <c r="P17" s="21"/>
      <c r="Q17" s="21"/>
      <c r="R17" s="21"/>
    </row>
    <row r="18" customFormat="false" ht="15" hidden="false" customHeight="true" outlineLevel="0" collapsed="false">
      <c r="A18" s="16"/>
      <c r="B18" s="17" t="s">
        <v>17</v>
      </c>
      <c r="C18" s="18"/>
      <c r="D18" s="18"/>
      <c r="E18" s="18"/>
      <c r="F18" s="18"/>
      <c r="G18" s="18"/>
      <c r="H18" s="18"/>
      <c r="I18" s="18"/>
      <c r="J18" s="18"/>
      <c r="K18" s="18"/>
      <c r="L18" s="18"/>
      <c r="M18" s="18"/>
      <c r="N18" s="18"/>
      <c r="O18" s="18"/>
      <c r="P18" s="18"/>
      <c r="Q18" s="18"/>
      <c r="R18" s="18"/>
    </row>
    <row r="19" customFormat="false" ht="15" hidden="false" customHeight="true" outlineLevel="0" collapsed="false">
      <c r="A19" s="16"/>
      <c r="B19" s="17" t="s">
        <v>18</v>
      </c>
      <c r="C19" s="22"/>
      <c r="D19" s="22"/>
      <c r="E19" s="22"/>
      <c r="F19" s="22"/>
      <c r="G19" s="22"/>
      <c r="H19" s="22"/>
      <c r="I19" s="22"/>
      <c r="J19" s="22"/>
      <c r="K19" s="22"/>
      <c r="L19" s="22"/>
      <c r="M19" s="22"/>
      <c r="N19" s="22"/>
      <c r="O19" s="22"/>
      <c r="P19" s="22"/>
      <c r="Q19" s="22"/>
      <c r="R19" s="22"/>
    </row>
    <row r="20" customFormat="false" ht="15" hidden="false" customHeight="true" outlineLevel="0" collapsed="false">
      <c r="A20" s="16"/>
      <c r="B20" s="17" t="s">
        <v>19</v>
      </c>
      <c r="C20" s="18"/>
      <c r="D20" s="18"/>
      <c r="E20" s="18"/>
      <c r="F20" s="18"/>
      <c r="G20" s="18"/>
      <c r="H20" s="18"/>
      <c r="I20" s="18"/>
      <c r="J20" s="18"/>
      <c r="K20" s="18"/>
      <c r="L20" s="18"/>
      <c r="M20" s="18"/>
      <c r="N20" s="18"/>
      <c r="O20" s="18"/>
      <c r="P20" s="18"/>
      <c r="Q20" s="18"/>
      <c r="R20" s="18"/>
    </row>
    <row r="21" customFormat="false" ht="15" hidden="false" customHeight="true" outlineLevel="0" collapsed="false">
      <c r="A21" s="16"/>
      <c r="B21" s="23" t="s">
        <v>20</v>
      </c>
      <c r="C21" s="24"/>
      <c r="D21" s="24"/>
      <c r="E21" s="24"/>
      <c r="F21" s="24"/>
      <c r="G21" s="24"/>
      <c r="H21" s="24"/>
      <c r="I21" s="24"/>
      <c r="J21" s="24"/>
      <c r="K21" s="24"/>
      <c r="L21" s="24"/>
      <c r="M21" s="24"/>
      <c r="N21" s="24"/>
      <c r="O21" s="24"/>
      <c r="P21" s="24"/>
      <c r="Q21" s="24"/>
      <c r="R21" s="24"/>
    </row>
    <row r="22" customFormat="false" ht="15" hidden="false" customHeight="true" outlineLevel="0" collapsed="false">
      <c r="A22" s="16"/>
      <c r="B22" s="23" t="s">
        <v>21</v>
      </c>
      <c r="C22" s="18"/>
      <c r="D22" s="18"/>
      <c r="E22" s="18"/>
      <c r="F22" s="18"/>
      <c r="G22" s="18"/>
      <c r="H22" s="18"/>
      <c r="I22" s="18"/>
      <c r="J22" s="18"/>
      <c r="K22" s="18"/>
      <c r="L22" s="18"/>
      <c r="M22" s="18"/>
      <c r="N22" s="18"/>
      <c r="O22" s="18"/>
      <c r="P22" s="18"/>
      <c r="Q22" s="18"/>
      <c r="R22" s="18"/>
    </row>
    <row r="23" customFormat="false" ht="15" hidden="false" customHeight="true" outlineLevel="0" collapsed="false">
      <c r="A23" s="16"/>
      <c r="B23" s="17" t="s">
        <v>22</v>
      </c>
      <c r="C23" s="25"/>
      <c r="D23" s="25"/>
      <c r="E23" s="25"/>
      <c r="F23" s="25"/>
      <c r="G23" s="25"/>
      <c r="H23" s="25"/>
      <c r="I23" s="25"/>
      <c r="J23" s="25"/>
      <c r="K23" s="25"/>
      <c r="L23" s="25"/>
      <c r="M23" s="25"/>
      <c r="N23" s="25"/>
      <c r="O23" s="25"/>
      <c r="P23" s="25"/>
      <c r="Q23" s="25"/>
      <c r="R23" s="25"/>
    </row>
    <row r="24" customFormat="false" ht="15" hidden="false" customHeight="true" outlineLevel="0" collapsed="false">
      <c r="A24" s="16"/>
      <c r="B24" s="17" t="s">
        <v>23</v>
      </c>
      <c r="C24" s="18"/>
      <c r="D24" s="18"/>
      <c r="E24" s="18"/>
      <c r="F24" s="18"/>
      <c r="G24" s="18"/>
      <c r="H24" s="18"/>
      <c r="I24" s="18"/>
      <c r="J24" s="18"/>
      <c r="K24" s="18"/>
      <c r="L24" s="18"/>
      <c r="M24" s="18"/>
      <c r="N24" s="18"/>
      <c r="O24" s="18"/>
      <c r="P24" s="18"/>
      <c r="Q24" s="18"/>
      <c r="R24" s="18"/>
    </row>
    <row r="25" customFormat="false" ht="15" hidden="false" customHeight="true" outlineLevel="0" collapsed="false">
      <c r="A25" s="16"/>
      <c r="B25" s="17" t="s">
        <v>24</v>
      </c>
      <c r="C25" s="26"/>
      <c r="D25" s="26"/>
      <c r="E25" s="26"/>
      <c r="F25" s="26"/>
      <c r="G25" s="26"/>
      <c r="H25" s="26"/>
      <c r="I25" s="26"/>
      <c r="J25" s="18"/>
      <c r="K25" s="18"/>
      <c r="L25" s="18"/>
      <c r="M25" s="18"/>
      <c r="N25" s="18"/>
      <c r="O25" s="18"/>
      <c r="P25" s="18"/>
      <c r="Q25" s="18"/>
      <c r="R25" s="18"/>
    </row>
    <row r="26" customFormat="false" ht="15" hidden="false" customHeight="true" outlineLevel="0" collapsed="false">
      <c r="A26" s="16"/>
      <c r="B26" s="17" t="s">
        <v>25</v>
      </c>
      <c r="C26" s="18"/>
      <c r="D26" s="18"/>
      <c r="E26" s="18"/>
      <c r="F26" s="18"/>
      <c r="G26" s="18"/>
      <c r="H26" s="18"/>
      <c r="I26" s="18"/>
      <c r="J26" s="18"/>
      <c r="K26" s="18"/>
      <c r="L26" s="18"/>
      <c r="M26" s="18"/>
      <c r="N26" s="18"/>
      <c r="O26" s="18"/>
      <c r="P26" s="18"/>
      <c r="Q26" s="18"/>
      <c r="R26" s="18"/>
    </row>
    <row r="27" customFormat="false" ht="15" hidden="false" customHeight="true" outlineLevel="0" collapsed="false">
      <c r="A27" s="16"/>
      <c r="B27" s="23" t="s">
        <v>26</v>
      </c>
      <c r="C27" s="18"/>
      <c r="D27" s="18"/>
      <c r="E27" s="18"/>
      <c r="F27" s="18"/>
      <c r="G27" s="18"/>
      <c r="H27" s="18"/>
      <c r="I27" s="18"/>
      <c r="J27" s="18"/>
      <c r="K27" s="18"/>
      <c r="L27" s="18"/>
      <c r="M27" s="18"/>
      <c r="N27" s="18"/>
      <c r="O27" s="18"/>
      <c r="P27" s="18"/>
      <c r="Q27" s="18"/>
      <c r="R27" s="18"/>
    </row>
    <row r="28" customFormat="false" ht="15" hidden="false" customHeight="true" outlineLevel="0" collapsed="false">
      <c r="A28" s="16"/>
      <c r="B28" s="23" t="s">
        <v>27</v>
      </c>
      <c r="C28" s="18"/>
      <c r="D28" s="18"/>
      <c r="E28" s="18"/>
      <c r="F28" s="18"/>
      <c r="G28" s="18"/>
      <c r="H28" s="18"/>
      <c r="I28" s="18"/>
      <c r="J28" s="18"/>
      <c r="K28" s="18"/>
      <c r="L28" s="18"/>
      <c r="M28" s="18"/>
      <c r="N28" s="18"/>
      <c r="O28" s="18"/>
      <c r="P28" s="18"/>
      <c r="Q28" s="18"/>
      <c r="R28" s="18"/>
    </row>
    <row r="29" customFormat="false" ht="12.75" hidden="false" customHeight="false" outlineLevel="0" collapsed="false">
      <c r="B29" s="16"/>
    </row>
  </sheetData>
  <hyperlinks>
    <hyperlink ref="B8" location="1tab!A1" display="Table 1.  U.S. Energy Markets Summary "/>
    <hyperlink ref="B9" location="2tab!A1" display="Table 2.  U.S. Energy Nominal Prices"/>
    <hyperlink ref="B10" location="3atab!A1" display="Table 3a. International Crude Oil and Liquid Fuels Supply, Consumption, and Inventories"/>
    <hyperlink ref="B11" location="3btab!A1" display="Table 3b. Non-OPEC Crude Oil and Liquid Fuels Supply"/>
    <hyperlink ref="B12" location="3ctab!A1" display="Table 3c. OPEC Crude Oil (excluding Condensates) Supply"/>
    <hyperlink ref="B13" location="3dtab!A1" display="Table 3d. World Liquid Fuels Consumption"/>
    <hyperlink ref="B14" location="4atab!A1" display="Table 4a.  U.S. Crude Oil and Liquid Fuels Supply, Consumption, and Inventories"/>
    <hyperlink ref="B15" location="4btab!A1" display="Table 4b.  U.S. Petroleum Refinery Balance"/>
    <hyperlink ref="B16" location="4ctab!A1" display="Table 4c. U.S. Regional Motor Gasoline Prices and Inventories"/>
    <hyperlink ref="B17" location="5atab!A1" display="Table 5a.  U.S. Natural Gas Supply, Consumption, and Inventories"/>
    <hyperlink ref="B18" location="5btab!A1" display="Table 5b. U.S. Regional Natural Gas Prices"/>
    <hyperlink ref="B19" location="6tab!A1" display="Table 6.  U.S. Coal Supply, Consumption, and Inventories"/>
    <hyperlink ref="B20" location="7atab!A1" display="Table 7a.  U.S. Electricity Industry Overview"/>
    <hyperlink ref="B21" location="7btab!A1" display="Table 7b. U.S. Regional Electricity Retail Sales"/>
    <hyperlink ref="B22" location="7ctab!A1" display="Table 7c. U.S. Regional Electricity Prices"/>
    <hyperlink ref="B23" location="7dtab!A1" display="Table 7d.  U.S. Regional Electricity Generation, All Sectors"/>
    <hyperlink ref="B24" location="7etab!A1" display="Table 7e. U.S. Regional Fuel Consumption for Electricity Generation, All Sectors"/>
    <hyperlink ref="B25" location="8tab!A1" display="Table 8. U.S. Renewable Energy Consumption"/>
    <hyperlink ref="B26" location="9atab!A1" display="Table 9a.  U.S. Macroeconomic Indicators and CO2 Emissions "/>
    <hyperlink ref="B27" location="9btab!A1" display="Table 9b. U.S. Regional Macroeconomic Data"/>
    <hyperlink ref="B28" location="9ctab!A1" display="Table 9c. U.S. Regional Weather Dat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A1" activeCellId="0" sqref="A1:A2"/>
    </sheetView>
  </sheetViews>
  <sheetFormatPr defaultColWidth="10.9921875" defaultRowHeight="11.25" zeroHeight="false" outlineLevelRow="0" outlineLevelCol="0"/>
  <cols>
    <col collapsed="false" customWidth="true" hidden="false" outlineLevel="0" max="1" min="1" style="504" width="12.42"/>
    <col collapsed="false" customWidth="true" hidden="false" outlineLevel="0" max="2" min="2" style="504" width="23.7"/>
    <col collapsed="false" customWidth="true" hidden="false" outlineLevel="0" max="74" min="3" style="504" width="6.7"/>
    <col collapsed="false" customWidth="false" hidden="false" outlineLevel="0" max="257" min="75" style="504" width="10.99"/>
  </cols>
  <sheetData>
    <row r="1" customFormat="false" ht="12.75" hidden="false" customHeight="true" outlineLevel="0" collapsed="false">
      <c r="A1" s="28" t="s">
        <v>28</v>
      </c>
      <c r="B1" s="505" t="s">
        <v>1019</v>
      </c>
      <c r="C1" s="26"/>
      <c r="D1" s="26"/>
      <c r="E1" s="26"/>
      <c r="F1" s="26"/>
      <c r="G1" s="26"/>
      <c r="H1" s="26"/>
      <c r="I1" s="26"/>
      <c r="J1" s="26"/>
      <c r="K1" s="26"/>
      <c r="L1" s="26"/>
      <c r="M1" s="26"/>
      <c r="N1" s="26"/>
      <c r="O1" s="26"/>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c r="AR1" s="26"/>
      <c r="AS1" s="26"/>
      <c r="AT1" s="26"/>
      <c r="AU1" s="26"/>
      <c r="AV1" s="26"/>
      <c r="AW1" s="26"/>
      <c r="AX1" s="26"/>
      <c r="AY1" s="26"/>
      <c r="AZ1" s="26"/>
      <c r="BA1" s="26"/>
      <c r="BB1" s="26"/>
      <c r="BC1" s="26"/>
      <c r="BD1" s="26"/>
      <c r="BE1" s="26"/>
      <c r="BF1" s="26"/>
      <c r="BG1" s="26"/>
      <c r="BH1" s="26"/>
      <c r="BI1" s="26"/>
      <c r="BJ1" s="26"/>
      <c r="BK1" s="26"/>
      <c r="BL1" s="26"/>
      <c r="BM1" s="26"/>
      <c r="BN1" s="26"/>
      <c r="BO1" s="26"/>
      <c r="BP1" s="26"/>
      <c r="BQ1" s="26"/>
      <c r="BR1" s="26"/>
      <c r="BS1" s="26"/>
      <c r="BT1" s="26"/>
      <c r="BU1" s="26"/>
      <c r="BV1" s="26"/>
    </row>
    <row r="2" customFormat="false" ht="12.75" hidden="false" customHeight="true" outlineLevel="0" collapsed="false">
      <c r="A2" s="28"/>
      <c r="B2" s="32" t="str">
        <f aca="false">"U.S. Energy Information Administration   |   Short-Term Energy Outlook  - "&amp;Dates!D1</f>
        <v>U.S. Energy Information Administration   |   Short-Term Energy Outlook  - August 2012</v>
      </c>
      <c r="C2" s="460"/>
      <c r="D2" s="460"/>
      <c r="E2" s="460"/>
      <c r="F2" s="460"/>
      <c r="G2" s="460"/>
      <c r="H2" s="460"/>
      <c r="I2" s="460"/>
      <c r="J2" s="460"/>
      <c r="K2" s="460"/>
      <c r="L2" s="460"/>
      <c r="M2" s="460"/>
      <c r="N2" s="460"/>
      <c r="O2" s="460"/>
      <c r="P2" s="460"/>
      <c r="Q2" s="460"/>
      <c r="R2" s="460"/>
      <c r="S2" s="460"/>
      <c r="T2" s="460"/>
      <c r="U2" s="460"/>
      <c r="V2" s="460"/>
      <c r="W2" s="460"/>
      <c r="X2" s="460"/>
      <c r="Y2" s="460"/>
      <c r="Z2" s="460"/>
      <c r="AA2" s="460"/>
      <c r="AB2" s="460"/>
      <c r="AC2" s="460"/>
      <c r="AD2" s="460"/>
      <c r="AE2" s="460"/>
      <c r="AF2" s="460"/>
      <c r="AG2" s="460"/>
      <c r="AH2" s="460"/>
      <c r="AI2" s="460"/>
      <c r="AJ2" s="460"/>
      <c r="AK2" s="460"/>
      <c r="AL2" s="460"/>
      <c r="AM2" s="460"/>
      <c r="AN2" s="460"/>
      <c r="AO2" s="460"/>
      <c r="AP2" s="460"/>
      <c r="AQ2" s="460"/>
      <c r="AR2" s="460"/>
      <c r="AS2" s="460"/>
      <c r="AT2" s="460"/>
      <c r="AU2" s="460"/>
      <c r="AV2" s="460"/>
      <c r="AW2" s="460"/>
      <c r="AX2" s="460"/>
      <c r="AY2" s="460"/>
      <c r="AZ2" s="460"/>
      <c r="BA2" s="460"/>
      <c r="BB2" s="460"/>
      <c r="BC2" s="460"/>
      <c r="BD2" s="460"/>
      <c r="BE2" s="460"/>
      <c r="BF2" s="460"/>
      <c r="BG2" s="460"/>
      <c r="BH2" s="460"/>
      <c r="BI2" s="460"/>
      <c r="BJ2" s="460"/>
      <c r="BK2" s="460"/>
      <c r="BL2" s="460"/>
      <c r="BM2" s="460"/>
      <c r="BN2" s="460"/>
      <c r="BO2" s="460"/>
      <c r="BP2" s="460"/>
      <c r="BQ2" s="460"/>
      <c r="BR2" s="460"/>
      <c r="BS2" s="460"/>
      <c r="BT2" s="460"/>
      <c r="BU2" s="460"/>
      <c r="BV2" s="460"/>
    </row>
    <row r="3" customFormat="false" ht="12.75" hidden="false" customHeight="true" outlineLevel="0" collapsed="false">
      <c r="A3" s="506"/>
      <c r="B3" s="507"/>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510" customFormat="true" ht="12.75" hidden="false" customHeight="true" outlineLevel="0" collapsed="false">
      <c r="A4" s="508"/>
      <c r="B4" s="509"/>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2" hidden="false" customHeight="true" outlineLevel="0" collapsed="false">
      <c r="A5" s="511"/>
      <c r="B5" s="512" t="s">
        <v>1020</v>
      </c>
      <c r="C5" s="513"/>
      <c r="D5" s="513"/>
      <c r="E5" s="513"/>
      <c r="F5" s="513"/>
      <c r="G5" s="513"/>
      <c r="H5" s="513"/>
      <c r="I5" s="513"/>
      <c r="J5" s="513"/>
      <c r="K5" s="513"/>
      <c r="L5" s="513"/>
      <c r="M5" s="513"/>
      <c r="N5" s="513"/>
      <c r="O5" s="513"/>
      <c r="P5" s="513"/>
      <c r="Q5" s="513"/>
      <c r="R5" s="513"/>
      <c r="S5" s="513"/>
      <c r="T5" s="513"/>
      <c r="U5" s="513"/>
      <c r="V5" s="513"/>
      <c r="W5" s="513"/>
      <c r="X5" s="513"/>
      <c r="Y5" s="513"/>
      <c r="Z5" s="513"/>
      <c r="AA5" s="513"/>
      <c r="AB5" s="513"/>
      <c r="AC5" s="513"/>
      <c r="AD5" s="513"/>
      <c r="AE5" s="513"/>
      <c r="AF5" s="513"/>
      <c r="AG5" s="513"/>
      <c r="AH5" s="513"/>
      <c r="AI5" s="513"/>
      <c r="AJ5" s="513"/>
      <c r="AK5" s="513"/>
      <c r="AL5" s="513"/>
      <c r="AM5" s="513"/>
      <c r="AN5" s="513"/>
      <c r="AO5" s="513"/>
      <c r="AP5" s="513"/>
      <c r="AQ5" s="513"/>
      <c r="AR5" s="513"/>
      <c r="AS5" s="513"/>
      <c r="AT5" s="513"/>
      <c r="AU5" s="513"/>
      <c r="AV5" s="513"/>
      <c r="AW5" s="513"/>
      <c r="AX5" s="513"/>
      <c r="AY5" s="513"/>
      <c r="AZ5" s="513"/>
      <c r="BA5" s="513"/>
      <c r="BB5" s="513"/>
      <c r="BC5" s="513"/>
      <c r="BD5" s="513"/>
      <c r="BE5" s="513"/>
      <c r="BF5" s="513"/>
      <c r="BG5" s="513"/>
      <c r="BH5" s="513"/>
      <c r="BI5" s="513"/>
      <c r="BJ5" s="513"/>
      <c r="BK5" s="513"/>
      <c r="BL5" s="513"/>
      <c r="BM5" s="513"/>
      <c r="BN5" s="513"/>
      <c r="BO5" s="513"/>
      <c r="BP5" s="513"/>
      <c r="BQ5" s="513"/>
      <c r="BR5" s="513"/>
      <c r="BS5" s="513"/>
      <c r="BT5" s="513"/>
      <c r="BU5" s="513"/>
      <c r="BV5" s="513"/>
    </row>
    <row r="6" customFormat="false" ht="12" hidden="false" customHeight="true" outlineLevel="0" collapsed="false">
      <c r="A6" s="514" t="s">
        <v>1021</v>
      </c>
      <c r="B6" s="515" t="s">
        <v>1022</v>
      </c>
      <c r="C6" s="516" t="n">
        <v>0.20310095225524</v>
      </c>
      <c r="D6" s="516" t="n">
        <v>0.18354796917522</v>
      </c>
      <c r="E6" s="516" t="n">
        <v>0.21171004391342</v>
      </c>
      <c r="F6" s="516" t="n">
        <v>0.21728419393278</v>
      </c>
      <c r="G6" s="516" t="n">
        <v>0.26650918046662</v>
      </c>
      <c r="H6" s="516" t="n">
        <v>0.286193190608</v>
      </c>
      <c r="I6" s="516" t="n">
        <v>0.25057286735338</v>
      </c>
      <c r="J6" s="516" t="n">
        <v>0.20802947814714</v>
      </c>
      <c r="K6" s="516" t="n">
        <v>0.15845767091908</v>
      </c>
      <c r="L6" s="516" t="n">
        <v>0.15147324834668</v>
      </c>
      <c r="M6" s="516" t="n">
        <v>0.15318932382624</v>
      </c>
      <c r="N6" s="516" t="n">
        <v>0.20393528324182</v>
      </c>
      <c r="O6" s="516" t="n">
        <v>0.2275689745104</v>
      </c>
      <c r="P6" s="516" t="n">
        <v>0.1723820629136</v>
      </c>
      <c r="Q6" s="516" t="n">
        <v>0.211049816416</v>
      </c>
      <c r="R6" s="516" t="n">
        <v>0.249563845136</v>
      </c>
      <c r="S6" s="516" t="n">
        <v>0.2865934972208</v>
      </c>
      <c r="T6" s="516" t="n">
        <v>0.283581298872</v>
      </c>
      <c r="U6" s="516" t="n">
        <v>0.2268511748224</v>
      </c>
      <c r="V6" s="516" t="n">
        <v>0.1897692151888</v>
      </c>
      <c r="W6" s="516" t="n">
        <v>0.1684833885552</v>
      </c>
      <c r="X6" s="516" t="n">
        <v>0.1908283980096</v>
      </c>
      <c r="Y6" s="516" t="n">
        <v>0.2036411534528</v>
      </c>
      <c r="Z6" s="516" t="n">
        <v>0.2395846533968</v>
      </c>
      <c r="AA6" s="516" t="n">
        <v>0.2167441816416</v>
      </c>
      <c r="AB6" s="516" t="n">
        <v>0.1993101435952</v>
      </c>
      <c r="AC6" s="516" t="n">
        <v>0.2019414919088</v>
      </c>
      <c r="AD6" s="516" t="n">
        <v>0.1844492634736</v>
      </c>
      <c r="AE6" s="516" t="n">
        <v>0.24305534424</v>
      </c>
      <c r="AF6" s="516" t="n">
        <v>0.2899761463248</v>
      </c>
      <c r="AG6" s="516" t="n">
        <v>0.2381945000944</v>
      </c>
      <c r="AH6" s="516" t="n">
        <v>0.1953889951776</v>
      </c>
      <c r="AI6" s="516" t="n">
        <v>0.1677505035184</v>
      </c>
      <c r="AJ6" s="516" t="n">
        <v>0.171400020888</v>
      </c>
      <c r="AK6" s="516" t="n">
        <v>0.1895937843616</v>
      </c>
      <c r="AL6" s="516" t="n">
        <v>0.22471563568</v>
      </c>
      <c r="AM6" s="516" t="n">
        <v>0.253770172848</v>
      </c>
      <c r="AN6" s="516" t="n">
        <v>0.2392854760176</v>
      </c>
      <c r="AO6" s="516" t="n">
        <v>0.307801162944</v>
      </c>
      <c r="AP6" s="516" t="n">
        <v>0.3066764562656</v>
      </c>
      <c r="AQ6" s="516" t="n">
        <v>0.3209858114752</v>
      </c>
      <c r="AR6" s="516" t="n">
        <v>0.3132619506784</v>
      </c>
      <c r="AS6" s="516" t="n">
        <v>0.3068731192896</v>
      </c>
      <c r="AT6" s="516" t="n">
        <v>0.2558761577344</v>
      </c>
      <c r="AU6" s="516" t="n">
        <v>0.2086153276928</v>
      </c>
      <c r="AV6" s="516" t="n">
        <v>0.1942692793728</v>
      </c>
      <c r="AW6" s="516" t="n">
        <v>0.207121926376</v>
      </c>
      <c r="AX6" s="516" t="n">
        <v>0.2393171569776</v>
      </c>
      <c r="AY6" s="516" t="n">
        <v>0.2317891906048</v>
      </c>
      <c r="AZ6" s="516" t="n">
        <v>0.2015323571984</v>
      </c>
      <c r="BA6" s="516" t="n">
        <v>0.25464006652</v>
      </c>
      <c r="BB6" s="516" t="n">
        <v>0.2594232383408</v>
      </c>
      <c r="BC6" s="516" t="n">
        <v>0.28106355844192</v>
      </c>
      <c r="BD6" s="516" t="n">
        <v>0.272545987371733</v>
      </c>
      <c r="BE6" s="517" t="n">
        <v>0.243833992805767</v>
      </c>
      <c r="BF6" s="517" t="n">
        <v>0.2338945</v>
      </c>
      <c r="BG6" s="517" t="n">
        <v>0.1886445</v>
      </c>
      <c r="BH6" s="517" t="n">
        <v>0.1761061</v>
      </c>
      <c r="BI6" s="517" t="n">
        <v>0.177447</v>
      </c>
      <c r="BJ6" s="517" t="n">
        <v>0.207784</v>
      </c>
      <c r="BK6" s="517" t="n">
        <v>0.229962</v>
      </c>
      <c r="BL6" s="517" t="n">
        <v>0.201248</v>
      </c>
      <c r="BM6" s="517" t="n">
        <v>0.2331557</v>
      </c>
      <c r="BN6" s="517" t="n">
        <v>0.2386611</v>
      </c>
      <c r="BO6" s="517" t="n">
        <v>0.2702428</v>
      </c>
      <c r="BP6" s="517" t="n">
        <v>0.2731565</v>
      </c>
      <c r="BQ6" s="517" t="n">
        <v>0.2445518</v>
      </c>
      <c r="BR6" s="517" t="n">
        <v>0.2091677</v>
      </c>
      <c r="BS6" s="517" t="n">
        <v>0.1716783</v>
      </c>
      <c r="BT6" s="517" t="n">
        <v>0.1709229</v>
      </c>
      <c r="BU6" s="517" t="n">
        <v>0.1862843</v>
      </c>
      <c r="BV6" s="517" t="n">
        <v>0.2192448</v>
      </c>
    </row>
    <row r="7" customFormat="false" ht="12" hidden="false" customHeight="true" outlineLevel="0" collapsed="false">
      <c r="A7" s="468" t="s">
        <v>1023</v>
      </c>
      <c r="B7" s="515" t="s">
        <v>1024</v>
      </c>
      <c r="C7" s="516" t="n">
        <v>0.01612446</v>
      </c>
      <c r="D7" s="516" t="n">
        <v>0.01455536</v>
      </c>
      <c r="E7" s="516" t="n">
        <v>0.01521221</v>
      </c>
      <c r="F7" s="516" t="n">
        <v>0.01300129</v>
      </c>
      <c r="G7" s="516" t="n">
        <v>0.01255429</v>
      </c>
      <c r="H7" s="516" t="n">
        <v>0.01419641</v>
      </c>
      <c r="I7" s="516" t="n">
        <v>0.01622568</v>
      </c>
      <c r="J7" s="516" t="n">
        <v>0.01613687</v>
      </c>
      <c r="K7" s="516" t="n">
        <v>0.01492337</v>
      </c>
      <c r="L7" s="516" t="n">
        <v>0.01350429</v>
      </c>
      <c r="M7" s="516" t="n">
        <v>0.01503889</v>
      </c>
      <c r="N7" s="516" t="n">
        <v>0.0158748</v>
      </c>
      <c r="O7" s="516" t="n">
        <v>0.0168817</v>
      </c>
      <c r="P7" s="516" t="n">
        <v>0.01508102</v>
      </c>
      <c r="Q7" s="516" t="n">
        <v>0.01447851</v>
      </c>
      <c r="R7" s="516" t="n">
        <v>0.01224136</v>
      </c>
      <c r="S7" s="516" t="n">
        <v>0.01282197</v>
      </c>
      <c r="T7" s="516" t="n">
        <v>0.01519377</v>
      </c>
      <c r="U7" s="516" t="n">
        <v>0.01624782</v>
      </c>
      <c r="V7" s="516" t="n">
        <v>0.01677949</v>
      </c>
      <c r="W7" s="516" t="n">
        <v>0.01449832</v>
      </c>
      <c r="X7" s="516" t="n">
        <v>0.01383029</v>
      </c>
      <c r="Y7" s="516" t="n">
        <v>0.01491414</v>
      </c>
      <c r="Z7" s="516" t="n">
        <v>0.01707716</v>
      </c>
      <c r="AA7" s="516" t="n">
        <v>0.01736172</v>
      </c>
      <c r="AB7" s="516" t="n">
        <v>0.01632943</v>
      </c>
      <c r="AC7" s="516" t="n">
        <v>0.01644399</v>
      </c>
      <c r="AD7" s="516" t="n">
        <v>0.01487635</v>
      </c>
      <c r="AE7" s="516" t="n">
        <v>0.01426981</v>
      </c>
      <c r="AF7" s="516" t="n">
        <v>0.01620465</v>
      </c>
      <c r="AG7" s="516" t="n">
        <v>0.0172739</v>
      </c>
      <c r="AH7" s="516" t="n">
        <v>0.01799646</v>
      </c>
      <c r="AI7" s="516" t="n">
        <v>0.01606749</v>
      </c>
      <c r="AJ7" s="516" t="n">
        <v>0.01498518</v>
      </c>
      <c r="AK7" s="516" t="n">
        <v>0.01629745</v>
      </c>
      <c r="AL7" s="516" t="n">
        <v>0.01749019</v>
      </c>
      <c r="AM7" s="516" t="n">
        <v>0.01643958</v>
      </c>
      <c r="AN7" s="516" t="n">
        <v>0.01515003</v>
      </c>
      <c r="AO7" s="516" t="n">
        <v>0.01469754</v>
      </c>
      <c r="AP7" s="516" t="n">
        <v>0.0116848</v>
      </c>
      <c r="AQ7" s="516" t="n">
        <v>0.01303766</v>
      </c>
      <c r="AR7" s="516" t="n">
        <v>0.01493856</v>
      </c>
      <c r="AS7" s="516" t="n">
        <v>0.01631417</v>
      </c>
      <c r="AT7" s="516" t="n">
        <v>0.01642345</v>
      </c>
      <c r="AU7" s="516" t="n">
        <v>0.014702</v>
      </c>
      <c r="AV7" s="516" t="n">
        <v>0.01305164</v>
      </c>
      <c r="AW7" s="516" t="n">
        <v>0.01279876</v>
      </c>
      <c r="AX7" s="516" t="n">
        <v>0.01601467</v>
      </c>
      <c r="AY7" s="516" t="n">
        <v>0.01595448</v>
      </c>
      <c r="AZ7" s="516" t="n">
        <v>0.01487647</v>
      </c>
      <c r="BA7" s="516" t="n">
        <v>0.01425768</v>
      </c>
      <c r="BB7" s="516" t="n">
        <v>0.01089589</v>
      </c>
      <c r="BC7" s="516" t="n">
        <v>0.012936234</v>
      </c>
      <c r="BD7" s="516" t="n">
        <v>0.0153474</v>
      </c>
      <c r="BE7" s="517" t="n">
        <v>0.0172402</v>
      </c>
      <c r="BF7" s="517" t="n">
        <v>0.0172828</v>
      </c>
      <c r="BG7" s="517" t="n">
        <v>0.0161243</v>
      </c>
      <c r="BH7" s="517" t="n">
        <v>0.0154168</v>
      </c>
      <c r="BI7" s="517" t="n">
        <v>0.0158506</v>
      </c>
      <c r="BJ7" s="517" t="n">
        <v>0.0176214</v>
      </c>
      <c r="BK7" s="517" t="n">
        <v>0.0181254</v>
      </c>
      <c r="BL7" s="517" t="n">
        <v>0.0160523</v>
      </c>
      <c r="BM7" s="517" t="n">
        <v>0.0168111</v>
      </c>
      <c r="BN7" s="517" t="n">
        <v>0.0143702</v>
      </c>
      <c r="BO7" s="517" t="n">
        <v>0.015</v>
      </c>
      <c r="BP7" s="517" t="n">
        <v>0.0171151</v>
      </c>
      <c r="BQ7" s="517" t="n">
        <v>0.0191669</v>
      </c>
      <c r="BR7" s="517" t="n">
        <v>0.0193174</v>
      </c>
      <c r="BS7" s="517" t="n">
        <v>0.0177373</v>
      </c>
      <c r="BT7" s="517" t="n">
        <v>0.0175408</v>
      </c>
      <c r="BU7" s="517" t="n">
        <v>0.0179985</v>
      </c>
      <c r="BV7" s="517" t="n">
        <v>0.0199456</v>
      </c>
    </row>
    <row r="8" customFormat="false" ht="12" hidden="false" customHeight="true" outlineLevel="0" collapsed="false">
      <c r="A8" s="468" t="s">
        <v>1025</v>
      </c>
      <c r="B8" s="515" t="s">
        <v>1026</v>
      </c>
      <c r="C8" s="516" t="n">
        <v>0.02086376</v>
      </c>
      <c r="D8" s="516" t="n">
        <v>0.01997225</v>
      </c>
      <c r="E8" s="516" t="n">
        <v>0.02266652</v>
      </c>
      <c r="F8" s="516" t="n">
        <v>0.02130869</v>
      </c>
      <c r="G8" s="516" t="n">
        <v>0.02124784</v>
      </c>
      <c r="H8" s="516" t="n">
        <v>0.02166988</v>
      </c>
      <c r="I8" s="516" t="n">
        <v>0.02285609</v>
      </c>
      <c r="J8" s="516" t="n">
        <v>0.0222904</v>
      </c>
      <c r="K8" s="516" t="n">
        <v>0.02076394</v>
      </c>
      <c r="L8" s="516" t="n">
        <v>0.02119902</v>
      </c>
      <c r="M8" s="516" t="n">
        <v>0.02128403</v>
      </c>
      <c r="N8" s="516" t="n">
        <v>0.02180375</v>
      </c>
      <c r="O8" s="516" t="n">
        <v>0.02061247</v>
      </c>
      <c r="P8" s="516" t="n">
        <v>0.01932611</v>
      </c>
      <c r="Q8" s="516" t="n">
        <v>0.02353769</v>
      </c>
      <c r="R8" s="516" t="n">
        <v>0.0211442</v>
      </c>
      <c r="S8" s="516" t="n">
        <v>0.02155612</v>
      </c>
      <c r="T8" s="516" t="n">
        <v>0.02221061</v>
      </c>
      <c r="U8" s="516" t="n">
        <v>0.0231469</v>
      </c>
      <c r="V8" s="516" t="n">
        <v>0.02264079</v>
      </c>
      <c r="W8" s="516" t="n">
        <v>0.02117957</v>
      </c>
      <c r="X8" s="516" t="n">
        <v>0.02126134</v>
      </c>
      <c r="Y8" s="516" t="n">
        <v>0.0219122</v>
      </c>
      <c r="Z8" s="516" t="n">
        <v>0.02243796</v>
      </c>
      <c r="AA8" s="516" t="n">
        <v>0.02123553</v>
      </c>
      <c r="AB8" s="516" t="n">
        <v>0.01974232</v>
      </c>
      <c r="AC8" s="516" t="n">
        <v>0.02242705</v>
      </c>
      <c r="AD8" s="516" t="n">
        <v>0.02144218</v>
      </c>
      <c r="AE8" s="516" t="n">
        <v>0.02170984</v>
      </c>
      <c r="AF8" s="516" t="n">
        <v>0.02251978</v>
      </c>
      <c r="AG8" s="516" t="n">
        <v>0.0227489</v>
      </c>
      <c r="AH8" s="516" t="n">
        <v>0.02269279</v>
      </c>
      <c r="AI8" s="516" t="n">
        <v>0.02172262</v>
      </c>
      <c r="AJ8" s="516" t="n">
        <v>0.02161306</v>
      </c>
      <c r="AK8" s="516" t="n">
        <v>0.02271347</v>
      </c>
      <c r="AL8" s="516" t="n">
        <v>0.02320777</v>
      </c>
      <c r="AM8" s="516" t="n">
        <v>0.0214143</v>
      </c>
      <c r="AN8" s="516" t="n">
        <v>0.01972991</v>
      </c>
      <c r="AO8" s="516" t="n">
        <v>0.02288843</v>
      </c>
      <c r="AP8" s="516" t="n">
        <v>0.02179068</v>
      </c>
      <c r="AQ8" s="516" t="n">
        <v>0.02243857</v>
      </c>
      <c r="AR8" s="516" t="n">
        <v>0.02280361</v>
      </c>
      <c r="AS8" s="516" t="n">
        <v>0.02381546</v>
      </c>
      <c r="AT8" s="516" t="n">
        <v>0.02307642</v>
      </c>
      <c r="AU8" s="516" t="n">
        <v>0.02230032</v>
      </c>
      <c r="AV8" s="516" t="n">
        <v>0.02250548</v>
      </c>
      <c r="AW8" s="516" t="n">
        <v>0.02273664</v>
      </c>
      <c r="AX8" s="516" t="n">
        <v>0.02348218</v>
      </c>
      <c r="AY8" s="516" t="n">
        <v>0.02244117</v>
      </c>
      <c r="AZ8" s="516" t="n">
        <v>0.02058942</v>
      </c>
      <c r="BA8" s="516" t="n">
        <v>0.02259428</v>
      </c>
      <c r="BB8" s="516" t="n">
        <v>0.02236297</v>
      </c>
      <c r="BC8" s="516" t="n">
        <v>0.0228298</v>
      </c>
      <c r="BD8" s="516" t="n">
        <v>0.0228896</v>
      </c>
      <c r="BE8" s="517" t="n">
        <v>0.0240401</v>
      </c>
      <c r="BF8" s="517" t="n">
        <v>0.0237835</v>
      </c>
      <c r="BG8" s="517" t="n">
        <v>0.0223305</v>
      </c>
      <c r="BH8" s="517" t="n">
        <v>0.0222369</v>
      </c>
      <c r="BI8" s="517" t="n">
        <v>0.0226261</v>
      </c>
      <c r="BJ8" s="517" t="n">
        <v>0.0239519</v>
      </c>
      <c r="BK8" s="517" t="n">
        <v>0.0235597</v>
      </c>
      <c r="BL8" s="517" t="n">
        <v>0.0213162</v>
      </c>
      <c r="BM8" s="517" t="n">
        <v>0.024214</v>
      </c>
      <c r="BN8" s="517" t="n">
        <v>0.023181</v>
      </c>
      <c r="BO8" s="517" t="n">
        <v>0.0240913</v>
      </c>
      <c r="BP8" s="517" t="n">
        <v>0.0243857</v>
      </c>
      <c r="BQ8" s="517" t="n">
        <v>0.0254622</v>
      </c>
      <c r="BR8" s="517" t="n">
        <v>0.0251245</v>
      </c>
      <c r="BS8" s="517" t="n">
        <v>0.0236811</v>
      </c>
      <c r="BT8" s="517" t="n">
        <v>0.0235652</v>
      </c>
      <c r="BU8" s="517" t="n">
        <v>0.0238468</v>
      </c>
      <c r="BV8" s="517" t="n">
        <v>0.0246896</v>
      </c>
    </row>
    <row r="9" customFormat="false" ht="12" hidden="false" customHeight="true" outlineLevel="0" collapsed="false">
      <c r="A9" s="511" t="s">
        <v>1027</v>
      </c>
      <c r="B9" s="515" t="s">
        <v>1028</v>
      </c>
      <c r="C9" s="516" t="n">
        <v>0.04210796883306</v>
      </c>
      <c r="D9" s="516" t="n">
        <v>0.0379551316898</v>
      </c>
      <c r="E9" s="516" t="n">
        <v>0.0471220245873</v>
      </c>
      <c r="F9" s="516" t="n">
        <v>0.05148992912362</v>
      </c>
      <c r="G9" s="516" t="n">
        <v>0.05262315784622</v>
      </c>
      <c r="H9" s="516" t="n">
        <v>0.0506532690456</v>
      </c>
      <c r="I9" s="516" t="n">
        <v>0.03949877941386</v>
      </c>
      <c r="J9" s="516" t="n">
        <v>0.0321674582021</v>
      </c>
      <c r="K9" s="516" t="n">
        <v>0.03066024623428</v>
      </c>
      <c r="L9" s="516" t="n">
        <v>0.04686957486276</v>
      </c>
      <c r="M9" s="516" t="n">
        <v>0.04920738413656</v>
      </c>
      <c r="N9" s="516" t="n">
        <v>0.06519306421316</v>
      </c>
      <c r="O9" s="516" t="n">
        <v>0.0580799233632</v>
      </c>
      <c r="P9" s="516" t="n">
        <v>0.0571169980544</v>
      </c>
      <c r="Q9" s="516" t="n">
        <v>0.0692866560688</v>
      </c>
      <c r="R9" s="516" t="n">
        <v>0.0727868983376</v>
      </c>
      <c r="S9" s="516" t="n">
        <v>0.0611165707072</v>
      </c>
      <c r="T9" s="516" t="n">
        <v>0.0546502121248</v>
      </c>
      <c r="U9" s="516" t="n">
        <v>0.0483601214848</v>
      </c>
      <c r="V9" s="516" t="n">
        <v>0.053333128136</v>
      </c>
      <c r="W9" s="516" t="n">
        <v>0.0453907561648</v>
      </c>
      <c r="X9" s="516" t="n">
        <v>0.0665008162272</v>
      </c>
      <c r="Y9" s="516" t="n">
        <v>0.067101578192</v>
      </c>
      <c r="Z9" s="516" t="n">
        <v>0.0674029578176</v>
      </c>
      <c r="AA9" s="516" t="n">
        <v>0.0668859423136</v>
      </c>
      <c r="AB9" s="516" t="n">
        <v>0.0530065076864</v>
      </c>
      <c r="AC9" s="516" t="n">
        <v>0.0838144427136</v>
      </c>
      <c r="AD9" s="516" t="n">
        <v>0.0952853633936</v>
      </c>
      <c r="AE9" s="516" t="n">
        <v>0.0848731973632</v>
      </c>
      <c r="AF9" s="516" t="n">
        <v>0.0785484454496</v>
      </c>
      <c r="AG9" s="516" t="n">
        <v>0.0656157791344</v>
      </c>
      <c r="AH9" s="516" t="n">
        <v>0.0652434187376</v>
      </c>
      <c r="AI9" s="516" t="n">
        <v>0.0693381496336</v>
      </c>
      <c r="AJ9" s="516" t="n">
        <v>0.0775158557984</v>
      </c>
      <c r="AK9" s="516" t="n">
        <v>0.0951194785296</v>
      </c>
      <c r="AL9" s="516" t="n">
        <v>0.0884024988608</v>
      </c>
      <c r="AM9" s="516" t="n">
        <v>0.0844878470896</v>
      </c>
      <c r="AN9" s="516" t="n">
        <v>0.10272731352</v>
      </c>
      <c r="AO9" s="516" t="n">
        <v>0.1028107694256</v>
      </c>
      <c r="AP9" s="516" t="n">
        <v>0.1214491894224</v>
      </c>
      <c r="AQ9" s="516" t="n">
        <v>0.113529063712</v>
      </c>
      <c r="AR9" s="516" t="n">
        <v>0.1062280165584</v>
      </c>
      <c r="AS9" s="516" t="n">
        <v>0.0720245404432</v>
      </c>
      <c r="AT9" s="516" t="n">
        <v>0.0716256066896</v>
      </c>
      <c r="AU9" s="516" t="n">
        <v>0.0671479258944</v>
      </c>
      <c r="AV9" s="516" t="n">
        <v>0.1036290557312</v>
      </c>
      <c r="AW9" s="516" t="n">
        <v>0.1205181412496</v>
      </c>
      <c r="AX9" s="516" t="n">
        <v>0.102133430696</v>
      </c>
      <c r="AY9" s="516" t="n">
        <v>0.1348221634</v>
      </c>
      <c r="AZ9" s="516" t="n">
        <v>0.1077494423488</v>
      </c>
      <c r="BA9" s="516" t="n">
        <v>0.1321843541616</v>
      </c>
      <c r="BB9" s="516" t="n">
        <v>0.1229925284624</v>
      </c>
      <c r="BC9" s="516" t="n">
        <v>0.12135197798752</v>
      </c>
      <c r="BD9" s="516" t="n">
        <v>0.1058186</v>
      </c>
      <c r="BE9" s="517" t="n">
        <v>0.095636</v>
      </c>
      <c r="BF9" s="517" t="n">
        <v>0.0875145</v>
      </c>
      <c r="BG9" s="517" t="n">
        <v>0.0948354</v>
      </c>
      <c r="BH9" s="517" t="n">
        <v>0.1133935</v>
      </c>
      <c r="BI9" s="517" t="n">
        <v>0.1194054</v>
      </c>
      <c r="BJ9" s="517" t="n">
        <v>0.1273113</v>
      </c>
      <c r="BK9" s="517" t="n">
        <v>0.1281317</v>
      </c>
      <c r="BL9" s="517" t="n">
        <v>0.1151188</v>
      </c>
      <c r="BM9" s="517" t="n">
        <v>0.1403916</v>
      </c>
      <c r="BN9" s="517" t="n">
        <v>0.1494098</v>
      </c>
      <c r="BO9" s="517" t="n">
        <v>0.1440356</v>
      </c>
      <c r="BP9" s="517" t="n">
        <v>0.1273724</v>
      </c>
      <c r="BQ9" s="517" t="n">
        <v>0.1067591</v>
      </c>
      <c r="BR9" s="517" t="n">
        <v>0.0998814</v>
      </c>
      <c r="BS9" s="517" t="n">
        <v>0.1045048</v>
      </c>
      <c r="BT9" s="517" t="n">
        <v>0.1230457</v>
      </c>
      <c r="BU9" s="517" t="n">
        <v>0.1262216</v>
      </c>
      <c r="BV9" s="517" t="n">
        <v>0.1323022</v>
      </c>
    </row>
    <row r="10" customFormat="false" ht="12" hidden="false" customHeight="true" outlineLevel="0" collapsed="false">
      <c r="A10" s="511" t="s">
        <v>1029</v>
      </c>
      <c r="B10" s="515" t="s">
        <v>1030</v>
      </c>
      <c r="C10" s="516" t="n">
        <v>0.01191185</v>
      </c>
      <c r="D10" s="516" t="n">
        <v>0.01070816</v>
      </c>
      <c r="E10" s="516" t="n">
        <v>0.01232536</v>
      </c>
      <c r="F10" s="516" t="n">
        <v>0.01200333</v>
      </c>
      <c r="G10" s="516" t="n">
        <v>0.01240533</v>
      </c>
      <c r="H10" s="516" t="n">
        <v>0.01241899</v>
      </c>
      <c r="I10" s="516" t="n">
        <v>0.01260081</v>
      </c>
      <c r="J10" s="516" t="n">
        <v>0.01254129</v>
      </c>
      <c r="K10" s="516" t="n">
        <v>0.01215671</v>
      </c>
      <c r="L10" s="516" t="n">
        <v>0.0125821</v>
      </c>
      <c r="M10" s="516" t="n">
        <v>0.01215282</v>
      </c>
      <c r="N10" s="516" t="n">
        <v>0.01242599</v>
      </c>
      <c r="O10" s="516" t="n">
        <v>0.01257876</v>
      </c>
      <c r="P10" s="516" t="n">
        <v>0.01139749</v>
      </c>
      <c r="Q10" s="516" t="n">
        <v>0.01269125</v>
      </c>
      <c r="R10" s="516" t="n">
        <v>0.01192771</v>
      </c>
      <c r="S10" s="516" t="n">
        <v>0.01205539</v>
      </c>
      <c r="T10" s="516" t="n">
        <v>0.01179785</v>
      </c>
      <c r="U10" s="516" t="n">
        <v>0.01225267</v>
      </c>
      <c r="V10" s="516" t="n">
        <v>0.01221187</v>
      </c>
      <c r="W10" s="516" t="n">
        <v>0.01187576</v>
      </c>
      <c r="X10" s="516" t="n">
        <v>0.0119177</v>
      </c>
      <c r="Y10" s="516" t="n">
        <v>0.01242703</v>
      </c>
      <c r="Z10" s="516" t="n">
        <v>0.01335068</v>
      </c>
      <c r="AA10" s="516" t="n">
        <v>0.01279827</v>
      </c>
      <c r="AB10" s="516" t="n">
        <v>0.01130755</v>
      </c>
      <c r="AC10" s="516" t="n">
        <v>0.01274712</v>
      </c>
      <c r="AD10" s="516" t="n">
        <v>0.01209985</v>
      </c>
      <c r="AE10" s="516" t="n">
        <v>0.01278568</v>
      </c>
      <c r="AF10" s="516" t="n">
        <v>0.01232839</v>
      </c>
      <c r="AG10" s="516" t="n">
        <v>0.01242536</v>
      </c>
      <c r="AH10" s="516" t="n">
        <v>0.01265264</v>
      </c>
      <c r="AI10" s="516" t="n">
        <v>0.01222003</v>
      </c>
      <c r="AJ10" s="516" t="n">
        <v>0.0119218</v>
      </c>
      <c r="AK10" s="516" t="n">
        <v>0.01221769</v>
      </c>
      <c r="AL10" s="516" t="n">
        <v>0.01297386</v>
      </c>
      <c r="AM10" s="516" t="n">
        <v>0.01441476</v>
      </c>
      <c r="AN10" s="516" t="n">
        <v>0.01293995</v>
      </c>
      <c r="AO10" s="516" t="n">
        <v>0.01428819</v>
      </c>
      <c r="AP10" s="516" t="n">
        <v>0.01304377</v>
      </c>
      <c r="AQ10" s="516" t="n">
        <v>0.01402635</v>
      </c>
      <c r="AR10" s="516" t="n">
        <v>0.0132936</v>
      </c>
      <c r="AS10" s="516" t="n">
        <v>0.01338092</v>
      </c>
      <c r="AT10" s="516" t="n">
        <v>0.01346033</v>
      </c>
      <c r="AU10" s="516" t="n">
        <v>0.01301516</v>
      </c>
      <c r="AV10" s="516" t="n">
        <v>0.01358595</v>
      </c>
      <c r="AW10" s="516" t="n">
        <v>0.01343662</v>
      </c>
      <c r="AX10" s="516" t="n">
        <v>0.01403502</v>
      </c>
      <c r="AY10" s="516" t="n">
        <v>0.01402855</v>
      </c>
      <c r="AZ10" s="516" t="n">
        <v>0.01328069</v>
      </c>
      <c r="BA10" s="516" t="n">
        <v>0.01402639</v>
      </c>
      <c r="BB10" s="516" t="n">
        <v>0.01321035</v>
      </c>
      <c r="BC10" s="516" t="n">
        <v>0.014036694</v>
      </c>
      <c r="BD10" s="516" t="n">
        <v>0.0139806</v>
      </c>
      <c r="BE10" s="517" t="n">
        <v>0.0143197</v>
      </c>
      <c r="BF10" s="517" t="n">
        <v>0.0141697</v>
      </c>
      <c r="BG10" s="517" t="n">
        <v>0.0136511</v>
      </c>
      <c r="BH10" s="517" t="n">
        <v>0.0139247</v>
      </c>
      <c r="BI10" s="517" t="n">
        <v>0.0135601</v>
      </c>
      <c r="BJ10" s="517" t="n">
        <v>0.0141956</v>
      </c>
      <c r="BK10" s="517" t="n">
        <v>0.0143559</v>
      </c>
      <c r="BL10" s="517" t="n">
        <v>0.0126726</v>
      </c>
      <c r="BM10" s="517" t="n">
        <v>0.0140052</v>
      </c>
      <c r="BN10" s="517" t="n">
        <v>0.0131256</v>
      </c>
      <c r="BO10" s="517" t="n">
        <v>0.0135086</v>
      </c>
      <c r="BP10" s="517" t="n">
        <v>0.0135586</v>
      </c>
      <c r="BQ10" s="517" t="n">
        <v>0.0140079</v>
      </c>
      <c r="BR10" s="517" t="n">
        <v>0.0139468</v>
      </c>
      <c r="BS10" s="517" t="n">
        <v>0.0134969</v>
      </c>
      <c r="BT10" s="517" t="n">
        <v>0.0138108</v>
      </c>
      <c r="BU10" s="517" t="n">
        <v>0.0134813</v>
      </c>
      <c r="BV10" s="517" t="n">
        <v>0.0142633</v>
      </c>
    </row>
    <row r="11" customFormat="false" ht="12" hidden="false" customHeight="true" outlineLevel="0" collapsed="false">
      <c r="A11" s="511" t="s">
        <v>1031</v>
      </c>
      <c r="B11" s="515" t="s">
        <v>1032</v>
      </c>
      <c r="C11" s="516" t="n">
        <v>0.00016049968558</v>
      </c>
      <c r="D11" s="516" t="n">
        <v>0.00035315041112</v>
      </c>
      <c r="E11" s="516" t="n">
        <v>0.0007350369585</v>
      </c>
      <c r="F11" s="516" t="n">
        <v>0.00092757741778</v>
      </c>
      <c r="G11" s="516" t="n">
        <v>0.00097293439438</v>
      </c>
      <c r="H11" s="516" t="n">
        <v>0.00126280606348</v>
      </c>
      <c r="I11" s="516" t="n">
        <v>0.00109249021726</v>
      </c>
      <c r="J11" s="516" t="n">
        <v>0.00103735245588</v>
      </c>
      <c r="K11" s="516" t="n">
        <v>0.0009123646155</v>
      </c>
      <c r="L11" s="516" t="n">
        <v>0.0005935847593</v>
      </c>
      <c r="M11" s="516" t="n">
        <v>0.00028423941832</v>
      </c>
      <c r="N11" s="516" t="n">
        <v>0.00018413125276</v>
      </c>
      <c r="O11" s="516" t="n">
        <v>7.01731312E-005</v>
      </c>
      <c r="P11" s="516" t="n">
        <v>0.0002971165552</v>
      </c>
      <c r="Q11" s="516" t="n">
        <v>0.000762286744</v>
      </c>
      <c r="R11" s="516" t="n">
        <v>0.0009702540928</v>
      </c>
      <c r="S11" s="516" t="n">
        <v>0.0010776926608</v>
      </c>
      <c r="T11" s="516" t="n">
        <v>0.0010092570048</v>
      </c>
      <c r="U11" s="516" t="n">
        <v>0.0011827403216</v>
      </c>
      <c r="V11" s="516" t="n">
        <v>0.0011349412096</v>
      </c>
      <c r="W11" s="516" t="n">
        <v>0.0009270991792</v>
      </c>
      <c r="X11" s="516" t="n">
        <v>0.0006646352112</v>
      </c>
      <c r="Y11" s="516" t="n">
        <v>0.0003943096608</v>
      </c>
      <c r="Z11" s="516" t="n">
        <v>0.0002069896896</v>
      </c>
      <c r="AA11" s="516" t="n">
        <v>9.60223936E-005</v>
      </c>
      <c r="AB11" s="516" t="n">
        <v>0.000319793232</v>
      </c>
      <c r="AC11" s="516" t="n">
        <v>0.0007403713472</v>
      </c>
      <c r="AD11" s="516" t="n">
        <v>0.0010940269968</v>
      </c>
      <c r="AE11" s="516" t="n">
        <v>0.0014923979888</v>
      </c>
      <c r="AF11" s="516" t="n">
        <v>0.0017090434416</v>
      </c>
      <c r="AG11" s="516" t="n">
        <v>0.0015666428944</v>
      </c>
      <c r="AH11" s="516" t="n">
        <v>0.0015181671216</v>
      </c>
      <c r="AI11" s="516" t="n">
        <v>0.001335818504</v>
      </c>
      <c r="AJ11" s="516" t="n">
        <v>0.000731383168</v>
      </c>
      <c r="AK11" s="516" t="n">
        <v>0.0007450835728</v>
      </c>
      <c r="AL11" s="516" t="n">
        <v>0.0004180160176</v>
      </c>
      <c r="AM11" s="516" t="n">
        <v>0.000302616608</v>
      </c>
      <c r="AN11" s="516" t="n">
        <v>0.0007732400016</v>
      </c>
      <c r="AO11" s="516" t="n">
        <v>0.0010942554784</v>
      </c>
      <c r="AP11" s="516" t="n">
        <v>0.00155969436</v>
      </c>
      <c r="AQ11" s="516" t="n">
        <v>0.0019434159824</v>
      </c>
      <c r="AR11" s="516" t="n">
        <v>0.0024778704592</v>
      </c>
      <c r="AS11" s="516" t="n">
        <v>0.0021792460816</v>
      </c>
      <c r="AT11" s="516" t="n">
        <v>0.0022769908224</v>
      </c>
      <c r="AU11" s="516" t="n">
        <v>0.0017640616352</v>
      </c>
      <c r="AV11" s="516" t="n">
        <v>0.0016316918304</v>
      </c>
      <c r="AW11" s="516" t="n">
        <v>0.0007503300608</v>
      </c>
      <c r="AX11" s="516" t="n">
        <v>0.0007680331392</v>
      </c>
      <c r="AY11" s="516" t="n">
        <v>0.0006766387424</v>
      </c>
      <c r="AZ11" s="516" t="n">
        <v>0.0011412162064</v>
      </c>
      <c r="BA11" s="516" t="n">
        <v>0.0020576697632</v>
      </c>
      <c r="BB11" s="516" t="n">
        <v>0.002896466904</v>
      </c>
      <c r="BC11" s="516" t="n">
        <v>0.00424992542703999</v>
      </c>
      <c r="BD11" s="516" t="n">
        <v>0.00547377</v>
      </c>
      <c r="BE11" s="517" t="n">
        <v>0.00515194</v>
      </c>
      <c r="BF11" s="517" t="n">
        <v>0.00529887</v>
      </c>
      <c r="BG11" s="517" t="n">
        <v>0.00458339</v>
      </c>
      <c r="BH11" s="517" t="n">
        <v>0.00323362</v>
      </c>
      <c r="BI11" s="517" t="n">
        <v>0.00206213</v>
      </c>
      <c r="BJ11" s="517" t="n">
        <v>0.0013696</v>
      </c>
      <c r="BK11" s="517" t="n">
        <v>0.00153652</v>
      </c>
      <c r="BL11" s="517" t="n">
        <v>0.0023176</v>
      </c>
      <c r="BM11" s="517" t="n">
        <v>0.00452516</v>
      </c>
      <c r="BN11" s="517" t="n">
        <v>0.00567473</v>
      </c>
      <c r="BO11" s="517" t="n">
        <v>0.00728839</v>
      </c>
      <c r="BP11" s="517" t="n">
        <v>0.00914189</v>
      </c>
      <c r="BQ11" s="517" t="n">
        <v>0.00840196</v>
      </c>
      <c r="BR11" s="517" t="n">
        <v>0.00814311</v>
      </c>
      <c r="BS11" s="517" t="n">
        <v>0.00659908</v>
      </c>
      <c r="BT11" s="517" t="n">
        <v>0.00441139</v>
      </c>
      <c r="BU11" s="517" t="n">
        <v>0.00286627</v>
      </c>
      <c r="BV11" s="517" t="n">
        <v>0.00193015</v>
      </c>
    </row>
    <row r="12" customFormat="false" ht="12" hidden="false" customHeight="true" outlineLevel="0" collapsed="false">
      <c r="A12" s="514" t="s">
        <v>1033</v>
      </c>
      <c r="B12" s="515" t="s">
        <v>1034</v>
      </c>
      <c r="C12" s="516" t="n">
        <v>0.29426949077388</v>
      </c>
      <c r="D12" s="516" t="n">
        <v>0.26709202127614</v>
      </c>
      <c r="E12" s="516" t="n">
        <v>0.30977119545922</v>
      </c>
      <c r="F12" s="516" t="n">
        <v>0.31601501047418</v>
      </c>
      <c r="G12" s="516" t="n">
        <v>0.36631273270722</v>
      </c>
      <c r="H12" s="516" t="n">
        <v>0.38639454571708</v>
      </c>
      <c r="I12" s="516" t="n">
        <v>0.3428467169845</v>
      </c>
      <c r="J12" s="516" t="n">
        <v>0.29220284880512</v>
      </c>
      <c r="K12" s="516" t="n">
        <v>0.23787430176886</v>
      </c>
      <c r="L12" s="516" t="n">
        <v>0.24622181796874</v>
      </c>
      <c r="M12" s="516" t="n">
        <v>0.25115668738112</v>
      </c>
      <c r="N12" s="516" t="n">
        <v>0.31941701870774</v>
      </c>
      <c r="O12" s="516" t="n">
        <v>0.3357920010048</v>
      </c>
      <c r="P12" s="516" t="n">
        <v>0.2756007975232</v>
      </c>
      <c r="Q12" s="516" t="n">
        <v>0.3318062092288</v>
      </c>
      <c r="R12" s="516" t="n">
        <v>0.3686342675664</v>
      </c>
      <c r="S12" s="516" t="n">
        <v>0.3952212405888</v>
      </c>
      <c r="T12" s="516" t="n">
        <v>0.3884429980016</v>
      </c>
      <c r="U12" s="516" t="n">
        <v>0.3280414266288</v>
      </c>
      <c r="V12" s="516" t="n">
        <v>0.2958694345344</v>
      </c>
      <c r="W12" s="516" t="n">
        <v>0.2623548938992</v>
      </c>
      <c r="X12" s="516" t="n">
        <v>0.305003179448</v>
      </c>
      <c r="Y12" s="516" t="n">
        <v>0.3203904113056</v>
      </c>
      <c r="Z12" s="516" t="n">
        <v>0.360060400904</v>
      </c>
      <c r="AA12" s="516" t="n">
        <v>0.3351216663488</v>
      </c>
      <c r="AB12" s="516" t="n">
        <v>0.3000157445136</v>
      </c>
      <c r="AC12" s="516" t="n">
        <v>0.3381144659696</v>
      </c>
      <c r="AD12" s="516" t="n">
        <v>0.329247033864</v>
      </c>
      <c r="AE12" s="516" t="n">
        <v>0.378186269592</v>
      </c>
      <c r="AF12" s="516" t="n">
        <v>0.421286455216</v>
      </c>
      <c r="AG12" s="516" t="n">
        <v>0.3578250821232</v>
      </c>
      <c r="AH12" s="516" t="n">
        <v>0.3154924710368</v>
      </c>
      <c r="AI12" s="516" t="n">
        <v>0.288434611656</v>
      </c>
      <c r="AJ12" s="516" t="n">
        <v>0.2981672998544</v>
      </c>
      <c r="AK12" s="516" t="n">
        <v>0.336686956464</v>
      </c>
      <c r="AL12" s="516" t="n">
        <v>0.3672079705584</v>
      </c>
      <c r="AM12" s="516" t="n">
        <v>0.3908292765456</v>
      </c>
      <c r="AN12" s="516" t="n">
        <v>0.3906059195392</v>
      </c>
      <c r="AO12" s="516" t="n">
        <v>0.463580347848</v>
      </c>
      <c r="AP12" s="516" t="n">
        <v>0.476204590048</v>
      </c>
      <c r="AQ12" s="516" t="n">
        <v>0.4859608711696</v>
      </c>
      <c r="AR12" s="516" t="n">
        <v>0.473003607696</v>
      </c>
      <c r="AS12" s="516" t="n">
        <v>0.4345874558144</v>
      </c>
      <c r="AT12" s="516" t="n">
        <v>0.3827389552464</v>
      </c>
      <c r="AU12" s="516" t="n">
        <v>0.3275447952224</v>
      </c>
      <c r="AV12" s="516" t="n">
        <v>0.3486730969344</v>
      </c>
      <c r="AW12" s="516" t="n">
        <v>0.3773624176864</v>
      </c>
      <c r="AX12" s="516" t="n">
        <v>0.3957504908128</v>
      </c>
      <c r="AY12" s="516" t="n">
        <v>0.4197121927472</v>
      </c>
      <c r="AZ12" s="516" t="n">
        <v>0.3591695957536</v>
      </c>
      <c r="BA12" s="516" t="n">
        <v>0.4397604404448</v>
      </c>
      <c r="BB12" s="516" t="n">
        <v>0.4317814437072</v>
      </c>
      <c r="BC12" s="516" t="n">
        <v>0.4570301</v>
      </c>
      <c r="BD12" s="516" t="n">
        <v>0.436056</v>
      </c>
      <c r="BE12" s="517" t="n">
        <v>0.4002219</v>
      </c>
      <c r="BF12" s="517" t="n">
        <v>0.3819439</v>
      </c>
      <c r="BG12" s="517" t="n">
        <v>0.3401691</v>
      </c>
      <c r="BH12" s="517" t="n">
        <v>0.3443117</v>
      </c>
      <c r="BI12" s="517" t="n">
        <v>0.3509514</v>
      </c>
      <c r="BJ12" s="517" t="n">
        <v>0.3922339</v>
      </c>
      <c r="BK12" s="517" t="n">
        <v>0.4156713</v>
      </c>
      <c r="BL12" s="517" t="n">
        <v>0.3687255</v>
      </c>
      <c r="BM12" s="517" t="n">
        <v>0.4331028</v>
      </c>
      <c r="BN12" s="517" t="n">
        <v>0.4444224</v>
      </c>
      <c r="BO12" s="517" t="n">
        <v>0.4741668</v>
      </c>
      <c r="BP12" s="517" t="n">
        <v>0.4647302</v>
      </c>
      <c r="BQ12" s="517" t="n">
        <v>0.4183498</v>
      </c>
      <c r="BR12" s="517" t="n">
        <v>0.375581</v>
      </c>
      <c r="BS12" s="517" t="n">
        <v>0.3376975</v>
      </c>
      <c r="BT12" s="517" t="n">
        <v>0.3532967</v>
      </c>
      <c r="BU12" s="517" t="n">
        <v>0.3706988</v>
      </c>
      <c r="BV12" s="517" t="n">
        <v>0.4123756</v>
      </c>
    </row>
    <row r="13" customFormat="false" ht="12" hidden="false" customHeight="true" outlineLevel="0" collapsed="false">
      <c r="A13" s="514"/>
      <c r="B13" s="512" t="s">
        <v>1035</v>
      </c>
      <c r="C13" s="518"/>
      <c r="D13" s="518"/>
      <c r="E13" s="518"/>
      <c r="F13" s="518"/>
      <c r="G13" s="518"/>
      <c r="H13" s="518"/>
      <c r="I13" s="518"/>
      <c r="J13" s="518"/>
      <c r="K13" s="518"/>
      <c r="L13" s="518"/>
      <c r="M13" s="518"/>
      <c r="N13" s="518"/>
      <c r="O13" s="518"/>
      <c r="P13" s="518"/>
      <c r="Q13" s="518"/>
      <c r="R13" s="518"/>
      <c r="S13" s="518"/>
      <c r="T13" s="518"/>
      <c r="U13" s="518"/>
      <c r="V13" s="518"/>
      <c r="W13" s="518"/>
      <c r="X13" s="518"/>
      <c r="Y13" s="518"/>
      <c r="Z13" s="518"/>
      <c r="AA13" s="518"/>
      <c r="AB13" s="518"/>
      <c r="AC13" s="518"/>
      <c r="AD13" s="518"/>
      <c r="AE13" s="518"/>
      <c r="AF13" s="518"/>
      <c r="AG13" s="518"/>
      <c r="AH13" s="518"/>
      <c r="AI13" s="518"/>
      <c r="AJ13" s="518"/>
      <c r="AK13" s="518"/>
      <c r="AL13" s="518"/>
      <c r="AM13" s="518"/>
      <c r="AN13" s="518"/>
      <c r="AO13" s="518"/>
      <c r="AP13" s="518"/>
      <c r="AQ13" s="518"/>
      <c r="AR13" s="518"/>
      <c r="AS13" s="518"/>
      <c r="AT13" s="518"/>
      <c r="AU13" s="518"/>
      <c r="AV13" s="518"/>
      <c r="AW13" s="518"/>
      <c r="AX13" s="518"/>
      <c r="AY13" s="518"/>
      <c r="AZ13" s="518"/>
      <c r="BA13" s="518"/>
      <c r="BB13" s="518"/>
      <c r="BC13" s="518"/>
      <c r="BD13" s="518"/>
      <c r="BE13" s="519"/>
      <c r="BF13" s="519"/>
      <c r="BG13" s="519"/>
      <c r="BH13" s="519"/>
      <c r="BI13" s="519"/>
      <c r="BJ13" s="519"/>
      <c r="BK13" s="519"/>
      <c r="BL13" s="519"/>
      <c r="BM13" s="519"/>
      <c r="BN13" s="519"/>
      <c r="BO13" s="519"/>
      <c r="BP13" s="519"/>
      <c r="BQ13" s="519"/>
      <c r="BR13" s="519"/>
      <c r="BS13" s="519"/>
      <c r="BT13" s="519"/>
      <c r="BU13" s="519"/>
      <c r="BV13" s="519"/>
    </row>
    <row r="14" customFormat="false" ht="12" hidden="false" customHeight="true" outlineLevel="0" collapsed="false">
      <c r="A14" s="514" t="s">
        <v>1036</v>
      </c>
      <c r="B14" s="515" t="s">
        <v>1022</v>
      </c>
      <c r="C14" s="516" t="n">
        <v>0.0016067025832</v>
      </c>
      <c r="D14" s="516" t="n">
        <v>0.0015520261861</v>
      </c>
      <c r="E14" s="516" t="n">
        <v>0.00171814846554</v>
      </c>
      <c r="F14" s="516" t="n">
        <v>0.00171209672998</v>
      </c>
      <c r="G14" s="516" t="n">
        <v>0.0016715517572</v>
      </c>
      <c r="H14" s="516" t="n">
        <v>0.00126574767956</v>
      </c>
      <c r="I14" s="516" t="n">
        <v>0.00119844072088</v>
      </c>
      <c r="J14" s="516" t="n">
        <v>0.00115639271748</v>
      </c>
      <c r="K14" s="516" t="n">
        <v>0.0009443817396</v>
      </c>
      <c r="L14" s="516" t="n">
        <v>0.00093819855168</v>
      </c>
      <c r="M14" s="516" t="n">
        <v>0.00117107261544</v>
      </c>
      <c r="N14" s="516" t="n">
        <v>0.0015794498681</v>
      </c>
      <c r="O14" s="516" t="n">
        <v>0.0016118242768</v>
      </c>
      <c r="P14" s="516" t="n">
        <v>0.0014017859536</v>
      </c>
      <c r="Q14" s="516" t="n">
        <v>0.001886013616</v>
      </c>
      <c r="R14" s="516" t="n">
        <v>0.001861547248</v>
      </c>
      <c r="S14" s="516" t="n">
        <v>0.0018250747136</v>
      </c>
      <c r="T14" s="516" t="n">
        <v>0.001652904312</v>
      </c>
      <c r="U14" s="516" t="n">
        <v>0.0013635733088</v>
      </c>
      <c r="V14" s="516" t="n">
        <v>0.0013302672112</v>
      </c>
      <c r="W14" s="516" t="n">
        <v>0.0009282248976</v>
      </c>
      <c r="X14" s="516" t="n">
        <v>0.0013229497488</v>
      </c>
      <c r="Y14" s="516" t="n">
        <v>0.0013387115632</v>
      </c>
      <c r="Z14" s="516" t="n">
        <v>0.0017120784112</v>
      </c>
      <c r="AA14" s="516" t="n">
        <v>0.00165275010648</v>
      </c>
      <c r="AB14" s="516" t="n">
        <v>0.00158487019992</v>
      </c>
      <c r="AC14" s="516" t="n">
        <v>0.00183148617276</v>
      </c>
      <c r="AD14" s="516" t="n">
        <v>0.00182751860268</v>
      </c>
      <c r="AE14" s="516" t="n">
        <v>0.00160311782232</v>
      </c>
      <c r="AF14" s="516" t="n">
        <v>0.001292577318</v>
      </c>
      <c r="AG14" s="516" t="n">
        <v>0.00104755420728</v>
      </c>
      <c r="AH14" s="516" t="n">
        <v>0.00096646535964</v>
      </c>
      <c r="AI14" s="516" t="n">
        <v>0.0007426506222</v>
      </c>
      <c r="AJ14" s="516" t="n">
        <v>0.00114627897612</v>
      </c>
      <c r="AK14" s="516" t="n">
        <v>0.00126602802252</v>
      </c>
      <c r="AL14" s="516" t="n">
        <v>0.0013086878886</v>
      </c>
      <c r="AM14" s="516" t="n">
        <v>0.00134080405524</v>
      </c>
      <c r="AN14" s="516" t="n">
        <v>0.00155704999032</v>
      </c>
      <c r="AO14" s="516" t="n">
        <v>0.00183643002576</v>
      </c>
      <c r="AP14" s="516" t="n">
        <v>0.00191690746488</v>
      </c>
      <c r="AQ14" s="516" t="n">
        <v>0.00202846332492</v>
      </c>
      <c r="AR14" s="516" t="n">
        <v>0.00143320605804</v>
      </c>
      <c r="AS14" s="516" t="n">
        <v>0.00114878002428</v>
      </c>
      <c r="AT14" s="516" t="n">
        <v>0.00097288236864</v>
      </c>
      <c r="AU14" s="516" t="n">
        <v>0.0011955568248</v>
      </c>
      <c r="AV14" s="516" t="n">
        <v>0.00123387897816</v>
      </c>
      <c r="AW14" s="516" t="n">
        <v>0.00143251240644</v>
      </c>
      <c r="AX14" s="516" t="n">
        <v>0.00183650709816</v>
      </c>
      <c r="AY14" s="516" t="n">
        <v>0.001775255418</v>
      </c>
      <c r="AZ14" s="516" t="n">
        <v>0.00158805894852</v>
      </c>
      <c r="BA14" s="516" t="n">
        <v>0.00190048704372</v>
      </c>
      <c r="BB14" s="516" t="n">
        <v>0.00161544891852</v>
      </c>
      <c r="BC14" s="516" t="n">
        <v>0.00145532</v>
      </c>
      <c r="BD14" s="516" t="n">
        <v>0.00150871</v>
      </c>
      <c r="BE14" s="517" t="n">
        <v>0.00165228</v>
      </c>
      <c r="BF14" s="517" t="n">
        <v>0.0016536</v>
      </c>
      <c r="BG14" s="517" t="n">
        <v>0.00157385</v>
      </c>
      <c r="BH14" s="517" t="n">
        <v>0.00158171</v>
      </c>
      <c r="BI14" s="517" t="n">
        <v>0.00156481</v>
      </c>
      <c r="BJ14" s="517" t="n">
        <v>0.00168014</v>
      </c>
      <c r="BK14" s="517" t="n">
        <v>0.00171078</v>
      </c>
      <c r="BL14" s="517" t="n">
        <v>0.00150281</v>
      </c>
      <c r="BM14" s="517" t="n">
        <v>0.00160199</v>
      </c>
      <c r="BN14" s="517" t="n">
        <v>0.00150021</v>
      </c>
      <c r="BO14" s="517" t="n">
        <v>0.00154645</v>
      </c>
      <c r="BP14" s="517" t="n">
        <v>0.00155828</v>
      </c>
      <c r="BQ14" s="517" t="n">
        <v>0.00169792</v>
      </c>
      <c r="BR14" s="517" t="n">
        <v>0.00171428</v>
      </c>
      <c r="BS14" s="517" t="n">
        <v>0.0015878</v>
      </c>
      <c r="BT14" s="517" t="n">
        <v>0.00156974</v>
      </c>
      <c r="BU14" s="517" t="n">
        <v>0.00153324</v>
      </c>
      <c r="BV14" s="517" t="n">
        <v>0.00162952</v>
      </c>
    </row>
    <row r="15" customFormat="false" ht="12" hidden="false" customHeight="true" outlineLevel="0" collapsed="false">
      <c r="A15" s="468" t="s">
        <v>1037</v>
      </c>
      <c r="B15" s="515" t="s">
        <v>1024</v>
      </c>
      <c r="C15" s="516" t="n">
        <v>0.133332134918033</v>
      </c>
      <c r="D15" s="516" t="n">
        <v>0.111818025245902</v>
      </c>
      <c r="E15" s="516" t="n">
        <v>0.114150074918033</v>
      </c>
      <c r="F15" s="516" t="n">
        <v>0.114087405081967</v>
      </c>
      <c r="G15" s="516" t="n">
        <v>0.114078874918033</v>
      </c>
      <c r="H15" s="516" t="n">
        <v>0.109119235081967</v>
      </c>
      <c r="I15" s="516" t="n">
        <v>0.111861214918033</v>
      </c>
      <c r="J15" s="516" t="n">
        <v>0.109939124918033</v>
      </c>
      <c r="K15" s="516" t="n">
        <v>0.104740885081967</v>
      </c>
      <c r="L15" s="516" t="n">
        <v>0.110089134918033</v>
      </c>
      <c r="M15" s="516" t="n">
        <v>0.106699315081967</v>
      </c>
      <c r="N15" s="516" t="n">
        <v>0.100168514918033</v>
      </c>
      <c r="O15" s="516" t="n">
        <v>0.0990667752054795</v>
      </c>
      <c r="P15" s="516" t="n">
        <v>0.0935369798630137</v>
      </c>
      <c r="Q15" s="516" t="n">
        <v>0.0985805552054795</v>
      </c>
      <c r="R15" s="516" t="n">
        <v>0.0942739034246575</v>
      </c>
      <c r="S15" s="516" t="n">
        <v>0.0973148252054795</v>
      </c>
      <c r="T15" s="516" t="n">
        <v>0.0981188034246575</v>
      </c>
      <c r="U15" s="516" t="n">
        <v>0.10490973520548</v>
      </c>
      <c r="V15" s="516" t="n">
        <v>0.107666665205479</v>
      </c>
      <c r="W15" s="516" t="n">
        <v>0.102293483424658</v>
      </c>
      <c r="X15" s="516" t="n">
        <v>0.10535413520548</v>
      </c>
      <c r="Y15" s="516" t="n">
        <v>0.102309923424658</v>
      </c>
      <c r="Z15" s="516" t="n">
        <v>0.10501076520548</v>
      </c>
      <c r="AA15" s="516" t="n">
        <v>0.108638307123288</v>
      </c>
      <c r="AB15" s="516" t="n">
        <v>0.100211681917808</v>
      </c>
      <c r="AC15" s="516" t="n">
        <v>0.109604007123288</v>
      </c>
      <c r="AD15" s="516" t="n">
        <v>0.105049512054795</v>
      </c>
      <c r="AE15" s="516" t="n">
        <v>0.106343817123288</v>
      </c>
      <c r="AF15" s="516" t="n">
        <v>0.107035892054795</v>
      </c>
      <c r="AG15" s="516" t="n">
        <v>0.110699377123288</v>
      </c>
      <c r="AH15" s="516" t="n">
        <v>0.111343397123288</v>
      </c>
      <c r="AI15" s="516" t="n">
        <v>0.109651752054795</v>
      </c>
      <c r="AJ15" s="516" t="n">
        <v>0.109511097123288</v>
      </c>
      <c r="AK15" s="516" t="n">
        <v>0.108313352054795</v>
      </c>
      <c r="AL15" s="516" t="n">
        <v>0.114420517123288</v>
      </c>
      <c r="AM15" s="516" t="n">
        <v>0.114584290547945</v>
      </c>
      <c r="AN15" s="516" t="n">
        <v>0.10204249630137</v>
      </c>
      <c r="AO15" s="516" t="n">
        <v>0.108863500547945</v>
      </c>
      <c r="AP15" s="516" t="n">
        <v>0.105440422465753</v>
      </c>
      <c r="AQ15" s="516" t="n">
        <v>0.104565600547945</v>
      </c>
      <c r="AR15" s="516" t="n">
        <v>0.111623182465753</v>
      </c>
      <c r="AS15" s="516" t="n">
        <v>0.111942140547945</v>
      </c>
      <c r="AT15" s="516" t="n">
        <v>0.109718070547945</v>
      </c>
      <c r="AU15" s="516" t="n">
        <v>0.109068432465753</v>
      </c>
      <c r="AV15" s="516" t="n">
        <v>0.107206080547945</v>
      </c>
      <c r="AW15" s="516" t="n">
        <v>0.109877032465753</v>
      </c>
      <c r="AX15" s="516" t="n">
        <v>0.116462670547945</v>
      </c>
      <c r="AY15" s="516" t="n">
        <v>0.114204245355191</v>
      </c>
      <c r="AZ15" s="516" t="n">
        <v>0.10620384726776</v>
      </c>
      <c r="BA15" s="516" t="n">
        <v>0.104331875355191</v>
      </c>
      <c r="BB15" s="516" t="n">
        <v>0.101436931311475</v>
      </c>
      <c r="BC15" s="516" t="n">
        <v>0.1001284</v>
      </c>
      <c r="BD15" s="516" t="n">
        <v>0.1046733</v>
      </c>
      <c r="BE15" s="517" t="n">
        <v>0.1098668</v>
      </c>
      <c r="BF15" s="517" t="n">
        <v>0.1065963</v>
      </c>
      <c r="BG15" s="517" t="n">
        <v>0.1031146</v>
      </c>
      <c r="BH15" s="517" t="n">
        <v>0.1074941</v>
      </c>
      <c r="BI15" s="517" t="n">
        <v>0.1036312</v>
      </c>
      <c r="BJ15" s="517" t="n">
        <v>0.1088321</v>
      </c>
      <c r="BK15" s="517" t="n">
        <v>0.1085892</v>
      </c>
      <c r="BL15" s="517" t="n">
        <v>0.0964873</v>
      </c>
      <c r="BM15" s="517" t="n">
        <v>0.1012164</v>
      </c>
      <c r="BN15" s="517" t="n">
        <v>0.1005144</v>
      </c>
      <c r="BO15" s="517" t="n">
        <v>0.1003839</v>
      </c>
      <c r="BP15" s="517" t="n">
        <v>0.1007781</v>
      </c>
      <c r="BQ15" s="517" t="n">
        <v>0.1079531</v>
      </c>
      <c r="BR15" s="517" t="n">
        <v>0.10585</v>
      </c>
      <c r="BS15" s="517" t="n">
        <v>0.1031064</v>
      </c>
      <c r="BT15" s="517" t="n">
        <v>0.1080094</v>
      </c>
      <c r="BU15" s="517" t="n">
        <v>0.1045474</v>
      </c>
      <c r="BV15" s="517" t="n">
        <v>0.110084</v>
      </c>
    </row>
    <row r="16" customFormat="false" ht="12" hidden="false" customHeight="true" outlineLevel="0" collapsed="false">
      <c r="A16" s="514" t="s">
        <v>1038</v>
      </c>
      <c r="B16" s="515" t="s">
        <v>1026</v>
      </c>
      <c r="C16" s="516" t="n">
        <v>0.0125159240437159</v>
      </c>
      <c r="D16" s="516" t="n">
        <v>0.0128183512021858</v>
      </c>
      <c r="E16" s="516" t="n">
        <v>0.0127871240437158</v>
      </c>
      <c r="F16" s="516" t="n">
        <v>0.0119497126229508</v>
      </c>
      <c r="G16" s="516" t="n">
        <v>0.0116903340437158</v>
      </c>
      <c r="H16" s="516" t="n">
        <v>0.0107423626229508</v>
      </c>
      <c r="I16" s="516" t="n">
        <v>0.0116605240437158</v>
      </c>
      <c r="J16" s="516" t="n">
        <v>0.0112861940437159</v>
      </c>
      <c r="K16" s="516" t="n">
        <v>0.0108332726229508</v>
      </c>
      <c r="L16" s="516" t="n">
        <v>0.0124819040437158</v>
      </c>
      <c r="M16" s="516" t="n">
        <v>0.0124813926229508</v>
      </c>
      <c r="N16" s="516" t="n">
        <v>0.0128652840437159</v>
      </c>
      <c r="O16" s="516" t="n">
        <v>0.0140090397260274</v>
      </c>
      <c r="P16" s="516" t="n">
        <v>0.0123696868493151</v>
      </c>
      <c r="Q16" s="516" t="n">
        <v>0.0138021297260274</v>
      </c>
      <c r="R16" s="516" t="n">
        <v>0.0125014087671233</v>
      </c>
      <c r="S16" s="516" t="n">
        <v>0.0122735797260274</v>
      </c>
      <c r="T16" s="516" t="n">
        <v>0.0118881587671233</v>
      </c>
      <c r="U16" s="516" t="n">
        <v>0.0123682797260274</v>
      </c>
      <c r="V16" s="516" t="n">
        <v>0.0124406997260274</v>
      </c>
      <c r="W16" s="516" t="n">
        <v>0.0120759187671233</v>
      </c>
      <c r="X16" s="516" t="n">
        <v>0.0138897697260274</v>
      </c>
      <c r="Y16" s="516" t="n">
        <v>0.0138560287671233</v>
      </c>
      <c r="Z16" s="516" t="n">
        <v>0.0138936697260274</v>
      </c>
      <c r="AA16" s="516" t="n">
        <v>0.0148430104109589</v>
      </c>
      <c r="AB16" s="516" t="n">
        <v>0.0131048997260274</v>
      </c>
      <c r="AC16" s="516" t="n">
        <v>0.0145503404109589</v>
      </c>
      <c r="AD16" s="516" t="n">
        <v>0.0146070868493151</v>
      </c>
      <c r="AE16" s="516" t="n">
        <v>0.0137031104109589</v>
      </c>
      <c r="AF16" s="516" t="n">
        <v>0.0131265968493151</v>
      </c>
      <c r="AG16" s="516" t="n">
        <v>0.0138374604109589</v>
      </c>
      <c r="AH16" s="516" t="n">
        <v>0.0137783904109589</v>
      </c>
      <c r="AI16" s="516" t="n">
        <v>0.0128769768493151</v>
      </c>
      <c r="AJ16" s="516" t="n">
        <v>0.0149947504109589</v>
      </c>
      <c r="AK16" s="516" t="n">
        <v>0.0149264968493151</v>
      </c>
      <c r="AL16" s="516" t="n">
        <v>0.0148909204109589</v>
      </c>
      <c r="AM16" s="516" t="n">
        <v>0.0150578317808219</v>
      </c>
      <c r="AN16" s="516" t="n">
        <v>0.0136097054794521</v>
      </c>
      <c r="AO16" s="516" t="n">
        <v>0.0141413117808219</v>
      </c>
      <c r="AP16" s="516" t="n">
        <v>0.0136063130136986</v>
      </c>
      <c r="AQ16" s="516" t="n">
        <v>0.0144278117808219</v>
      </c>
      <c r="AR16" s="516" t="n">
        <v>0.0140591530136986</v>
      </c>
      <c r="AS16" s="516" t="n">
        <v>0.0144937017808219</v>
      </c>
      <c r="AT16" s="516" t="n">
        <v>0.0144447017808219</v>
      </c>
      <c r="AU16" s="516" t="n">
        <v>0.0142958930136986</v>
      </c>
      <c r="AV16" s="516" t="n">
        <v>0.0145890617808219</v>
      </c>
      <c r="AW16" s="516" t="n">
        <v>0.0147586130136986</v>
      </c>
      <c r="AX16" s="516" t="n">
        <v>0.0148973217808219</v>
      </c>
      <c r="AY16" s="516" t="n">
        <v>0.0146618013661202</v>
      </c>
      <c r="AZ16" s="516" t="n">
        <v>0.013751372568306</v>
      </c>
      <c r="BA16" s="516" t="n">
        <v>0.0141659413661202</v>
      </c>
      <c r="BB16" s="516" t="n">
        <v>0.0143906519672131</v>
      </c>
      <c r="BC16" s="516" t="n">
        <v>0.0138949</v>
      </c>
      <c r="BD16" s="516" t="n">
        <v>0.014633</v>
      </c>
      <c r="BE16" s="517" t="n">
        <v>0.0160411</v>
      </c>
      <c r="BF16" s="517" t="n">
        <v>0.0158037</v>
      </c>
      <c r="BG16" s="517" t="n">
        <v>0.0146783</v>
      </c>
      <c r="BH16" s="517" t="n">
        <v>0.0144645</v>
      </c>
      <c r="BI16" s="517" t="n">
        <v>0.0140695</v>
      </c>
      <c r="BJ16" s="517" t="n">
        <v>0.0148036</v>
      </c>
      <c r="BK16" s="517" t="n">
        <v>0.0151207</v>
      </c>
      <c r="BL16" s="517" t="n">
        <v>0.0133471</v>
      </c>
      <c r="BM16" s="517" t="n">
        <v>0.0142379</v>
      </c>
      <c r="BN16" s="517" t="n">
        <v>0.0136348</v>
      </c>
      <c r="BO16" s="517" t="n">
        <v>0.0140199</v>
      </c>
      <c r="BP16" s="517" t="n">
        <v>0.0142799</v>
      </c>
      <c r="BQ16" s="517" t="n">
        <v>0.0154865</v>
      </c>
      <c r="BR16" s="517" t="n">
        <v>0.0155511</v>
      </c>
      <c r="BS16" s="517" t="n">
        <v>0.014339</v>
      </c>
      <c r="BT16" s="517" t="n">
        <v>0.0141373</v>
      </c>
      <c r="BU16" s="517" t="n">
        <v>0.0137914</v>
      </c>
      <c r="BV16" s="517" t="n">
        <v>0.014658</v>
      </c>
    </row>
    <row r="17" customFormat="false" ht="12" hidden="false" customHeight="true" outlineLevel="0" collapsed="false">
      <c r="A17" s="514" t="s">
        <v>1039</v>
      </c>
      <c r="B17" s="515" t="s">
        <v>1030</v>
      </c>
      <c r="C17" s="516" t="n">
        <v>0.000423497267759563</v>
      </c>
      <c r="D17" s="516" t="n">
        <v>0.000396174863387978</v>
      </c>
      <c r="E17" s="516" t="n">
        <v>0.000423497267759563</v>
      </c>
      <c r="F17" s="516" t="n">
        <v>0.000409836065573771</v>
      </c>
      <c r="G17" s="516" t="n">
        <v>0.000423497267759563</v>
      </c>
      <c r="H17" s="516" t="n">
        <v>0.000409836065573771</v>
      </c>
      <c r="I17" s="516" t="n">
        <v>0.000423497267759563</v>
      </c>
      <c r="J17" s="516" t="n">
        <v>0.000423497267759563</v>
      </c>
      <c r="K17" s="516" t="n">
        <v>0.000409836065573771</v>
      </c>
      <c r="L17" s="516" t="n">
        <v>0.000423497267759563</v>
      </c>
      <c r="M17" s="516" t="n">
        <v>0.000409836065573771</v>
      </c>
      <c r="N17" s="516" t="n">
        <v>0.000423497267759563</v>
      </c>
      <c r="O17" s="516" t="n">
        <v>0.000356712328767123</v>
      </c>
      <c r="P17" s="516" t="n">
        <v>0.000322191780821918</v>
      </c>
      <c r="Q17" s="516" t="n">
        <v>0.000356712328767123</v>
      </c>
      <c r="R17" s="516" t="n">
        <v>0.000345205479452055</v>
      </c>
      <c r="S17" s="516" t="n">
        <v>0.000356712328767123</v>
      </c>
      <c r="T17" s="516" t="n">
        <v>0.000345205479452055</v>
      </c>
      <c r="U17" s="516" t="n">
        <v>0.000356712328767123</v>
      </c>
      <c r="V17" s="516" t="n">
        <v>0.000356712328767123</v>
      </c>
      <c r="W17" s="516" t="n">
        <v>0.000345205479452055</v>
      </c>
      <c r="X17" s="516" t="n">
        <v>0.000356712328767123</v>
      </c>
      <c r="Y17" s="516" t="n">
        <v>0.000345205479452055</v>
      </c>
      <c r="Z17" s="516" t="n">
        <v>0.000356712328767123</v>
      </c>
      <c r="AA17" s="516" t="n">
        <v>0.000356712328767123</v>
      </c>
      <c r="AB17" s="516" t="n">
        <v>0.000322191780821918</v>
      </c>
      <c r="AC17" s="516" t="n">
        <v>0.000356712328767123</v>
      </c>
      <c r="AD17" s="516" t="n">
        <v>0.000345205479452055</v>
      </c>
      <c r="AE17" s="516" t="n">
        <v>0.000356712328767123</v>
      </c>
      <c r="AF17" s="516" t="n">
        <v>0.000345205479452055</v>
      </c>
      <c r="AG17" s="516" t="n">
        <v>0.000356712328767123</v>
      </c>
      <c r="AH17" s="516" t="n">
        <v>0.000356712328767123</v>
      </c>
      <c r="AI17" s="516" t="n">
        <v>0.000345205479452055</v>
      </c>
      <c r="AJ17" s="516" t="n">
        <v>0.000356712328767123</v>
      </c>
      <c r="AK17" s="516" t="n">
        <v>0.000345205479452055</v>
      </c>
      <c r="AL17" s="516" t="n">
        <v>0.000356712328767123</v>
      </c>
      <c r="AM17" s="516" t="n">
        <v>0.000356712328767123</v>
      </c>
      <c r="AN17" s="516" t="n">
        <v>0.000322191780821918</v>
      </c>
      <c r="AO17" s="516" t="n">
        <v>0.000356712328767123</v>
      </c>
      <c r="AP17" s="516" t="n">
        <v>0.000345205479452055</v>
      </c>
      <c r="AQ17" s="516" t="n">
        <v>0.000356712328767123</v>
      </c>
      <c r="AR17" s="516" t="n">
        <v>0.000345205479452055</v>
      </c>
      <c r="AS17" s="516" t="n">
        <v>0.000356712328767123</v>
      </c>
      <c r="AT17" s="516" t="n">
        <v>0.000356712328767123</v>
      </c>
      <c r="AU17" s="516" t="n">
        <v>0.000345205479452055</v>
      </c>
      <c r="AV17" s="516" t="n">
        <v>0.000356712328767123</v>
      </c>
      <c r="AW17" s="516" t="n">
        <v>0.000345205479452055</v>
      </c>
      <c r="AX17" s="516" t="n">
        <v>0.000356712328767123</v>
      </c>
      <c r="AY17" s="516" t="n">
        <v>0.000355737704918033</v>
      </c>
      <c r="AZ17" s="516" t="n">
        <v>0.000332786885245902</v>
      </c>
      <c r="BA17" s="516" t="n">
        <v>0.000355737704918033</v>
      </c>
      <c r="BB17" s="516" t="n">
        <v>0.000344262295081967</v>
      </c>
      <c r="BC17" s="516" t="n">
        <v>0.00035009</v>
      </c>
      <c r="BD17" s="516" t="n">
        <v>0.000350534</v>
      </c>
      <c r="BE17" s="517" t="n">
        <v>0.000349972</v>
      </c>
      <c r="BF17" s="517" t="n">
        <v>0.00034936</v>
      </c>
      <c r="BG17" s="517" t="n">
        <v>0.000349737</v>
      </c>
      <c r="BH17" s="517" t="n">
        <v>0.000349103</v>
      </c>
      <c r="BI17" s="517" t="n">
        <v>0.000349458</v>
      </c>
      <c r="BJ17" s="517" t="n">
        <v>0.000348798</v>
      </c>
      <c r="BK17" s="517" t="n">
        <v>0.000348167</v>
      </c>
      <c r="BL17" s="517" t="n">
        <v>0.000349565</v>
      </c>
      <c r="BM17" s="517" t="n">
        <v>0.000349004</v>
      </c>
      <c r="BN17" s="517" t="n">
        <v>0.000349435</v>
      </c>
      <c r="BO17" s="517" t="n">
        <v>0.000349376</v>
      </c>
      <c r="BP17" s="517" t="n">
        <v>0.000349271</v>
      </c>
      <c r="BQ17" s="517" t="n">
        <v>0.000349207</v>
      </c>
      <c r="BR17" s="517" t="n">
        <v>0.000349193</v>
      </c>
      <c r="BS17" s="517" t="n">
        <v>0.000349143</v>
      </c>
      <c r="BT17" s="517" t="n">
        <v>0.000349147</v>
      </c>
      <c r="BU17" s="517" t="n">
        <v>0.000349119</v>
      </c>
      <c r="BV17" s="517" t="n">
        <v>0.000349148</v>
      </c>
    </row>
    <row r="18" customFormat="false" ht="12" hidden="false" customHeight="true" outlineLevel="0" collapsed="false">
      <c r="A18" s="514" t="s">
        <v>1040</v>
      </c>
      <c r="B18" s="515" t="s">
        <v>1034</v>
      </c>
      <c r="C18" s="516" t="n">
        <v>0.148693955151603</v>
      </c>
      <c r="D18" s="516" t="n">
        <v>0.127427359936273</v>
      </c>
      <c r="E18" s="516" t="n">
        <v>0.12994954345883</v>
      </c>
      <c r="F18" s="516" t="n">
        <v>0.129111682069815</v>
      </c>
      <c r="G18" s="516" t="n">
        <v>0.128849787284712</v>
      </c>
      <c r="H18" s="516" t="n">
        <v>0.122533244231313</v>
      </c>
      <c r="I18" s="516" t="n">
        <v>0.126200865067986</v>
      </c>
      <c r="J18" s="516" t="n">
        <v>0.12387760056505</v>
      </c>
      <c r="K18" s="516" t="n">
        <v>0.117990285533977</v>
      </c>
      <c r="L18" s="516" t="n">
        <v>0.125050944456963</v>
      </c>
      <c r="M18" s="516" t="n">
        <v>0.121817299720207</v>
      </c>
      <c r="N18" s="516" t="n">
        <v>0.116171300833609</v>
      </c>
      <c r="O18" s="516" t="n">
        <v>0.116043001668627</v>
      </c>
      <c r="P18" s="516" t="n">
        <v>0.108493676095611</v>
      </c>
      <c r="Q18" s="516" t="n">
        <v>0.115622130856414</v>
      </c>
      <c r="R18" s="516" t="n">
        <v>0.11002988316915</v>
      </c>
      <c r="S18" s="516" t="n">
        <v>0.11292218760663</v>
      </c>
      <c r="T18" s="516" t="n">
        <v>0.113124001074678</v>
      </c>
      <c r="U18" s="516" t="n">
        <v>0.120196924596489</v>
      </c>
      <c r="V18" s="516" t="n">
        <v>0.12299667642134</v>
      </c>
      <c r="W18" s="516" t="n">
        <v>0.116756021999498</v>
      </c>
      <c r="X18" s="516" t="n">
        <v>0.122146978244107</v>
      </c>
      <c r="Y18" s="516" t="n">
        <v>0.119056823388998</v>
      </c>
      <c r="Z18" s="516" t="n">
        <v>0.12219887181867</v>
      </c>
      <c r="AA18" s="516" t="n">
        <v>0.126877512952979</v>
      </c>
      <c r="AB18" s="516" t="n">
        <v>0.116525090459159</v>
      </c>
      <c r="AC18" s="516" t="n">
        <v>0.127771513157423</v>
      </c>
      <c r="AD18" s="516" t="n">
        <v>0.123268815820606</v>
      </c>
      <c r="AE18" s="516" t="n">
        <v>0.123529812814303</v>
      </c>
      <c r="AF18" s="516" t="n">
        <v>0.123353098315435</v>
      </c>
      <c r="AG18" s="516" t="n">
        <v>0.127504755255164</v>
      </c>
      <c r="AH18" s="516" t="n">
        <v>0.128004899112982</v>
      </c>
      <c r="AI18" s="516" t="n">
        <v>0.125091322258602</v>
      </c>
      <c r="AJ18" s="516" t="n">
        <v>0.127574702334848</v>
      </c>
      <c r="AK18" s="516" t="n">
        <v>0.126367391167219</v>
      </c>
      <c r="AL18" s="516" t="n">
        <v>0.132551771406278</v>
      </c>
      <c r="AM18" s="516" t="n">
        <v>0.132766804547238</v>
      </c>
      <c r="AN18" s="516" t="n">
        <v>0.118923840345806</v>
      </c>
      <c r="AO18" s="516" t="n">
        <v>0.126690966297028</v>
      </c>
      <c r="AP18" s="516" t="n">
        <v>0.12273171062247</v>
      </c>
      <c r="AQ18" s="516" t="n">
        <v>0.122922600641613</v>
      </c>
      <c r="AR18" s="516" t="n">
        <v>0.12904281768792</v>
      </c>
      <c r="AS18" s="516" t="n">
        <v>0.129403118212939</v>
      </c>
      <c r="AT18" s="516" t="n">
        <v>0.127134887021595</v>
      </c>
      <c r="AU18" s="516" t="n">
        <v>0.126323808613506</v>
      </c>
      <c r="AV18" s="516" t="n">
        <v>0.124908436995162</v>
      </c>
      <c r="AW18" s="516" t="n">
        <v>0.127862302636553</v>
      </c>
      <c r="AX18" s="516" t="n">
        <v>0.135097998541254</v>
      </c>
      <c r="AY18" s="516" t="n">
        <v>0.132386185459058</v>
      </c>
      <c r="AZ18" s="516" t="n">
        <v>0.123280818579446</v>
      </c>
      <c r="BA18" s="516" t="n">
        <v>0.122255218356108</v>
      </c>
      <c r="BB18" s="516" t="n">
        <v>0.119271007652268</v>
      </c>
      <c r="BC18" s="516" t="n">
        <v>0.1173492</v>
      </c>
      <c r="BD18" s="516" t="n">
        <v>0.1226826</v>
      </c>
      <c r="BE18" s="517" t="n">
        <v>0.1293373</v>
      </c>
      <c r="BF18" s="517" t="n">
        <v>0.1258964</v>
      </c>
      <c r="BG18" s="517" t="n">
        <v>0.1211632</v>
      </c>
      <c r="BH18" s="517" t="n">
        <v>0.1254114</v>
      </c>
      <c r="BI18" s="517" t="n">
        <v>0.1210748</v>
      </c>
      <c r="BJ18" s="517" t="n">
        <v>0.1271971</v>
      </c>
      <c r="BK18" s="517" t="n">
        <v>0.1272755</v>
      </c>
      <c r="BL18" s="517" t="n">
        <v>0.1130453</v>
      </c>
      <c r="BM18" s="517" t="n">
        <v>0.1189041</v>
      </c>
      <c r="BN18" s="517" t="n">
        <v>0.1175059</v>
      </c>
      <c r="BO18" s="517" t="n">
        <v>0.1178578</v>
      </c>
      <c r="BP18" s="517" t="n">
        <v>0.1185027</v>
      </c>
      <c r="BQ18" s="517" t="n">
        <v>0.1270862</v>
      </c>
      <c r="BR18" s="517" t="n">
        <v>0.1250268</v>
      </c>
      <c r="BS18" s="517" t="n">
        <v>0.1208756</v>
      </c>
      <c r="BT18" s="517" t="n">
        <v>0.1256591</v>
      </c>
      <c r="BU18" s="517" t="n">
        <v>0.1217078</v>
      </c>
      <c r="BV18" s="517" t="n">
        <v>0.1282871</v>
      </c>
    </row>
    <row r="19" customFormat="false" ht="12" hidden="false" customHeight="true" outlineLevel="0" collapsed="false">
      <c r="A19" s="514"/>
      <c r="B19" s="512" t="s">
        <v>1041</v>
      </c>
      <c r="C19" s="518"/>
      <c r="D19" s="518"/>
      <c r="E19" s="518"/>
      <c r="F19" s="518"/>
      <c r="G19" s="518"/>
      <c r="H19" s="518"/>
      <c r="I19" s="518"/>
      <c r="J19" s="518"/>
      <c r="K19" s="518"/>
      <c r="L19" s="518"/>
      <c r="M19" s="518"/>
      <c r="N19" s="518"/>
      <c r="O19" s="518"/>
      <c r="P19" s="518"/>
      <c r="Q19" s="518"/>
      <c r="R19" s="518"/>
      <c r="S19" s="518"/>
      <c r="T19" s="518"/>
      <c r="U19" s="518"/>
      <c r="V19" s="518"/>
      <c r="W19" s="518"/>
      <c r="X19" s="518"/>
      <c r="Y19" s="518"/>
      <c r="Z19" s="518"/>
      <c r="AA19" s="518"/>
      <c r="AB19" s="518"/>
      <c r="AC19" s="518"/>
      <c r="AD19" s="518"/>
      <c r="AE19" s="518"/>
      <c r="AF19" s="518"/>
      <c r="AG19" s="518"/>
      <c r="AH19" s="518"/>
      <c r="AI19" s="518"/>
      <c r="AJ19" s="518"/>
      <c r="AK19" s="518"/>
      <c r="AL19" s="518"/>
      <c r="AM19" s="518"/>
      <c r="AN19" s="518"/>
      <c r="AO19" s="518"/>
      <c r="AP19" s="518"/>
      <c r="AQ19" s="518"/>
      <c r="AR19" s="518"/>
      <c r="AS19" s="518"/>
      <c r="AT19" s="518"/>
      <c r="AU19" s="518"/>
      <c r="AV19" s="518"/>
      <c r="AW19" s="518"/>
      <c r="AX19" s="518"/>
      <c r="AY19" s="518"/>
      <c r="AZ19" s="518"/>
      <c r="BA19" s="518"/>
      <c r="BB19" s="518"/>
      <c r="BC19" s="518"/>
      <c r="BD19" s="518"/>
      <c r="BE19" s="519"/>
      <c r="BF19" s="519"/>
      <c r="BG19" s="519"/>
      <c r="BH19" s="519"/>
      <c r="BI19" s="519"/>
      <c r="BJ19" s="519"/>
      <c r="BK19" s="519"/>
      <c r="BL19" s="519"/>
      <c r="BM19" s="519"/>
      <c r="BN19" s="519"/>
      <c r="BO19" s="519"/>
      <c r="BP19" s="519"/>
      <c r="BQ19" s="519"/>
      <c r="BR19" s="519"/>
      <c r="BS19" s="519"/>
      <c r="BT19" s="519"/>
      <c r="BU19" s="519"/>
      <c r="BV19" s="519"/>
    </row>
    <row r="20" customFormat="false" ht="12" hidden="false" customHeight="true" outlineLevel="0" collapsed="false">
      <c r="A20" s="468" t="s">
        <v>1042</v>
      </c>
      <c r="B20" s="515" t="s">
        <v>1024</v>
      </c>
      <c r="C20" s="516" t="n">
        <v>0.0061852562295082</v>
      </c>
      <c r="D20" s="516" t="n">
        <v>0.00577458131147541</v>
      </c>
      <c r="E20" s="516" t="n">
        <v>0.0061713362295082</v>
      </c>
      <c r="F20" s="516" t="n">
        <v>0.0059824737704918</v>
      </c>
      <c r="G20" s="516" t="n">
        <v>0.0061427462295082</v>
      </c>
      <c r="H20" s="516" t="n">
        <v>0.0059837437704918</v>
      </c>
      <c r="I20" s="516" t="n">
        <v>0.0061823562295082</v>
      </c>
      <c r="J20" s="516" t="n">
        <v>0.0061844362295082</v>
      </c>
      <c r="K20" s="516" t="n">
        <v>0.0059804737704918</v>
      </c>
      <c r="L20" s="516" t="n">
        <v>0.0061647862295082</v>
      </c>
      <c r="M20" s="516" t="n">
        <v>0.0059840137704918</v>
      </c>
      <c r="N20" s="516" t="n">
        <v>0.0061728862295082</v>
      </c>
      <c r="O20" s="516" t="n">
        <v>0.00614585698630137</v>
      </c>
      <c r="P20" s="516" t="n">
        <v>0.00556853534246575</v>
      </c>
      <c r="Q20" s="516" t="n">
        <v>0.00618043698630137</v>
      </c>
      <c r="R20" s="516" t="n">
        <v>0.00595366643835616</v>
      </c>
      <c r="S20" s="516" t="n">
        <v>0.00612996698630137</v>
      </c>
      <c r="T20" s="516" t="n">
        <v>0.00596916643835616</v>
      </c>
      <c r="U20" s="516" t="n">
        <v>0.00613904698630137</v>
      </c>
      <c r="V20" s="516" t="n">
        <v>0.00616589698630137</v>
      </c>
      <c r="W20" s="516" t="n">
        <v>0.00596122643835616</v>
      </c>
      <c r="X20" s="516" t="n">
        <v>0.00614578698630137</v>
      </c>
      <c r="Y20" s="516" t="n">
        <v>0.00595701643835616</v>
      </c>
      <c r="Z20" s="516" t="n">
        <v>0.00616465698630137</v>
      </c>
      <c r="AA20" s="516" t="n">
        <v>0.00607493260273973</v>
      </c>
      <c r="AB20" s="516" t="n">
        <v>0.00548570493150685</v>
      </c>
      <c r="AC20" s="516" t="n">
        <v>0.00606915260273973</v>
      </c>
      <c r="AD20" s="516" t="n">
        <v>0.00587618671232877</v>
      </c>
      <c r="AE20" s="516" t="n">
        <v>0.00607074260273973</v>
      </c>
      <c r="AF20" s="516" t="n">
        <v>0.00587994671232877</v>
      </c>
      <c r="AG20" s="516" t="n">
        <v>0.00608056260273973</v>
      </c>
      <c r="AH20" s="516" t="n">
        <v>0.00607861260273973</v>
      </c>
      <c r="AI20" s="516" t="n">
        <v>0.00587804671232877</v>
      </c>
      <c r="AJ20" s="516" t="n">
        <v>0.00606742260273973</v>
      </c>
      <c r="AK20" s="516" t="n">
        <v>0.00588301671232877</v>
      </c>
      <c r="AL20" s="516" t="n">
        <v>0.00608131260273973</v>
      </c>
      <c r="AM20" s="516" t="n">
        <v>0.00599366315068493</v>
      </c>
      <c r="AN20" s="516" t="n">
        <v>0.00541130123287671</v>
      </c>
      <c r="AO20" s="516" t="n">
        <v>0.00598554315068493</v>
      </c>
      <c r="AP20" s="516" t="n">
        <v>0.00579404917808219</v>
      </c>
      <c r="AQ20" s="516" t="n">
        <v>0.00598100315068493</v>
      </c>
      <c r="AR20" s="516" t="n">
        <v>0.00580071917808219</v>
      </c>
      <c r="AS20" s="516" t="n">
        <v>0.00599023315068493</v>
      </c>
      <c r="AT20" s="516" t="n">
        <v>0.00598706315068493</v>
      </c>
      <c r="AU20" s="516" t="n">
        <v>0.00579894917808219</v>
      </c>
      <c r="AV20" s="516" t="n">
        <v>0.00598377315068493</v>
      </c>
      <c r="AW20" s="516" t="n">
        <v>0.00579810917808219</v>
      </c>
      <c r="AX20" s="516" t="n">
        <v>0.00599605315068493</v>
      </c>
      <c r="AY20" s="516" t="n">
        <v>0.00597719480874317</v>
      </c>
      <c r="AZ20" s="516" t="n">
        <v>0.00559111224043716</v>
      </c>
      <c r="BA20" s="516" t="n">
        <v>0.00596452480874317</v>
      </c>
      <c r="BB20" s="516" t="n">
        <v>0.00577334852459016</v>
      </c>
      <c r="BC20" s="516" t="n">
        <v>0.00566846</v>
      </c>
      <c r="BD20" s="516" t="n">
        <v>0.00594714</v>
      </c>
      <c r="BE20" s="517" t="n">
        <v>0.00647353</v>
      </c>
      <c r="BF20" s="517" t="n">
        <v>0.00634136</v>
      </c>
      <c r="BG20" s="517" t="n">
        <v>0.00586089</v>
      </c>
      <c r="BH20" s="517" t="n">
        <v>0.0057652</v>
      </c>
      <c r="BI20" s="517" t="n">
        <v>0.00560831</v>
      </c>
      <c r="BJ20" s="517" t="n">
        <v>0.00595322</v>
      </c>
      <c r="BK20" s="517" t="n">
        <v>0.0060729</v>
      </c>
      <c r="BL20" s="517" t="n">
        <v>0.00533999</v>
      </c>
      <c r="BM20" s="517" t="n">
        <v>0.00567887</v>
      </c>
      <c r="BN20" s="517" t="n">
        <v>0.00540596</v>
      </c>
      <c r="BO20" s="517" t="n">
        <v>0.00560245</v>
      </c>
      <c r="BP20" s="517" t="n">
        <v>0.00572076</v>
      </c>
      <c r="BQ20" s="517" t="n">
        <v>0.00619656</v>
      </c>
      <c r="BR20" s="517" t="n">
        <v>0.00621747</v>
      </c>
      <c r="BS20" s="517" t="n">
        <v>0.00573095</v>
      </c>
      <c r="BT20" s="517" t="n">
        <v>0.00565084</v>
      </c>
      <c r="BU20" s="517" t="n">
        <v>0.0055139</v>
      </c>
      <c r="BV20" s="517" t="n">
        <v>0.00586179</v>
      </c>
    </row>
    <row r="21" customFormat="false" ht="12" hidden="false" customHeight="true" outlineLevel="0" collapsed="false">
      <c r="A21" s="468" t="s">
        <v>1043</v>
      </c>
      <c r="B21" s="515" t="s">
        <v>1026</v>
      </c>
      <c r="C21" s="516" t="n">
        <v>0.00281006</v>
      </c>
      <c r="D21" s="516" t="n">
        <v>0.00259514</v>
      </c>
      <c r="E21" s="516" t="n">
        <v>0.00271797</v>
      </c>
      <c r="F21" s="516" t="n">
        <v>0.00297638</v>
      </c>
      <c r="G21" s="516" t="n">
        <v>0.00298882</v>
      </c>
      <c r="H21" s="516" t="n">
        <v>0.00300234</v>
      </c>
      <c r="I21" s="516" t="n">
        <v>0.00289734</v>
      </c>
      <c r="J21" s="516" t="n">
        <v>0.00292972</v>
      </c>
      <c r="K21" s="516" t="n">
        <v>0.00288399</v>
      </c>
      <c r="L21" s="516" t="n">
        <v>0.00276872</v>
      </c>
      <c r="M21" s="516" t="n">
        <v>0.00280641</v>
      </c>
      <c r="N21" s="516" t="n">
        <v>0.00283691</v>
      </c>
      <c r="O21" s="516" t="n">
        <v>0.00292653</v>
      </c>
      <c r="P21" s="516" t="n">
        <v>0.00258401</v>
      </c>
      <c r="Q21" s="516" t="n">
        <v>0.00309351</v>
      </c>
      <c r="R21" s="516" t="n">
        <v>0.0030438</v>
      </c>
      <c r="S21" s="516" t="n">
        <v>0.00325314</v>
      </c>
      <c r="T21" s="516" t="n">
        <v>0.00316008</v>
      </c>
      <c r="U21" s="516" t="n">
        <v>0.00316919</v>
      </c>
      <c r="V21" s="516" t="n">
        <v>0.00324982</v>
      </c>
      <c r="W21" s="516" t="n">
        <v>0.00290157</v>
      </c>
      <c r="X21" s="516" t="n">
        <v>0.00294393</v>
      </c>
      <c r="Y21" s="516" t="n">
        <v>0.00300773</v>
      </c>
      <c r="Z21" s="516" t="n">
        <v>0.00302186</v>
      </c>
      <c r="AA21" s="516" t="n">
        <v>0.00296916</v>
      </c>
      <c r="AB21" s="516" t="n">
        <v>0.00256668</v>
      </c>
      <c r="AC21" s="516" t="n">
        <v>0.0030379</v>
      </c>
      <c r="AD21" s="516" t="n">
        <v>0.00322109</v>
      </c>
      <c r="AE21" s="516" t="n">
        <v>0.00359867</v>
      </c>
      <c r="AF21" s="516" t="n">
        <v>0.00317519</v>
      </c>
      <c r="AG21" s="516" t="n">
        <v>0.00309904</v>
      </c>
      <c r="AH21" s="516" t="n">
        <v>0.00322831</v>
      </c>
      <c r="AI21" s="516" t="n">
        <v>0.00294721</v>
      </c>
      <c r="AJ21" s="516" t="n">
        <v>0.00269312</v>
      </c>
      <c r="AK21" s="516" t="n">
        <v>0.00264922</v>
      </c>
      <c r="AL21" s="516" t="n">
        <v>0.00277293</v>
      </c>
      <c r="AM21" s="516" t="n">
        <v>0.0031169</v>
      </c>
      <c r="AN21" s="516" t="n">
        <v>0.00286119</v>
      </c>
      <c r="AO21" s="516" t="n">
        <v>0.00269866</v>
      </c>
      <c r="AP21" s="516" t="n">
        <v>0.00252675</v>
      </c>
      <c r="AQ21" s="516" t="n">
        <v>0.00300983</v>
      </c>
      <c r="AR21" s="516" t="n">
        <v>0.00293371</v>
      </c>
      <c r="AS21" s="516" t="n">
        <v>0.00298655</v>
      </c>
      <c r="AT21" s="516" t="n">
        <v>0.00303508</v>
      </c>
      <c r="AU21" s="516" t="n">
        <v>0.00296774</v>
      </c>
      <c r="AV21" s="516" t="n">
        <v>0.00300388</v>
      </c>
      <c r="AW21" s="516" t="n">
        <v>0.00337669</v>
      </c>
      <c r="AX21" s="516" t="n">
        <v>0.00336025</v>
      </c>
      <c r="AY21" s="516" t="n">
        <v>0.00291899</v>
      </c>
      <c r="AZ21" s="516" t="n">
        <v>0.00284189</v>
      </c>
      <c r="BA21" s="516" t="n">
        <v>0.00280582</v>
      </c>
      <c r="BB21" s="516" t="n">
        <v>0.00285482</v>
      </c>
      <c r="BC21" s="516" t="n">
        <v>0.00289226</v>
      </c>
      <c r="BD21" s="516" t="n">
        <v>0.00305184</v>
      </c>
      <c r="BE21" s="517" t="n">
        <v>0.00333921</v>
      </c>
      <c r="BF21" s="517" t="n">
        <v>0.00328375</v>
      </c>
      <c r="BG21" s="517" t="n">
        <v>0.00303688</v>
      </c>
      <c r="BH21" s="517" t="n">
        <v>0.00299807</v>
      </c>
      <c r="BI21" s="517" t="n">
        <v>0.00291474</v>
      </c>
      <c r="BJ21" s="517" t="n">
        <v>0.00306965</v>
      </c>
      <c r="BK21" s="517" t="n">
        <v>0.00312428</v>
      </c>
      <c r="BL21" s="517" t="n">
        <v>0.0027689</v>
      </c>
      <c r="BM21" s="517" t="n">
        <v>0.00295821</v>
      </c>
      <c r="BN21" s="517" t="n">
        <v>0.00282375</v>
      </c>
      <c r="BO21" s="517" t="n">
        <v>0.00292589</v>
      </c>
      <c r="BP21" s="517" t="n">
        <v>0.00296441</v>
      </c>
      <c r="BQ21" s="517" t="n">
        <v>0.00321375</v>
      </c>
      <c r="BR21" s="517" t="n">
        <v>0.00322608</v>
      </c>
      <c r="BS21" s="517" t="n">
        <v>0.00297409</v>
      </c>
      <c r="BT21" s="517" t="n">
        <v>0.00293294</v>
      </c>
      <c r="BU21" s="517" t="n">
        <v>0.00286135</v>
      </c>
      <c r="BV21" s="517" t="n">
        <v>0.00304154</v>
      </c>
    </row>
    <row r="22" customFormat="false" ht="12" hidden="false" customHeight="true" outlineLevel="0" collapsed="false">
      <c r="A22" s="514" t="s">
        <v>1044</v>
      </c>
      <c r="B22" s="515" t="s">
        <v>1030</v>
      </c>
      <c r="C22" s="516" t="n">
        <v>0.00125355191256831</v>
      </c>
      <c r="D22" s="516" t="n">
        <v>0.00117267759562842</v>
      </c>
      <c r="E22" s="516" t="n">
        <v>0.00125355191256831</v>
      </c>
      <c r="F22" s="516" t="n">
        <v>0.00121311475409836</v>
      </c>
      <c r="G22" s="516" t="n">
        <v>0.00125355191256831</v>
      </c>
      <c r="H22" s="516" t="n">
        <v>0.00121311475409836</v>
      </c>
      <c r="I22" s="516" t="n">
        <v>0.00125355191256831</v>
      </c>
      <c r="J22" s="516" t="n">
        <v>0.00125355191256831</v>
      </c>
      <c r="K22" s="516" t="n">
        <v>0.00121311475409836</v>
      </c>
      <c r="L22" s="516" t="n">
        <v>0.00125355191256831</v>
      </c>
      <c r="M22" s="516" t="n">
        <v>0.00121311475409836</v>
      </c>
      <c r="N22" s="516" t="n">
        <v>0.00125355191256831</v>
      </c>
      <c r="O22" s="516" t="n">
        <v>0.00141835616438356</v>
      </c>
      <c r="P22" s="516" t="n">
        <v>0.00128109589041096</v>
      </c>
      <c r="Q22" s="516" t="n">
        <v>0.00141835616438356</v>
      </c>
      <c r="R22" s="516" t="n">
        <v>0.00137260273972603</v>
      </c>
      <c r="S22" s="516" t="n">
        <v>0.00141835616438356</v>
      </c>
      <c r="T22" s="516" t="n">
        <v>0.00137260273972603</v>
      </c>
      <c r="U22" s="516" t="n">
        <v>0.00141835616438356</v>
      </c>
      <c r="V22" s="516" t="n">
        <v>0.00141835616438356</v>
      </c>
      <c r="W22" s="516" t="n">
        <v>0.00137260273972603</v>
      </c>
      <c r="X22" s="516" t="n">
        <v>0.00141835616438356</v>
      </c>
      <c r="Y22" s="516" t="n">
        <v>0.00137260273972603</v>
      </c>
      <c r="Z22" s="516" t="n">
        <v>0.00141835616438356</v>
      </c>
      <c r="AA22" s="516" t="n">
        <v>0.00157123287671233</v>
      </c>
      <c r="AB22" s="516" t="n">
        <v>0.00141917808219178</v>
      </c>
      <c r="AC22" s="516" t="n">
        <v>0.00157123287671233</v>
      </c>
      <c r="AD22" s="516" t="n">
        <v>0.00152054794520548</v>
      </c>
      <c r="AE22" s="516" t="n">
        <v>0.00157123287671233</v>
      </c>
      <c r="AF22" s="516" t="n">
        <v>0.00152054794520548</v>
      </c>
      <c r="AG22" s="516" t="n">
        <v>0.00157123287671233</v>
      </c>
      <c r="AH22" s="516" t="n">
        <v>0.00157123287671233</v>
      </c>
      <c r="AI22" s="516" t="n">
        <v>0.00152054794520548</v>
      </c>
      <c r="AJ22" s="516" t="n">
        <v>0.00157123287671233</v>
      </c>
      <c r="AK22" s="516" t="n">
        <v>0.00152054794520548</v>
      </c>
      <c r="AL22" s="516" t="n">
        <v>0.00157123287671233</v>
      </c>
      <c r="AM22" s="516" t="n">
        <v>0.00167315068493151</v>
      </c>
      <c r="AN22" s="516" t="n">
        <v>0.00151123287671233</v>
      </c>
      <c r="AO22" s="516" t="n">
        <v>0.00167315068493151</v>
      </c>
      <c r="AP22" s="516" t="n">
        <v>0.00161917808219178</v>
      </c>
      <c r="AQ22" s="516" t="n">
        <v>0.00167315068493151</v>
      </c>
      <c r="AR22" s="516" t="n">
        <v>0.00161917808219178</v>
      </c>
      <c r="AS22" s="516" t="n">
        <v>0.00167315068493151</v>
      </c>
      <c r="AT22" s="516" t="n">
        <v>0.00167315068493151</v>
      </c>
      <c r="AU22" s="516" t="n">
        <v>0.00161917808219178</v>
      </c>
      <c r="AV22" s="516" t="n">
        <v>0.00167315068493151</v>
      </c>
      <c r="AW22" s="516" t="n">
        <v>0.00161917808219178</v>
      </c>
      <c r="AX22" s="516" t="n">
        <v>0.00167315068493151</v>
      </c>
      <c r="AY22" s="516" t="n">
        <v>0.00166857923497268</v>
      </c>
      <c r="AZ22" s="516" t="n">
        <v>0.00156092896174863</v>
      </c>
      <c r="BA22" s="516" t="n">
        <v>0.00166857923497268</v>
      </c>
      <c r="BB22" s="516" t="n">
        <v>0.00161475409836066</v>
      </c>
      <c r="BC22" s="516" t="n">
        <v>0.00164209</v>
      </c>
      <c r="BD22" s="516" t="n">
        <v>0.00164417</v>
      </c>
      <c r="BE22" s="517" t="n">
        <v>0.00164154</v>
      </c>
      <c r="BF22" s="517" t="n">
        <v>0.00163866</v>
      </c>
      <c r="BG22" s="517" t="n">
        <v>0.00164043</v>
      </c>
      <c r="BH22" s="517" t="n">
        <v>0.00163746</v>
      </c>
      <c r="BI22" s="517" t="n">
        <v>0.00163912</v>
      </c>
      <c r="BJ22" s="517" t="n">
        <v>0.00163603</v>
      </c>
      <c r="BK22" s="517" t="n">
        <v>0.00163307</v>
      </c>
      <c r="BL22" s="517" t="n">
        <v>0.00163963</v>
      </c>
      <c r="BM22" s="517" t="n">
        <v>0.001637</v>
      </c>
      <c r="BN22" s="517" t="n">
        <v>0.00163902</v>
      </c>
      <c r="BO22" s="517" t="n">
        <v>0.00163874</v>
      </c>
      <c r="BP22" s="517" t="n">
        <v>0.00163825</v>
      </c>
      <c r="BQ22" s="517" t="n">
        <v>0.00163795</v>
      </c>
      <c r="BR22" s="517" t="n">
        <v>0.00163788</v>
      </c>
      <c r="BS22" s="517" t="n">
        <v>0.00163765</v>
      </c>
      <c r="BT22" s="517" t="n">
        <v>0.00163767</v>
      </c>
      <c r="BU22" s="517" t="n">
        <v>0.00163753</v>
      </c>
      <c r="BV22" s="517" t="n">
        <v>0.00163767</v>
      </c>
    </row>
    <row r="23" customFormat="false" ht="12" hidden="false" customHeight="true" outlineLevel="0" collapsed="false">
      <c r="A23" s="514" t="s">
        <v>1045</v>
      </c>
      <c r="B23" s="515" t="s">
        <v>1034</v>
      </c>
      <c r="C23" s="516" t="n">
        <v>0.0104479063731091</v>
      </c>
      <c r="D23" s="516" t="n">
        <v>0.00974208359719816</v>
      </c>
      <c r="E23" s="516" t="n">
        <v>0.0103995352008164</v>
      </c>
      <c r="F23" s="516" t="n">
        <v>0.0104430666955056</v>
      </c>
      <c r="G23" s="516" t="n">
        <v>0.010621787403552</v>
      </c>
      <c r="H23" s="516" t="n">
        <v>0.0104366837751853</v>
      </c>
      <c r="I23" s="516" t="n">
        <v>0.0105750235942696</v>
      </c>
      <c r="J23" s="516" t="n">
        <v>0.0105712055106281</v>
      </c>
      <c r="K23" s="516" t="n">
        <v>0.0102896767449962</v>
      </c>
      <c r="L23" s="516" t="n">
        <v>0.0104208482983995</v>
      </c>
      <c r="M23" s="516" t="n">
        <v>0.0102279980041576</v>
      </c>
      <c r="N23" s="516" t="n">
        <v>0.0105251615884858</v>
      </c>
      <c r="O23" s="516" t="n">
        <v>0.0107930754507534</v>
      </c>
      <c r="P23" s="516" t="n">
        <v>0.00968346412648684</v>
      </c>
      <c r="Q23" s="516" t="n">
        <v>0.0110097581429875</v>
      </c>
      <c r="R23" s="516" t="n">
        <v>0.0106865440146885</v>
      </c>
      <c r="S23" s="516" t="n">
        <v>0.0111362803916757</v>
      </c>
      <c r="T23" s="516" t="n">
        <v>0.0108296006649891</v>
      </c>
      <c r="U23" s="516" t="n">
        <v>0.0110083505326934</v>
      </c>
      <c r="V23" s="516" t="n">
        <v>0.0111016070735068</v>
      </c>
      <c r="W23" s="516" t="n">
        <v>0.0104876411452643</v>
      </c>
      <c r="X23" s="516" t="n">
        <v>0.0108083936610131</v>
      </c>
      <c r="Y23" s="516" t="n">
        <v>0.0106558719834276</v>
      </c>
      <c r="Z23" s="516" t="n">
        <v>0.0109384145982156</v>
      </c>
      <c r="AA23" s="516" t="n">
        <v>0.0109499560471684</v>
      </c>
      <c r="AB23" s="516" t="n">
        <v>0.00978924102519803</v>
      </c>
      <c r="AC23" s="516" t="n">
        <v>0.0110304480589959</v>
      </c>
      <c r="AD23" s="516" t="n">
        <v>0.0110075973356882</v>
      </c>
      <c r="AE23" s="516" t="n">
        <v>0.0116549266000184</v>
      </c>
      <c r="AF23" s="516" t="n">
        <v>0.0109860401464212</v>
      </c>
      <c r="AG23" s="516" t="n">
        <v>0.0111002971969238</v>
      </c>
      <c r="AH23" s="516" t="n">
        <v>0.0111937436548654</v>
      </c>
      <c r="AI23" s="516" t="n">
        <v>0.0106516168362107</v>
      </c>
      <c r="AJ23" s="516" t="n">
        <v>0.010679704232841</v>
      </c>
      <c r="AK23" s="516" t="n">
        <v>0.0104122824638973</v>
      </c>
      <c r="AL23" s="516" t="n">
        <v>0.0108412820855468</v>
      </c>
      <c r="AM23" s="516" t="n">
        <v>0.0111854593262606</v>
      </c>
      <c r="AN23" s="516" t="n">
        <v>0.0101817672410349</v>
      </c>
      <c r="AO23" s="516" t="n">
        <v>0.0107946700510545</v>
      </c>
      <c r="AP23" s="516" t="n">
        <v>0.0103500109499078</v>
      </c>
      <c r="AQ23" s="516" t="n">
        <v>0.0110839860758079</v>
      </c>
      <c r="AR23" s="516" t="n">
        <v>0.0107841998704795</v>
      </c>
      <c r="AS23" s="516" t="n">
        <v>0.011066135500831</v>
      </c>
      <c r="AT23" s="516" t="n">
        <v>0.0110815586876638</v>
      </c>
      <c r="AU23" s="516" t="n">
        <v>0.0107224673491279</v>
      </c>
      <c r="AV23" s="516" t="n">
        <v>0.0110324827526029</v>
      </c>
      <c r="AW23" s="516" t="n">
        <v>0.0111612290225852</v>
      </c>
      <c r="AX23" s="516" t="n">
        <v>0.0114218275729414</v>
      </c>
      <c r="AY23" s="516" t="n">
        <v>0.0108861691230616</v>
      </c>
      <c r="AZ23" s="516" t="n">
        <v>0.0103136055490041</v>
      </c>
      <c r="BA23" s="516" t="n">
        <v>0.010777730639406</v>
      </c>
      <c r="BB23" s="516" t="n">
        <v>0.0105791665084035</v>
      </c>
      <c r="BC23" s="516" t="n">
        <v>0.0105759</v>
      </c>
      <c r="BD23" s="516" t="n">
        <v>0.0110115</v>
      </c>
      <c r="BE23" s="517" t="n">
        <v>0.0118028</v>
      </c>
      <c r="BF23" s="517" t="n">
        <v>0.0116201</v>
      </c>
      <c r="BG23" s="517" t="n">
        <v>0.0108817</v>
      </c>
      <c r="BH23" s="517" t="n">
        <v>0.01076</v>
      </c>
      <c r="BI23" s="517" t="n">
        <v>0.0105062</v>
      </c>
      <c r="BJ23" s="517" t="n">
        <v>0.0110184</v>
      </c>
      <c r="BK23" s="517" t="n">
        <v>0.0111825</v>
      </c>
      <c r="BL23" s="517" t="n">
        <v>0.010066</v>
      </c>
      <c r="BM23" s="517" t="n">
        <v>0.0106241</v>
      </c>
      <c r="BN23" s="517" t="n">
        <v>0.01022</v>
      </c>
      <c r="BO23" s="517" t="n">
        <v>0.0105312</v>
      </c>
      <c r="BP23" s="517" t="n">
        <v>0.010685</v>
      </c>
      <c r="BQ23" s="517" t="n">
        <v>0.011425</v>
      </c>
      <c r="BR23" s="517" t="n">
        <v>0.0114497</v>
      </c>
      <c r="BS23" s="517" t="n">
        <v>0.0106934</v>
      </c>
      <c r="BT23" s="517" t="n">
        <v>0.010593</v>
      </c>
      <c r="BU23" s="517" t="n">
        <v>0.0103605</v>
      </c>
      <c r="BV23" s="517" t="n">
        <v>0.0109075</v>
      </c>
    </row>
    <row r="24" customFormat="false" ht="12" hidden="false" customHeight="true" outlineLevel="0" collapsed="false">
      <c r="A24" s="514"/>
      <c r="B24" s="512" t="s">
        <v>1046</v>
      </c>
      <c r="C24" s="518"/>
      <c r="D24" s="518"/>
      <c r="E24" s="518"/>
      <c r="F24" s="518"/>
      <c r="G24" s="518"/>
      <c r="H24" s="518"/>
      <c r="I24" s="518"/>
      <c r="J24" s="518"/>
      <c r="K24" s="518"/>
      <c r="L24" s="518"/>
      <c r="M24" s="518"/>
      <c r="N24" s="518"/>
      <c r="O24" s="518"/>
      <c r="P24" s="518"/>
      <c r="Q24" s="518"/>
      <c r="R24" s="518"/>
      <c r="S24" s="518"/>
      <c r="T24" s="518"/>
      <c r="U24" s="518"/>
      <c r="V24" s="518"/>
      <c r="W24" s="518"/>
      <c r="X24" s="518"/>
      <c r="Y24" s="518"/>
      <c r="Z24" s="518"/>
      <c r="AA24" s="518"/>
      <c r="AB24" s="518"/>
      <c r="AC24" s="518"/>
      <c r="AD24" s="518"/>
      <c r="AE24" s="518"/>
      <c r="AF24" s="518"/>
      <c r="AG24" s="518"/>
      <c r="AH24" s="518"/>
      <c r="AI24" s="518"/>
      <c r="AJ24" s="518"/>
      <c r="AK24" s="518"/>
      <c r="AL24" s="518"/>
      <c r="AM24" s="518"/>
      <c r="AN24" s="518"/>
      <c r="AO24" s="518"/>
      <c r="AP24" s="518"/>
      <c r="AQ24" s="518"/>
      <c r="AR24" s="518"/>
      <c r="AS24" s="518"/>
      <c r="AT24" s="518"/>
      <c r="AU24" s="518"/>
      <c r="AV24" s="518"/>
      <c r="AW24" s="518"/>
      <c r="AX24" s="518"/>
      <c r="AY24" s="518"/>
      <c r="AZ24" s="518"/>
      <c r="BA24" s="518"/>
      <c r="BB24" s="518"/>
      <c r="BC24" s="518"/>
      <c r="BD24" s="518"/>
      <c r="BE24" s="519"/>
      <c r="BF24" s="519"/>
      <c r="BG24" s="519"/>
      <c r="BH24" s="519"/>
      <c r="BI24" s="519"/>
      <c r="BJ24" s="519"/>
      <c r="BK24" s="519"/>
      <c r="BL24" s="519"/>
      <c r="BM24" s="519"/>
      <c r="BN24" s="519"/>
      <c r="BO24" s="519"/>
      <c r="BP24" s="519"/>
      <c r="BQ24" s="519"/>
      <c r="BR24" s="519"/>
      <c r="BS24" s="519"/>
      <c r="BT24" s="519"/>
      <c r="BU24" s="519"/>
      <c r="BV24" s="519"/>
    </row>
    <row r="25" customFormat="false" ht="12" hidden="false" customHeight="true" outlineLevel="0" collapsed="false">
      <c r="A25" s="514" t="s">
        <v>1047</v>
      </c>
      <c r="B25" s="515" t="s">
        <v>1024</v>
      </c>
      <c r="C25" s="516" t="n">
        <v>0.0381147540983607</v>
      </c>
      <c r="D25" s="516" t="n">
        <v>0.035655737704918</v>
      </c>
      <c r="E25" s="516" t="n">
        <v>0.0381147540983607</v>
      </c>
      <c r="F25" s="516" t="n">
        <v>0.0368852459016393</v>
      </c>
      <c r="G25" s="516" t="n">
        <v>0.0381147540983607</v>
      </c>
      <c r="H25" s="516" t="n">
        <v>0.0368852459016393</v>
      </c>
      <c r="I25" s="516" t="n">
        <v>0.0381147540983607</v>
      </c>
      <c r="J25" s="516" t="n">
        <v>0.0381147540983607</v>
      </c>
      <c r="K25" s="516" t="n">
        <v>0.0368852459016393</v>
      </c>
      <c r="L25" s="516" t="n">
        <v>0.0381147540983607</v>
      </c>
      <c r="M25" s="516" t="n">
        <v>0.0368852459016393</v>
      </c>
      <c r="N25" s="516" t="n">
        <v>0.0381147540983607</v>
      </c>
      <c r="O25" s="516" t="n">
        <v>0.0365205479452055</v>
      </c>
      <c r="P25" s="516" t="n">
        <v>0.032986301369863</v>
      </c>
      <c r="Q25" s="516" t="n">
        <v>0.0365205479452055</v>
      </c>
      <c r="R25" s="516" t="n">
        <v>0.0353424657534247</v>
      </c>
      <c r="S25" s="516" t="n">
        <v>0.0365205479452055</v>
      </c>
      <c r="T25" s="516" t="n">
        <v>0.0353424657534247</v>
      </c>
      <c r="U25" s="516" t="n">
        <v>0.0365205479452055</v>
      </c>
      <c r="V25" s="516" t="n">
        <v>0.0365205479452055</v>
      </c>
      <c r="W25" s="516" t="n">
        <v>0.0353424657534247</v>
      </c>
      <c r="X25" s="516" t="n">
        <v>0.0365205479452055</v>
      </c>
      <c r="Y25" s="516" t="n">
        <v>0.0353424657534247</v>
      </c>
      <c r="Z25" s="516" t="n">
        <v>0.0365205479452055</v>
      </c>
      <c r="AA25" s="516" t="n">
        <v>0.0356712328767123</v>
      </c>
      <c r="AB25" s="516" t="n">
        <v>0.0322191780821918</v>
      </c>
      <c r="AC25" s="516" t="n">
        <v>0.0356712328767123</v>
      </c>
      <c r="AD25" s="516" t="n">
        <v>0.0345205479452055</v>
      </c>
      <c r="AE25" s="516" t="n">
        <v>0.0356712328767123</v>
      </c>
      <c r="AF25" s="516" t="n">
        <v>0.0345205479452055</v>
      </c>
      <c r="AG25" s="516" t="n">
        <v>0.0356712328767123</v>
      </c>
      <c r="AH25" s="516" t="n">
        <v>0.0356712328767123</v>
      </c>
      <c r="AI25" s="516" t="n">
        <v>0.0345205479452055</v>
      </c>
      <c r="AJ25" s="516" t="n">
        <v>0.0356712328767123</v>
      </c>
      <c r="AK25" s="516" t="n">
        <v>0.0345205479452055</v>
      </c>
      <c r="AL25" s="516" t="n">
        <v>0.0356712328767123</v>
      </c>
      <c r="AM25" s="516" t="n">
        <v>0.0365205479452055</v>
      </c>
      <c r="AN25" s="516" t="n">
        <v>0.032986301369863</v>
      </c>
      <c r="AO25" s="516" t="n">
        <v>0.0365205479452055</v>
      </c>
      <c r="AP25" s="516" t="n">
        <v>0.0353424657534247</v>
      </c>
      <c r="AQ25" s="516" t="n">
        <v>0.0365205479452055</v>
      </c>
      <c r="AR25" s="516" t="n">
        <v>0.0353424657534247</v>
      </c>
      <c r="AS25" s="516" t="n">
        <v>0.0365205479452055</v>
      </c>
      <c r="AT25" s="516" t="n">
        <v>0.0365205479452055</v>
      </c>
      <c r="AU25" s="516" t="n">
        <v>0.0353424657534247</v>
      </c>
      <c r="AV25" s="516" t="n">
        <v>0.0365205479452055</v>
      </c>
      <c r="AW25" s="516" t="n">
        <v>0.0353424657534247</v>
      </c>
      <c r="AX25" s="516" t="n">
        <v>0.0365205479452055</v>
      </c>
      <c r="AY25" s="516" t="n">
        <v>0.0364207650273224</v>
      </c>
      <c r="AZ25" s="516" t="n">
        <v>0.0340710382513661</v>
      </c>
      <c r="BA25" s="516" t="n">
        <v>0.0364207650273224</v>
      </c>
      <c r="BB25" s="516" t="n">
        <v>0.0352459016393443</v>
      </c>
      <c r="BC25" s="516" t="n">
        <v>0.0359727397260273</v>
      </c>
      <c r="BD25" s="516" t="n">
        <v>0.0348123287671232</v>
      </c>
      <c r="BE25" s="517" t="n">
        <v>0.0359727397260273</v>
      </c>
      <c r="BF25" s="517" t="n">
        <v>0.0359727</v>
      </c>
      <c r="BG25" s="517" t="n">
        <v>0.0348123</v>
      </c>
      <c r="BH25" s="517" t="n">
        <v>0.0359727</v>
      </c>
      <c r="BI25" s="517" t="n">
        <v>0.0348123</v>
      </c>
      <c r="BJ25" s="517" t="n">
        <v>0.0359727</v>
      </c>
      <c r="BK25" s="517" t="n">
        <v>0.0354331</v>
      </c>
      <c r="BL25" s="517" t="n">
        <v>0.0320041</v>
      </c>
      <c r="BM25" s="517" t="n">
        <v>0.0354331</v>
      </c>
      <c r="BN25" s="517" t="n">
        <v>0.0342901</v>
      </c>
      <c r="BO25" s="517" t="n">
        <v>0.0354331</v>
      </c>
      <c r="BP25" s="517" t="n">
        <v>0.0342901</v>
      </c>
      <c r="BQ25" s="517" t="n">
        <v>0.0354331</v>
      </c>
      <c r="BR25" s="517" t="n">
        <v>0.0354331</v>
      </c>
      <c r="BS25" s="517" t="n">
        <v>0.0342901</v>
      </c>
      <c r="BT25" s="517" t="n">
        <v>0.0354331</v>
      </c>
      <c r="BU25" s="517" t="n">
        <v>0.0342901</v>
      </c>
      <c r="BV25" s="517" t="n">
        <v>0.0354331</v>
      </c>
    </row>
    <row r="26" customFormat="false" ht="12" hidden="false" customHeight="true" outlineLevel="0" collapsed="false">
      <c r="A26" s="514" t="s">
        <v>1048</v>
      </c>
      <c r="B26" s="515" t="s">
        <v>1030</v>
      </c>
      <c r="C26" s="516" t="n">
        <v>0.00223606557377049</v>
      </c>
      <c r="D26" s="516" t="n">
        <v>0.00209180327868852</v>
      </c>
      <c r="E26" s="516" t="n">
        <v>0.00223606557377049</v>
      </c>
      <c r="F26" s="516" t="n">
        <v>0.00216393442622951</v>
      </c>
      <c r="G26" s="516" t="n">
        <v>0.00223606557377049</v>
      </c>
      <c r="H26" s="516" t="n">
        <v>0.00216393442622951</v>
      </c>
      <c r="I26" s="516" t="n">
        <v>0.00223606557377049</v>
      </c>
      <c r="J26" s="516" t="n">
        <v>0.00223606557377049</v>
      </c>
      <c r="K26" s="516" t="n">
        <v>0.00216393442622951</v>
      </c>
      <c r="L26" s="516" t="n">
        <v>0.00223606557377049</v>
      </c>
      <c r="M26" s="516" t="n">
        <v>0.00216393442622951</v>
      </c>
      <c r="N26" s="516" t="n">
        <v>0.00223606557377049</v>
      </c>
      <c r="O26" s="516" t="n">
        <v>0.00278575342465753</v>
      </c>
      <c r="P26" s="516" t="n">
        <v>0.00251616438356164</v>
      </c>
      <c r="Q26" s="516" t="n">
        <v>0.00278575342465753</v>
      </c>
      <c r="R26" s="516" t="n">
        <v>0.0026958904109589</v>
      </c>
      <c r="S26" s="516" t="n">
        <v>0.00278575342465753</v>
      </c>
      <c r="T26" s="516" t="n">
        <v>0.0026958904109589</v>
      </c>
      <c r="U26" s="516" t="n">
        <v>0.00278575342465753</v>
      </c>
      <c r="V26" s="516" t="n">
        <v>0.00278575342465753</v>
      </c>
      <c r="W26" s="516" t="n">
        <v>0.0026958904109589</v>
      </c>
      <c r="X26" s="516" t="n">
        <v>0.00278575342465753</v>
      </c>
      <c r="Y26" s="516" t="n">
        <v>0.0026958904109589</v>
      </c>
      <c r="Z26" s="516" t="n">
        <v>0.00278575342465753</v>
      </c>
      <c r="AA26" s="516" t="n">
        <v>0.00312547945205479</v>
      </c>
      <c r="AB26" s="516" t="n">
        <v>0.00282301369863014</v>
      </c>
      <c r="AC26" s="516" t="n">
        <v>0.00312547945205479</v>
      </c>
      <c r="AD26" s="516" t="n">
        <v>0.00302465753424658</v>
      </c>
      <c r="AE26" s="516" t="n">
        <v>0.00312547945205479</v>
      </c>
      <c r="AF26" s="516" t="n">
        <v>0.00302465753424658</v>
      </c>
      <c r="AG26" s="516" t="n">
        <v>0.00312547945205479</v>
      </c>
      <c r="AH26" s="516" t="n">
        <v>0.00312547945205479</v>
      </c>
      <c r="AI26" s="516" t="n">
        <v>0.00302465753424658</v>
      </c>
      <c r="AJ26" s="516" t="n">
        <v>0.00312547945205479</v>
      </c>
      <c r="AK26" s="516" t="n">
        <v>0.00302465753424658</v>
      </c>
      <c r="AL26" s="516" t="n">
        <v>0.00312547945205479</v>
      </c>
      <c r="AM26" s="516" t="n">
        <v>0.00336328767123288</v>
      </c>
      <c r="AN26" s="516" t="n">
        <v>0.00303780821917808</v>
      </c>
      <c r="AO26" s="516" t="n">
        <v>0.00336328767123288</v>
      </c>
      <c r="AP26" s="516" t="n">
        <v>0.00325479452054795</v>
      </c>
      <c r="AQ26" s="516" t="n">
        <v>0.00336328767123288</v>
      </c>
      <c r="AR26" s="516" t="n">
        <v>0.00325479452054795</v>
      </c>
      <c r="AS26" s="516" t="n">
        <v>0.00336328767123288</v>
      </c>
      <c r="AT26" s="516" t="n">
        <v>0.00336328767123288</v>
      </c>
      <c r="AU26" s="516" t="n">
        <v>0.00325479452054795</v>
      </c>
      <c r="AV26" s="516" t="n">
        <v>0.00336328767123288</v>
      </c>
      <c r="AW26" s="516" t="n">
        <v>0.00325479452054795</v>
      </c>
      <c r="AX26" s="516" t="n">
        <v>0.00336328767123288</v>
      </c>
      <c r="AY26" s="516" t="n">
        <v>0.00335409836065574</v>
      </c>
      <c r="AZ26" s="516" t="n">
        <v>0.00313770491803279</v>
      </c>
      <c r="BA26" s="516" t="n">
        <v>0.00335409836065574</v>
      </c>
      <c r="BB26" s="516" t="n">
        <v>0.00324590163934426</v>
      </c>
      <c r="BC26" s="516" t="n">
        <v>0.00330085</v>
      </c>
      <c r="BD26" s="516" t="n">
        <v>0.00330504</v>
      </c>
      <c r="BE26" s="517" t="n">
        <v>0.00329974</v>
      </c>
      <c r="BF26" s="517" t="n">
        <v>0.00329396</v>
      </c>
      <c r="BG26" s="517" t="n">
        <v>0.00329752</v>
      </c>
      <c r="BH26" s="517" t="n">
        <v>0.00329155</v>
      </c>
      <c r="BI26" s="517" t="n">
        <v>0.00329489</v>
      </c>
      <c r="BJ26" s="517" t="n">
        <v>0.00328867</v>
      </c>
      <c r="BK26" s="517" t="n">
        <v>0.00328272</v>
      </c>
      <c r="BL26" s="517" t="n">
        <v>0.0032959</v>
      </c>
      <c r="BM26" s="517" t="n">
        <v>0.00329061</v>
      </c>
      <c r="BN26" s="517" t="n">
        <v>0.00329468</v>
      </c>
      <c r="BO26" s="517" t="n">
        <v>0.00329412</v>
      </c>
      <c r="BP26" s="517" t="n">
        <v>0.00329312</v>
      </c>
      <c r="BQ26" s="517" t="n">
        <v>0.00329252</v>
      </c>
      <c r="BR26" s="517" t="n">
        <v>0.00329239</v>
      </c>
      <c r="BS26" s="517" t="n">
        <v>0.00329192</v>
      </c>
      <c r="BT26" s="517" t="n">
        <v>0.00329196</v>
      </c>
      <c r="BU26" s="517" t="n">
        <v>0.00329169</v>
      </c>
      <c r="BV26" s="517" t="n">
        <v>0.00329197</v>
      </c>
    </row>
    <row r="27" customFormat="false" ht="12" hidden="false" customHeight="true" outlineLevel="0" collapsed="false">
      <c r="A27" s="514" t="s">
        <v>1049</v>
      </c>
      <c r="B27" s="515" t="s">
        <v>1050</v>
      </c>
      <c r="C27" s="516" t="n">
        <v>0.00679713114754098</v>
      </c>
      <c r="D27" s="516" t="n">
        <v>0.00635860655737705</v>
      </c>
      <c r="E27" s="516" t="n">
        <v>0.00679713114754098</v>
      </c>
      <c r="F27" s="516" t="n">
        <v>0.00657786885245902</v>
      </c>
      <c r="G27" s="516" t="n">
        <v>0.00679713114754098</v>
      </c>
      <c r="H27" s="516" t="n">
        <v>0.00657786885245902</v>
      </c>
      <c r="I27" s="516" t="n">
        <v>0.00679713114754098</v>
      </c>
      <c r="J27" s="516" t="n">
        <v>0.00679713114754098</v>
      </c>
      <c r="K27" s="516" t="n">
        <v>0.00657786885245902</v>
      </c>
      <c r="L27" s="516" t="n">
        <v>0.00679713114754098</v>
      </c>
      <c r="M27" s="516" t="n">
        <v>0.00657786885245902</v>
      </c>
      <c r="N27" s="516" t="n">
        <v>0.00679713114754098</v>
      </c>
      <c r="O27" s="516" t="n">
        <v>0.0075646563848736</v>
      </c>
      <c r="P27" s="516" t="n">
        <v>0.0068325928637568</v>
      </c>
      <c r="Q27" s="516" t="n">
        <v>0.0075646563848736</v>
      </c>
      <c r="R27" s="516" t="n">
        <v>0.007320635211168</v>
      </c>
      <c r="S27" s="516" t="n">
        <v>0.0075646563848736</v>
      </c>
      <c r="T27" s="516" t="n">
        <v>0.007320635211168</v>
      </c>
      <c r="U27" s="516" t="n">
        <v>0.0075646563848736</v>
      </c>
      <c r="V27" s="516" t="n">
        <v>0.0075646563848736</v>
      </c>
      <c r="W27" s="516" t="n">
        <v>0.007320635211168</v>
      </c>
      <c r="X27" s="516" t="n">
        <v>0.0075646563848736</v>
      </c>
      <c r="Y27" s="516" t="n">
        <v>0.007320635211168</v>
      </c>
      <c r="Z27" s="516" t="n">
        <v>0.0075646563848736</v>
      </c>
      <c r="AA27" s="516" t="n">
        <v>0.00968856164383562</v>
      </c>
      <c r="AB27" s="516" t="n">
        <v>0.00875095890410959</v>
      </c>
      <c r="AC27" s="516" t="n">
        <v>0.00968856164383562</v>
      </c>
      <c r="AD27" s="516" t="n">
        <v>0.00937602739726027</v>
      </c>
      <c r="AE27" s="516" t="n">
        <v>0.00968856164383562</v>
      </c>
      <c r="AF27" s="516" t="n">
        <v>0.00937602739726027</v>
      </c>
      <c r="AG27" s="516" t="n">
        <v>0.00968856164383562</v>
      </c>
      <c r="AH27" s="516" t="n">
        <v>0.00968856164383562</v>
      </c>
      <c r="AI27" s="516" t="n">
        <v>0.00937602739726027</v>
      </c>
      <c r="AJ27" s="516" t="n">
        <v>0.00968856164383562</v>
      </c>
      <c r="AK27" s="516" t="n">
        <v>0.00937602739726027</v>
      </c>
      <c r="AL27" s="516" t="n">
        <v>0.00968856164383562</v>
      </c>
      <c r="AM27" s="516" t="n">
        <v>0.0119284602739726</v>
      </c>
      <c r="AN27" s="516" t="n">
        <v>0.0107740931506849</v>
      </c>
      <c r="AO27" s="516" t="n">
        <v>0.0119284602739726</v>
      </c>
      <c r="AP27" s="516" t="n">
        <v>0.0115436712328767</v>
      </c>
      <c r="AQ27" s="516" t="n">
        <v>0.0119284602739726</v>
      </c>
      <c r="AR27" s="516" t="n">
        <v>0.0115436712328767</v>
      </c>
      <c r="AS27" s="516" t="n">
        <v>0.0119284602739726</v>
      </c>
      <c r="AT27" s="516" t="n">
        <v>0.0119284602739726</v>
      </c>
      <c r="AU27" s="516" t="n">
        <v>0.0115436712328767</v>
      </c>
      <c r="AV27" s="516" t="n">
        <v>0.0119284602739726</v>
      </c>
      <c r="AW27" s="516" t="n">
        <v>0.0115436712328767</v>
      </c>
      <c r="AX27" s="516" t="n">
        <v>0.0119284602739726</v>
      </c>
      <c r="AY27" s="516" t="n">
        <v>0.0143616253566994</v>
      </c>
      <c r="AZ27" s="516" t="n">
        <v>0.0134350688820737</v>
      </c>
      <c r="BA27" s="516" t="n">
        <v>0.0143616253566994</v>
      </c>
      <c r="BB27" s="516" t="n">
        <v>0.0138983471193866</v>
      </c>
      <c r="BC27" s="516" t="n">
        <v>0.0143976515506849</v>
      </c>
      <c r="BD27" s="516" t="n">
        <v>0.0139332111780822</v>
      </c>
      <c r="BE27" s="517" t="n">
        <v>0.0143976515506849</v>
      </c>
      <c r="BF27" s="517" t="n">
        <v>0.0143977</v>
      </c>
      <c r="BG27" s="517" t="n">
        <v>0.0139332</v>
      </c>
      <c r="BH27" s="517" t="n">
        <v>0.0143977</v>
      </c>
      <c r="BI27" s="517" t="n">
        <v>0.0139332</v>
      </c>
      <c r="BJ27" s="517" t="n">
        <v>0.0143977</v>
      </c>
      <c r="BK27" s="517" t="n">
        <v>0.017378</v>
      </c>
      <c r="BL27" s="517" t="n">
        <v>0.0156962</v>
      </c>
      <c r="BM27" s="517" t="n">
        <v>0.017378</v>
      </c>
      <c r="BN27" s="517" t="n">
        <v>0.0168174</v>
      </c>
      <c r="BO27" s="517" t="n">
        <v>0.017378</v>
      </c>
      <c r="BP27" s="517" t="n">
        <v>0.0168174</v>
      </c>
      <c r="BQ27" s="517" t="n">
        <v>0.017378</v>
      </c>
      <c r="BR27" s="517" t="n">
        <v>0.017378</v>
      </c>
      <c r="BS27" s="517" t="n">
        <v>0.0168174</v>
      </c>
      <c r="BT27" s="517" t="n">
        <v>0.017378</v>
      </c>
      <c r="BU27" s="517" t="n">
        <v>0.0168174</v>
      </c>
      <c r="BV27" s="517" t="n">
        <v>0.017378</v>
      </c>
    </row>
    <row r="28" customFormat="false" ht="12" hidden="false" customHeight="true" outlineLevel="0" collapsed="false">
      <c r="A28" s="511" t="s">
        <v>1051</v>
      </c>
      <c r="B28" s="515" t="s">
        <v>1034</v>
      </c>
      <c r="C28" s="516" t="n">
        <v>0.0471479508196721</v>
      </c>
      <c r="D28" s="516" t="n">
        <v>0.0441061475409836</v>
      </c>
      <c r="E28" s="516" t="n">
        <v>0.0471479508196721</v>
      </c>
      <c r="F28" s="516" t="n">
        <v>0.0456270491803279</v>
      </c>
      <c r="G28" s="516" t="n">
        <v>0.0471479508196721</v>
      </c>
      <c r="H28" s="516" t="n">
        <v>0.0456270491803279</v>
      </c>
      <c r="I28" s="516" t="n">
        <v>0.0471479508196721</v>
      </c>
      <c r="J28" s="516" t="n">
        <v>0.0471479508196721</v>
      </c>
      <c r="K28" s="516" t="n">
        <v>0.0456270491803279</v>
      </c>
      <c r="L28" s="516" t="n">
        <v>0.0471479508196721</v>
      </c>
      <c r="M28" s="516" t="n">
        <v>0.0456270491803279</v>
      </c>
      <c r="N28" s="516" t="n">
        <v>0.0471479508196721</v>
      </c>
      <c r="O28" s="516" t="n">
        <v>0.0468709577547366</v>
      </c>
      <c r="P28" s="516" t="n">
        <v>0.0423350586171815</v>
      </c>
      <c r="Q28" s="516" t="n">
        <v>0.0468709577547366</v>
      </c>
      <c r="R28" s="516" t="n">
        <v>0.0453589913755516</v>
      </c>
      <c r="S28" s="516" t="n">
        <v>0.0468709577547366</v>
      </c>
      <c r="T28" s="516" t="n">
        <v>0.0453589913755516</v>
      </c>
      <c r="U28" s="516" t="n">
        <v>0.0468709577547366</v>
      </c>
      <c r="V28" s="516" t="n">
        <v>0.0468709577547366</v>
      </c>
      <c r="W28" s="516" t="n">
        <v>0.0453589913755516</v>
      </c>
      <c r="X28" s="516" t="n">
        <v>0.0468709577547366</v>
      </c>
      <c r="Y28" s="516" t="n">
        <v>0.0453589913755516</v>
      </c>
      <c r="Z28" s="516" t="n">
        <v>0.0468709577547366</v>
      </c>
      <c r="AA28" s="516" t="n">
        <v>0.0484852739726027</v>
      </c>
      <c r="AB28" s="516" t="n">
        <v>0.0437931506849315</v>
      </c>
      <c r="AC28" s="516" t="n">
        <v>0.0484852739726027</v>
      </c>
      <c r="AD28" s="516" t="n">
        <v>0.0469212328767123</v>
      </c>
      <c r="AE28" s="516" t="n">
        <v>0.0484852739726027</v>
      </c>
      <c r="AF28" s="516" t="n">
        <v>0.0469212328767123</v>
      </c>
      <c r="AG28" s="516" t="n">
        <v>0.0484852739726027</v>
      </c>
      <c r="AH28" s="516" t="n">
        <v>0.0484852739726027</v>
      </c>
      <c r="AI28" s="516" t="n">
        <v>0.0469212328767123</v>
      </c>
      <c r="AJ28" s="516" t="n">
        <v>0.0484852739726027</v>
      </c>
      <c r="AK28" s="516" t="n">
        <v>0.0469212328767123</v>
      </c>
      <c r="AL28" s="516" t="n">
        <v>0.0484852739726027</v>
      </c>
      <c r="AM28" s="516" t="n">
        <v>0.051812295890411</v>
      </c>
      <c r="AN28" s="516" t="n">
        <v>0.046798202739726</v>
      </c>
      <c r="AO28" s="516" t="n">
        <v>0.051812295890411</v>
      </c>
      <c r="AP28" s="516" t="n">
        <v>0.0501409315068493</v>
      </c>
      <c r="AQ28" s="516" t="n">
        <v>0.051812295890411</v>
      </c>
      <c r="AR28" s="516" t="n">
        <v>0.0501409315068493</v>
      </c>
      <c r="AS28" s="516" t="n">
        <v>0.051812295890411</v>
      </c>
      <c r="AT28" s="516" t="n">
        <v>0.051812295890411</v>
      </c>
      <c r="AU28" s="516" t="n">
        <v>0.0501409315068493</v>
      </c>
      <c r="AV28" s="516" t="n">
        <v>0.051812295890411</v>
      </c>
      <c r="AW28" s="516" t="n">
        <v>0.0501409315068493</v>
      </c>
      <c r="AX28" s="516" t="n">
        <v>0.051812295890411</v>
      </c>
      <c r="AY28" s="516" t="n">
        <v>0.0541364887446776</v>
      </c>
      <c r="AZ28" s="516" t="n">
        <v>0.0506438120514726</v>
      </c>
      <c r="BA28" s="516" t="n">
        <v>0.0541364887446776</v>
      </c>
      <c r="BB28" s="516" t="n">
        <v>0.0523901503980751</v>
      </c>
      <c r="BC28" s="516" t="n">
        <v>0.0536712</v>
      </c>
      <c r="BD28" s="516" t="n">
        <v>0.0520506</v>
      </c>
      <c r="BE28" s="517" t="n">
        <v>0.0536701</v>
      </c>
      <c r="BF28" s="517" t="n">
        <v>0.0536644</v>
      </c>
      <c r="BG28" s="517" t="n">
        <v>0.0520431</v>
      </c>
      <c r="BH28" s="517" t="n">
        <v>0.0536619</v>
      </c>
      <c r="BI28" s="517" t="n">
        <v>0.0520404</v>
      </c>
      <c r="BJ28" s="517" t="n">
        <v>0.0536591</v>
      </c>
      <c r="BK28" s="517" t="n">
        <v>0.0560938</v>
      </c>
      <c r="BL28" s="517" t="n">
        <v>0.0509963</v>
      </c>
      <c r="BM28" s="517" t="n">
        <v>0.0561017</v>
      </c>
      <c r="BN28" s="517" t="n">
        <v>0.0544022</v>
      </c>
      <c r="BO28" s="517" t="n">
        <v>0.0561052</v>
      </c>
      <c r="BP28" s="517" t="n">
        <v>0.0544007</v>
      </c>
      <c r="BQ28" s="517" t="n">
        <v>0.0561036</v>
      </c>
      <c r="BR28" s="517" t="n">
        <v>0.0561035</v>
      </c>
      <c r="BS28" s="517" t="n">
        <v>0.0543995</v>
      </c>
      <c r="BT28" s="517" t="n">
        <v>0.0561031</v>
      </c>
      <c r="BU28" s="517" t="n">
        <v>0.0543992</v>
      </c>
      <c r="BV28" s="517" t="n">
        <v>0.0561031</v>
      </c>
    </row>
    <row r="29" customFormat="false" ht="12" hidden="false" customHeight="true" outlineLevel="0" collapsed="false">
      <c r="A29" s="511"/>
      <c r="B29" s="512" t="s">
        <v>1052</v>
      </c>
      <c r="C29" s="520"/>
      <c r="D29" s="520"/>
      <c r="E29" s="520"/>
      <c r="F29" s="520"/>
      <c r="G29" s="520"/>
      <c r="H29" s="520"/>
      <c r="I29" s="520"/>
      <c r="J29" s="520"/>
      <c r="K29" s="520"/>
      <c r="L29" s="520"/>
      <c r="M29" s="520"/>
      <c r="N29" s="520"/>
      <c r="O29" s="520"/>
      <c r="P29" s="520"/>
      <c r="Q29" s="520"/>
      <c r="R29" s="520"/>
      <c r="S29" s="520"/>
      <c r="T29" s="520"/>
      <c r="U29" s="520"/>
      <c r="V29" s="520"/>
      <c r="W29" s="520"/>
      <c r="X29" s="520"/>
      <c r="Y29" s="520"/>
      <c r="Z29" s="520"/>
      <c r="AA29" s="520"/>
      <c r="AB29" s="520"/>
      <c r="AC29" s="520"/>
      <c r="AD29" s="520"/>
      <c r="AE29" s="520"/>
      <c r="AF29" s="520"/>
      <c r="AG29" s="520"/>
      <c r="AH29" s="520"/>
      <c r="AI29" s="520"/>
      <c r="AJ29" s="520"/>
      <c r="AK29" s="520"/>
      <c r="AL29" s="520"/>
      <c r="AM29" s="520"/>
      <c r="AN29" s="520"/>
      <c r="AO29" s="520"/>
      <c r="AP29" s="520"/>
      <c r="AQ29" s="520"/>
      <c r="AR29" s="520"/>
      <c r="AS29" s="520"/>
      <c r="AT29" s="520"/>
      <c r="AU29" s="520"/>
      <c r="AV29" s="520"/>
      <c r="AW29" s="520"/>
      <c r="AX29" s="520"/>
      <c r="AY29" s="520"/>
      <c r="AZ29" s="520"/>
      <c r="BA29" s="520"/>
      <c r="BB29" s="520"/>
      <c r="BC29" s="520"/>
      <c r="BD29" s="520"/>
      <c r="BE29" s="521"/>
      <c r="BF29" s="521"/>
      <c r="BG29" s="521"/>
      <c r="BH29" s="521"/>
      <c r="BI29" s="521"/>
      <c r="BJ29" s="521"/>
      <c r="BK29" s="521"/>
      <c r="BL29" s="521"/>
      <c r="BM29" s="521"/>
      <c r="BN29" s="521"/>
      <c r="BO29" s="521"/>
      <c r="BP29" s="521"/>
      <c r="BQ29" s="521"/>
      <c r="BR29" s="521"/>
      <c r="BS29" s="521"/>
      <c r="BT29" s="521"/>
      <c r="BU29" s="521"/>
      <c r="BV29" s="521"/>
    </row>
    <row r="30" customFormat="false" ht="12" hidden="false" customHeight="true" outlineLevel="0" collapsed="false">
      <c r="A30" s="511" t="s">
        <v>1053</v>
      </c>
      <c r="B30" s="515" t="s">
        <v>1054</v>
      </c>
      <c r="C30" s="516" t="n">
        <v>0.0550454545460128</v>
      </c>
      <c r="D30" s="516" t="n">
        <v>0.056873299792388</v>
      </c>
      <c r="E30" s="516" t="n">
        <v>0.0587571709466981</v>
      </c>
      <c r="F30" s="516" t="n">
        <v>0.0642862242344017</v>
      </c>
      <c r="G30" s="516" t="n">
        <v>0.0665062543379403</v>
      </c>
      <c r="H30" s="516" t="n">
        <v>0.067217083044864</v>
      </c>
      <c r="I30" s="516" t="n">
        <v>0.071341990516569</v>
      </c>
      <c r="J30" s="516" t="n">
        <v>0.0723679649556264</v>
      </c>
      <c r="K30" s="516" t="n">
        <v>0.0716606378679486</v>
      </c>
      <c r="L30" s="516" t="n">
        <v>0.0754598947497822</v>
      </c>
      <c r="M30" s="516" t="n">
        <v>0.071240443558437</v>
      </c>
      <c r="N30" s="516" t="n">
        <v>0.07656290481225</v>
      </c>
      <c r="O30" s="516" t="n">
        <v>0.0688356302427787</v>
      </c>
      <c r="P30" s="516" t="n">
        <v>0.0594876279407294</v>
      </c>
      <c r="Q30" s="516" t="n">
        <v>0.0687025874635575</v>
      </c>
      <c r="R30" s="516" t="n">
        <v>0.0722247234882766</v>
      </c>
      <c r="S30" s="516" t="n">
        <v>0.0794055324404534</v>
      </c>
      <c r="T30" s="516" t="n">
        <v>0.0771262995648478</v>
      </c>
      <c r="U30" s="516" t="n">
        <v>0.0826195658963765</v>
      </c>
      <c r="V30" s="516" t="n">
        <v>0.082875148077512</v>
      </c>
      <c r="W30" s="516" t="n">
        <v>0.0767306723529531</v>
      </c>
      <c r="X30" s="516" t="n">
        <v>0.0843281152716385</v>
      </c>
      <c r="Y30" s="516" t="n">
        <v>0.0831937505224891</v>
      </c>
      <c r="Z30" s="516" t="n">
        <v>0.0844821648054736</v>
      </c>
      <c r="AA30" s="516" t="n">
        <v>0.0828569441813985</v>
      </c>
      <c r="AB30" s="516" t="n">
        <v>0.0777611184072387</v>
      </c>
      <c r="AC30" s="516" t="n">
        <v>0.0853804232289671</v>
      </c>
      <c r="AD30" s="516" t="n">
        <v>0.0860093318950819</v>
      </c>
      <c r="AE30" s="516" t="n">
        <v>0.0910021578119844</v>
      </c>
      <c r="AF30" s="516" t="n">
        <v>0.0927809964869598</v>
      </c>
      <c r="AG30" s="516" t="n">
        <v>0.0934277618596185</v>
      </c>
      <c r="AH30" s="516" t="n">
        <v>0.0932056544532185</v>
      </c>
      <c r="AI30" s="516" t="n">
        <v>0.0881151769634037</v>
      </c>
      <c r="AJ30" s="516" t="n">
        <v>0.0935599468716573</v>
      </c>
      <c r="AK30" s="516" t="n">
        <v>0.0905990640444201</v>
      </c>
      <c r="AL30" s="516" t="n">
        <v>0.0941018865693612</v>
      </c>
      <c r="AM30" s="516" t="n">
        <v>0.085272796776332</v>
      </c>
      <c r="AN30" s="516" t="n">
        <v>0.083195355414272</v>
      </c>
      <c r="AO30" s="516" t="n">
        <v>0.0892070653936682</v>
      </c>
      <c r="AP30" s="516" t="n">
        <v>0.0850156556297201</v>
      </c>
      <c r="AQ30" s="516" t="n">
        <v>0.0922543649274095</v>
      </c>
      <c r="AR30" s="516" t="n">
        <v>0.0945283214845383</v>
      </c>
      <c r="AS30" s="516" t="n">
        <v>0.0873411953751402</v>
      </c>
      <c r="AT30" s="516" t="n">
        <v>0.0981401532942516</v>
      </c>
      <c r="AU30" s="516" t="n">
        <v>0.0847682098888642</v>
      </c>
      <c r="AV30" s="516" t="n">
        <v>0.0909811396734656</v>
      </c>
      <c r="AW30" s="516" t="n">
        <v>0.0865737541015995</v>
      </c>
      <c r="AX30" s="516" t="n">
        <v>0.0923006187835952</v>
      </c>
      <c r="AY30" s="516" t="n">
        <v>0.083001098292466</v>
      </c>
      <c r="AZ30" s="516" t="n">
        <v>0.0839336301990069</v>
      </c>
      <c r="BA30" s="516" t="n">
        <v>0.0896949383509109</v>
      </c>
      <c r="BB30" s="516" t="n">
        <v>0.0886514851392095</v>
      </c>
      <c r="BC30" s="516" t="n">
        <v>0.090846</v>
      </c>
      <c r="BD30" s="516" t="n">
        <v>0.0906407</v>
      </c>
      <c r="BE30" s="517" t="n">
        <v>0.0852735</v>
      </c>
      <c r="BF30" s="517" t="n">
        <v>0.0892318</v>
      </c>
      <c r="BG30" s="517" t="n">
        <v>0.0864419</v>
      </c>
      <c r="BH30" s="517" t="n">
        <v>0.0909433</v>
      </c>
      <c r="BI30" s="517" t="n">
        <v>0.0872185</v>
      </c>
      <c r="BJ30" s="517" t="n">
        <v>0.0915595</v>
      </c>
      <c r="BK30" s="517" t="n">
        <v>0.0900233</v>
      </c>
      <c r="BL30" s="517" t="n">
        <v>0.0811686</v>
      </c>
      <c r="BM30" s="517" t="n">
        <v>0.0895558</v>
      </c>
      <c r="BN30" s="517" t="n">
        <v>0.090047</v>
      </c>
      <c r="BO30" s="517" t="n">
        <v>0.0931055</v>
      </c>
      <c r="BP30" s="517" t="n">
        <v>0.0918448</v>
      </c>
      <c r="BQ30" s="517" t="n">
        <v>0.0955708</v>
      </c>
      <c r="BR30" s="517" t="n">
        <v>0.0933445</v>
      </c>
      <c r="BS30" s="517" t="n">
        <v>0.0892199</v>
      </c>
      <c r="BT30" s="517" t="n">
        <v>0.0952074</v>
      </c>
      <c r="BU30" s="517" t="n">
        <v>0.0888277</v>
      </c>
      <c r="BV30" s="517" t="n">
        <v>0.0935882</v>
      </c>
    </row>
    <row r="31" customFormat="false" ht="12" hidden="false" customHeight="true" outlineLevel="0" collapsed="false">
      <c r="A31" s="511" t="s">
        <v>1055</v>
      </c>
      <c r="B31" s="515" t="s">
        <v>1056</v>
      </c>
      <c r="C31" s="516" t="n">
        <v>0.0037267170783196</v>
      </c>
      <c r="D31" s="516" t="n">
        <v>0.00283082308029293</v>
      </c>
      <c r="E31" s="516" t="n">
        <v>0.00155333816234805</v>
      </c>
      <c r="F31" s="516" t="n">
        <v>0.00195249207151308</v>
      </c>
      <c r="G31" s="516" t="n">
        <v>0.00236812006415823</v>
      </c>
      <c r="H31" s="516" t="n">
        <v>0.00106306619988723</v>
      </c>
      <c r="I31" s="516" t="n">
        <v>0.00380387913982733</v>
      </c>
      <c r="J31" s="516" t="n">
        <v>0.00494759520967716</v>
      </c>
      <c r="K31" s="516" t="n">
        <v>0.00512670459987871</v>
      </c>
      <c r="L31" s="516" t="n">
        <v>0.00457103368417933</v>
      </c>
      <c r="M31" s="516" t="n">
        <v>0.00465624959122815</v>
      </c>
      <c r="N31" s="516" t="n">
        <v>0.00369401553644964</v>
      </c>
      <c r="O31" s="516" t="n">
        <v>-0.00291604080959844</v>
      </c>
      <c r="P31" s="516" t="n">
        <v>0.000147079397559353</v>
      </c>
      <c r="Q31" s="516" t="n">
        <v>0.00306646801882425</v>
      </c>
      <c r="R31" s="516" t="n">
        <v>0.00322253418517893</v>
      </c>
      <c r="S31" s="516" t="n">
        <v>0.00265904271618817</v>
      </c>
      <c r="T31" s="516" t="n">
        <v>0.00316420171636268</v>
      </c>
      <c r="U31" s="516" t="n">
        <v>0.00308983707567317</v>
      </c>
      <c r="V31" s="516" t="n">
        <v>0.00428819408799514</v>
      </c>
      <c r="W31" s="516" t="n">
        <v>0.00558833927898568</v>
      </c>
      <c r="X31" s="516" t="n">
        <v>0.00577164752020725</v>
      </c>
      <c r="Y31" s="516" t="n">
        <v>0.00441471992104466</v>
      </c>
      <c r="Z31" s="516" t="n">
        <v>0.00545373351000806</v>
      </c>
      <c r="AA31" s="516" t="n">
        <v>0.000214016201886368</v>
      </c>
      <c r="AB31" s="516" t="n">
        <v>0.00320791616517314</v>
      </c>
      <c r="AC31" s="516" t="n">
        <v>0.00220970602506013</v>
      </c>
      <c r="AD31" s="516" t="n">
        <v>0.00364448365009798</v>
      </c>
      <c r="AE31" s="516" t="n">
        <v>0.00311662275688422</v>
      </c>
      <c r="AF31" s="516" t="n">
        <v>0.00237468860603056</v>
      </c>
      <c r="AG31" s="516" t="n">
        <v>0.00336626757691973</v>
      </c>
      <c r="AH31" s="516" t="n">
        <v>0.0028890568924225</v>
      </c>
      <c r="AI31" s="516" t="n">
        <v>0.00401622335071836</v>
      </c>
      <c r="AJ31" s="516" t="n">
        <v>0.00318268963906113</v>
      </c>
      <c r="AK31" s="516" t="n">
        <v>0.00254614802619835</v>
      </c>
      <c r="AL31" s="516" t="n">
        <v>0.0027709425227558</v>
      </c>
      <c r="AM31" s="516" t="n">
        <v>0.00325386461412565</v>
      </c>
      <c r="AN31" s="516" t="n">
        <v>0.0041725286048634</v>
      </c>
      <c r="AO31" s="516" t="n">
        <v>0.00621491746957124</v>
      </c>
      <c r="AP31" s="516" t="n">
        <v>0.00800885162922147</v>
      </c>
      <c r="AQ31" s="516" t="n">
        <v>0.00859578182556377</v>
      </c>
      <c r="AR31" s="516" t="n">
        <v>0.00940699012519017</v>
      </c>
      <c r="AS31" s="516" t="n">
        <v>0.0109978971981499</v>
      </c>
      <c r="AT31" s="516" t="n">
        <v>0.0100243171538019</v>
      </c>
      <c r="AU31" s="516" t="n">
        <v>0.0140265701257524</v>
      </c>
      <c r="AV31" s="516" t="n">
        <v>0.01167586960712</v>
      </c>
      <c r="AW31" s="516" t="n">
        <v>0.0132594776171681</v>
      </c>
      <c r="AX31" s="516" t="n">
        <v>0.0125012357792945</v>
      </c>
      <c r="AY31" s="516" t="n">
        <v>0.00105529624313196</v>
      </c>
      <c r="AZ31" s="516" t="n">
        <v>0.00691849359902757</v>
      </c>
      <c r="BA31" s="516" t="n">
        <v>0.0104350329544918</v>
      </c>
      <c r="BB31" s="516" t="n">
        <v>0.0118322761865617</v>
      </c>
      <c r="BC31" s="516" t="n">
        <v>0.0119282</v>
      </c>
      <c r="BD31" s="516" t="n">
        <v>0.0119589</v>
      </c>
      <c r="BE31" s="517" t="n">
        <v>0.0123868</v>
      </c>
      <c r="BF31" s="517" t="n">
        <v>0.0124719</v>
      </c>
      <c r="BG31" s="517" t="n">
        <v>0.0120596</v>
      </c>
      <c r="BH31" s="517" t="n">
        <v>0.0124392</v>
      </c>
      <c r="BI31" s="517" t="n">
        <v>0.0122638</v>
      </c>
      <c r="BJ31" s="517" t="n">
        <v>0.0126691</v>
      </c>
      <c r="BK31" s="517" t="n">
        <v>0.0126791</v>
      </c>
      <c r="BL31" s="517" t="n">
        <v>0.0114013</v>
      </c>
      <c r="BM31" s="517" t="n">
        <v>0.0129576</v>
      </c>
      <c r="BN31" s="517" t="n">
        <v>0.012378</v>
      </c>
      <c r="BO31" s="517" t="n">
        <v>0.0131845</v>
      </c>
      <c r="BP31" s="517" t="n">
        <v>0.0128916</v>
      </c>
      <c r="BQ31" s="517" t="n">
        <v>0.0131053</v>
      </c>
      <c r="BR31" s="517" t="n">
        <v>0.0133348</v>
      </c>
      <c r="BS31" s="517" t="n">
        <v>0.0128618</v>
      </c>
      <c r="BT31" s="517" t="n">
        <v>0.0129345</v>
      </c>
      <c r="BU31" s="517" t="n">
        <v>0.0124792</v>
      </c>
      <c r="BV31" s="517" t="n">
        <v>0.0132766</v>
      </c>
    </row>
    <row r="32" customFormat="false" ht="12" hidden="false" customHeight="true" outlineLevel="0" collapsed="false">
      <c r="A32" s="511" t="s">
        <v>1057</v>
      </c>
      <c r="B32" s="515" t="s">
        <v>1034</v>
      </c>
      <c r="C32" s="516" t="n">
        <v>0.0587721716243324</v>
      </c>
      <c r="D32" s="516" t="n">
        <v>0.059704122872681</v>
      </c>
      <c r="E32" s="516" t="n">
        <v>0.0603105091090462</v>
      </c>
      <c r="F32" s="516" t="n">
        <v>0.0662387163059148</v>
      </c>
      <c r="G32" s="516" t="n">
        <v>0.0688743744020985</v>
      </c>
      <c r="H32" s="516" t="n">
        <v>0.0682801492447512</v>
      </c>
      <c r="I32" s="516" t="n">
        <v>0.0751458696563963</v>
      </c>
      <c r="J32" s="516" t="n">
        <v>0.0773155601653035</v>
      </c>
      <c r="K32" s="516" t="n">
        <v>0.0767873424678273</v>
      </c>
      <c r="L32" s="516" t="n">
        <v>0.0800309284339615</v>
      </c>
      <c r="M32" s="516" t="n">
        <v>0.0758966931496652</v>
      </c>
      <c r="N32" s="516" t="n">
        <v>0.0802569203486996</v>
      </c>
      <c r="O32" s="516" t="n">
        <v>0.0659195894331803</v>
      </c>
      <c r="P32" s="516" t="n">
        <v>0.0596347073382888</v>
      </c>
      <c r="Q32" s="516" t="n">
        <v>0.0717690554823818</v>
      </c>
      <c r="R32" s="516" t="n">
        <v>0.0754472576734555</v>
      </c>
      <c r="S32" s="516" t="n">
        <v>0.0820645751566416</v>
      </c>
      <c r="T32" s="516" t="n">
        <v>0.0802905012812105</v>
      </c>
      <c r="U32" s="516" t="n">
        <v>0.0857094029720497</v>
      </c>
      <c r="V32" s="516" t="n">
        <v>0.0871633421655071</v>
      </c>
      <c r="W32" s="516" t="n">
        <v>0.0823190116319388</v>
      </c>
      <c r="X32" s="516" t="n">
        <v>0.0900997627918457</v>
      </c>
      <c r="Y32" s="516" t="n">
        <v>0.0876084704435338</v>
      </c>
      <c r="Z32" s="516" t="n">
        <v>0.0899358983154816</v>
      </c>
      <c r="AA32" s="516" t="n">
        <v>0.0830709603832849</v>
      </c>
      <c r="AB32" s="516" t="n">
        <v>0.0809690345724118</v>
      </c>
      <c r="AC32" s="516" t="n">
        <v>0.0875901292540272</v>
      </c>
      <c r="AD32" s="516" t="n">
        <v>0.0896538155451799</v>
      </c>
      <c r="AE32" s="516" t="n">
        <v>0.0941187805688686</v>
      </c>
      <c r="AF32" s="516" t="n">
        <v>0.0951556850929903</v>
      </c>
      <c r="AG32" s="516" t="n">
        <v>0.0967940294365382</v>
      </c>
      <c r="AH32" s="516" t="n">
        <v>0.096094711345641</v>
      </c>
      <c r="AI32" s="516" t="n">
        <v>0.0921314003141221</v>
      </c>
      <c r="AJ32" s="516" t="n">
        <v>0.0967426365107184</v>
      </c>
      <c r="AK32" s="516" t="n">
        <v>0.0931452120706184</v>
      </c>
      <c r="AL32" s="516" t="n">
        <v>0.096872829092117</v>
      </c>
      <c r="AM32" s="516" t="n">
        <v>0.0885266613904577</v>
      </c>
      <c r="AN32" s="516" t="n">
        <v>0.0873678840191354</v>
      </c>
      <c r="AO32" s="516" t="n">
        <v>0.0954219828632394</v>
      </c>
      <c r="AP32" s="516" t="n">
        <v>0.0930245072589416</v>
      </c>
      <c r="AQ32" s="516" t="n">
        <v>0.100850146752973</v>
      </c>
      <c r="AR32" s="516" t="n">
        <v>0.103935311609728</v>
      </c>
      <c r="AS32" s="516" t="n">
        <v>0.0983390925732901</v>
      </c>
      <c r="AT32" s="516" t="n">
        <v>0.108164470448054</v>
      </c>
      <c r="AU32" s="516" t="n">
        <v>0.0987947800146165</v>
      </c>
      <c r="AV32" s="516" t="n">
        <v>0.102657009280586</v>
      </c>
      <c r="AW32" s="516" t="n">
        <v>0.0998332317187676</v>
      </c>
      <c r="AX32" s="516" t="n">
        <v>0.10480185456289</v>
      </c>
      <c r="AY32" s="516" t="n">
        <v>0.084056394535598</v>
      </c>
      <c r="AZ32" s="516" t="n">
        <v>0.0908521237980344</v>
      </c>
      <c r="BA32" s="516" t="n">
        <v>0.100129971305403</v>
      </c>
      <c r="BB32" s="516" t="n">
        <v>0.100483761325771</v>
      </c>
      <c r="BC32" s="516" t="n">
        <v>0.1027742</v>
      </c>
      <c r="BD32" s="516" t="n">
        <v>0.1025995</v>
      </c>
      <c r="BE32" s="517" t="n">
        <v>0.0976603</v>
      </c>
      <c r="BF32" s="517" t="n">
        <v>0.1017037</v>
      </c>
      <c r="BG32" s="517" t="n">
        <v>0.0985014</v>
      </c>
      <c r="BH32" s="517" t="n">
        <v>0.1033825</v>
      </c>
      <c r="BI32" s="517" t="n">
        <v>0.0994823</v>
      </c>
      <c r="BJ32" s="517" t="n">
        <v>0.1042286</v>
      </c>
      <c r="BK32" s="517" t="n">
        <v>0.1027023</v>
      </c>
      <c r="BL32" s="517" t="n">
        <v>0.0925699</v>
      </c>
      <c r="BM32" s="517" t="n">
        <v>0.1025134</v>
      </c>
      <c r="BN32" s="517" t="n">
        <v>0.102425</v>
      </c>
      <c r="BO32" s="517" t="n">
        <v>0.1062901</v>
      </c>
      <c r="BP32" s="517" t="n">
        <v>0.1047364</v>
      </c>
      <c r="BQ32" s="517" t="n">
        <v>0.1086762</v>
      </c>
      <c r="BR32" s="517" t="n">
        <v>0.1066793</v>
      </c>
      <c r="BS32" s="517" t="n">
        <v>0.1020817</v>
      </c>
      <c r="BT32" s="517" t="n">
        <v>0.108142</v>
      </c>
      <c r="BU32" s="517" t="n">
        <v>0.1013069</v>
      </c>
      <c r="BV32" s="517" t="n">
        <v>0.1068648</v>
      </c>
    </row>
    <row r="33" s="510" customFormat="true" ht="12" hidden="false" customHeight="true" outlineLevel="0" collapsed="false">
      <c r="A33" s="508"/>
      <c r="B33" s="512" t="s">
        <v>1058</v>
      </c>
      <c r="C33" s="522"/>
      <c r="D33" s="522"/>
      <c r="E33" s="522"/>
      <c r="F33" s="522"/>
      <c r="G33" s="522"/>
      <c r="H33" s="522"/>
      <c r="I33" s="522"/>
      <c r="J33" s="522"/>
      <c r="K33" s="522"/>
      <c r="L33" s="522"/>
      <c r="M33" s="522"/>
      <c r="N33" s="522"/>
      <c r="O33" s="522"/>
      <c r="P33" s="522"/>
      <c r="Q33" s="522"/>
      <c r="R33" s="522"/>
      <c r="S33" s="522"/>
      <c r="T33" s="522"/>
      <c r="U33" s="522"/>
      <c r="V33" s="522"/>
      <c r="W33" s="522"/>
      <c r="X33" s="522"/>
      <c r="Y33" s="522"/>
      <c r="Z33" s="522"/>
      <c r="AA33" s="522"/>
      <c r="AB33" s="522"/>
      <c r="AC33" s="522"/>
      <c r="AD33" s="522"/>
      <c r="AE33" s="522"/>
      <c r="AF33" s="522"/>
      <c r="AG33" s="522"/>
      <c r="AH33" s="522"/>
      <c r="AI33" s="522"/>
      <c r="AJ33" s="522"/>
      <c r="AK33" s="522"/>
      <c r="AL33" s="522"/>
      <c r="AM33" s="522"/>
      <c r="AN33" s="522"/>
      <c r="AO33" s="522"/>
      <c r="AP33" s="522"/>
      <c r="AQ33" s="522"/>
      <c r="AR33" s="522"/>
      <c r="AS33" s="522"/>
      <c r="AT33" s="522"/>
      <c r="AU33" s="522"/>
      <c r="AV33" s="522"/>
      <c r="AW33" s="522"/>
      <c r="AX33" s="522"/>
      <c r="AY33" s="522"/>
      <c r="AZ33" s="522"/>
      <c r="BA33" s="522"/>
      <c r="BB33" s="522"/>
      <c r="BC33" s="522"/>
      <c r="BD33" s="522"/>
      <c r="BE33" s="523"/>
      <c r="BF33" s="523"/>
      <c r="BG33" s="523"/>
      <c r="BH33" s="523"/>
      <c r="BI33" s="523"/>
      <c r="BJ33" s="523"/>
      <c r="BK33" s="523"/>
      <c r="BL33" s="523"/>
      <c r="BM33" s="523"/>
      <c r="BN33" s="523"/>
      <c r="BO33" s="523"/>
      <c r="BP33" s="523"/>
      <c r="BQ33" s="523"/>
      <c r="BR33" s="523"/>
      <c r="BS33" s="523"/>
      <c r="BT33" s="523"/>
      <c r="BU33" s="523"/>
      <c r="BV33" s="523"/>
    </row>
    <row r="34" s="510" customFormat="true" ht="12" hidden="false" customHeight="true" outlineLevel="0" collapsed="false">
      <c r="A34" s="506" t="s">
        <v>1059</v>
      </c>
      <c r="B34" s="515" t="s">
        <v>1022</v>
      </c>
      <c r="C34" s="516" t="n">
        <v>0.20475755480466</v>
      </c>
      <c r="D34" s="516" t="n">
        <v>0.1851456836294</v>
      </c>
      <c r="E34" s="516" t="n">
        <v>0.21352571978192</v>
      </c>
      <c r="F34" s="516" t="n">
        <v>0.2190931664207</v>
      </c>
      <c r="G34" s="516" t="n">
        <v>0.26823718677522</v>
      </c>
      <c r="H34" s="516" t="n">
        <v>0.28751436674194</v>
      </c>
      <c r="I34" s="516" t="n">
        <v>0.25181982108998</v>
      </c>
      <c r="J34" s="516" t="n">
        <v>0.20919329959814</v>
      </c>
      <c r="K34" s="516" t="n">
        <v>0.15941990712128</v>
      </c>
      <c r="L34" s="516" t="n">
        <v>0.15244081300084</v>
      </c>
      <c r="M34" s="516" t="n">
        <v>0.15439182183308</v>
      </c>
      <c r="N34" s="516" t="n">
        <v>0.20556912856948</v>
      </c>
      <c r="O34" s="516" t="n">
        <v>0.229265286032</v>
      </c>
      <c r="P34" s="516" t="n">
        <v>0.17384542988</v>
      </c>
      <c r="Q34" s="516" t="n">
        <v>0.2130359465504</v>
      </c>
      <c r="R34" s="516" t="n">
        <v>0.251513320224</v>
      </c>
      <c r="S34" s="516" t="n">
        <v>0.2885022339712</v>
      </c>
      <c r="T34" s="516" t="n">
        <v>0.2853179310032</v>
      </c>
      <c r="U34" s="516" t="n">
        <v>0.2282351421392</v>
      </c>
      <c r="V34" s="516" t="n">
        <v>0.1911048656256</v>
      </c>
      <c r="W34" s="516" t="n">
        <v>0.1694210478592</v>
      </c>
      <c r="X34" s="516" t="n">
        <v>0.1921848262176</v>
      </c>
      <c r="Y34" s="516" t="n">
        <v>0.2050351606864</v>
      </c>
      <c r="Z34" s="516" t="n">
        <v>0.2413629293984</v>
      </c>
      <c r="AA34" s="516" t="n">
        <v>0.21836925462708</v>
      </c>
      <c r="AB34" s="516" t="n">
        <v>0.20087438040684</v>
      </c>
      <c r="AC34" s="516" t="n">
        <v>0.20376052637436</v>
      </c>
      <c r="AD34" s="516" t="n">
        <v>0.18630704003292</v>
      </c>
      <c r="AE34" s="516" t="n">
        <v>0.24467284075932</v>
      </c>
      <c r="AF34" s="516" t="n">
        <v>0.29125393552908</v>
      </c>
      <c r="AG34" s="516" t="n">
        <v>0.23918552353548</v>
      </c>
      <c r="AH34" s="516" t="n">
        <v>0.19628322924564</v>
      </c>
      <c r="AI34" s="516" t="n">
        <v>0.16843935432132</v>
      </c>
      <c r="AJ34" s="516" t="n">
        <v>0.17251511736816</v>
      </c>
      <c r="AK34" s="516" t="n">
        <v>0.19084248199512</v>
      </c>
      <c r="AL34" s="516" t="n">
        <v>0.2260374610662</v>
      </c>
      <c r="AM34" s="516" t="n">
        <v>0.25509924576252</v>
      </c>
      <c r="AN34" s="516" t="n">
        <v>0.24084403621848</v>
      </c>
      <c r="AO34" s="516" t="n">
        <v>0.3096287944128</v>
      </c>
      <c r="AP34" s="516" t="n">
        <v>0.30857272858332</v>
      </c>
      <c r="AQ34" s="516" t="n">
        <v>0.32297176156716</v>
      </c>
      <c r="AR34" s="516" t="n">
        <v>0.3146583231414</v>
      </c>
      <c r="AS34" s="516" t="n">
        <v>0.3079990546128</v>
      </c>
      <c r="AT34" s="516" t="n">
        <v>0.25677838175148</v>
      </c>
      <c r="AU34" s="516" t="n">
        <v>0.20975785722972</v>
      </c>
      <c r="AV34" s="516" t="n">
        <v>0.19546893329112</v>
      </c>
      <c r="AW34" s="516" t="n">
        <v>0.20852618974164</v>
      </c>
      <c r="AX34" s="516" t="n">
        <v>0.24111679846644</v>
      </c>
      <c r="AY34" s="516" t="n">
        <v>0.233493008949</v>
      </c>
      <c r="AZ34" s="516" t="n">
        <v>0.20305638522072</v>
      </c>
      <c r="BA34" s="516" t="n">
        <v>0.25645312207728</v>
      </c>
      <c r="BB34" s="516" t="n">
        <v>0.26095063700412</v>
      </c>
      <c r="BC34" s="516" t="n">
        <v>0.2825661</v>
      </c>
      <c r="BD34" s="516" t="n">
        <v>0.2740979</v>
      </c>
      <c r="BE34" s="517" t="n">
        <v>0.2455289</v>
      </c>
      <c r="BF34" s="517" t="n">
        <v>0.2355843</v>
      </c>
      <c r="BG34" s="517" t="n">
        <v>0.1902518</v>
      </c>
      <c r="BH34" s="517" t="n">
        <v>0.1777208</v>
      </c>
      <c r="BI34" s="517" t="n">
        <v>0.1790429</v>
      </c>
      <c r="BJ34" s="517" t="n">
        <v>0.2094952</v>
      </c>
      <c r="BK34" s="517" t="n">
        <v>0.2317021</v>
      </c>
      <c r="BL34" s="517" t="n">
        <v>0.2027771</v>
      </c>
      <c r="BM34" s="517" t="n">
        <v>0.2347865</v>
      </c>
      <c r="BN34" s="517" t="n">
        <v>0.2401896</v>
      </c>
      <c r="BO34" s="517" t="n">
        <v>0.2718194</v>
      </c>
      <c r="BP34" s="517" t="n">
        <v>0.2747469</v>
      </c>
      <c r="BQ34" s="517" t="n">
        <v>0.2462836</v>
      </c>
      <c r="BR34" s="517" t="n">
        <v>0.2109154</v>
      </c>
      <c r="BS34" s="517" t="n">
        <v>0.1732967</v>
      </c>
      <c r="BT34" s="517" t="n">
        <v>0.1725226</v>
      </c>
      <c r="BU34" s="517" t="n">
        <v>0.1878466</v>
      </c>
      <c r="BV34" s="517" t="n">
        <v>0.2209051</v>
      </c>
    </row>
    <row r="35" s="510" customFormat="true" ht="12" hidden="false" customHeight="true" outlineLevel="0" collapsed="false">
      <c r="A35" s="468" t="s">
        <v>1060</v>
      </c>
      <c r="B35" s="515" t="s">
        <v>1024</v>
      </c>
      <c r="C35" s="516" t="n">
        <v>0.193756605245902</v>
      </c>
      <c r="D35" s="516" t="n">
        <v>0.167803704262295</v>
      </c>
      <c r="E35" s="516" t="n">
        <v>0.173648375245902</v>
      </c>
      <c r="F35" s="516" t="n">
        <v>0.169956414754098</v>
      </c>
      <c r="G35" s="516" t="n">
        <v>0.170890665245902</v>
      </c>
      <c r="H35" s="516" t="n">
        <v>0.166184634754098</v>
      </c>
      <c r="I35" s="516" t="n">
        <v>0.172384005245902</v>
      </c>
      <c r="J35" s="516" t="n">
        <v>0.170375185245902</v>
      </c>
      <c r="K35" s="516" t="n">
        <v>0.162529974754098</v>
      </c>
      <c r="L35" s="516" t="n">
        <v>0.167872965245902</v>
      </c>
      <c r="M35" s="516" t="n">
        <v>0.164607464754098</v>
      </c>
      <c r="N35" s="516" t="n">
        <v>0.160330955245902</v>
      </c>
      <c r="O35" s="516" t="n">
        <v>0.158614880136986</v>
      </c>
      <c r="P35" s="516" t="n">
        <v>0.147172836575342</v>
      </c>
      <c r="Q35" s="516" t="n">
        <v>0.155760050136986</v>
      </c>
      <c r="R35" s="516" t="n">
        <v>0.147811395616438</v>
      </c>
      <c r="S35" s="516" t="n">
        <v>0.152787310136986</v>
      </c>
      <c r="T35" s="516" t="n">
        <v>0.154624205616438</v>
      </c>
      <c r="U35" s="516" t="n">
        <v>0.163817150136986</v>
      </c>
      <c r="V35" s="516" t="n">
        <v>0.167132600136986</v>
      </c>
      <c r="W35" s="516" t="n">
        <v>0.158095495616438</v>
      </c>
      <c r="X35" s="516" t="n">
        <v>0.161850760136986</v>
      </c>
      <c r="Y35" s="516" t="n">
        <v>0.158523545616439</v>
      </c>
      <c r="Z35" s="516" t="n">
        <v>0.164773130136987</v>
      </c>
      <c r="AA35" s="516" t="n">
        <v>0.16774619260274</v>
      </c>
      <c r="AB35" s="516" t="n">
        <v>0.154245994931507</v>
      </c>
      <c r="AC35" s="516" t="n">
        <v>0.16778838260274</v>
      </c>
      <c r="AD35" s="516" t="n">
        <v>0.160322596712329</v>
      </c>
      <c r="AE35" s="516" t="n">
        <v>0.16235560260274</v>
      </c>
      <c r="AF35" s="516" t="n">
        <v>0.163641036712329</v>
      </c>
      <c r="AG35" s="516" t="n">
        <v>0.16972507260274</v>
      </c>
      <c r="AH35" s="516" t="n">
        <v>0.17108970260274</v>
      </c>
      <c r="AI35" s="516" t="n">
        <v>0.166117836712329</v>
      </c>
      <c r="AJ35" s="516" t="n">
        <v>0.16623493260274</v>
      </c>
      <c r="AK35" s="516" t="n">
        <v>0.165014366712329</v>
      </c>
      <c r="AL35" s="516" t="n">
        <v>0.17366325260274</v>
      </c>
      <c r="AM35" s="516" t="n">
        <v>0.173538081643835</v>
      </c>
      <c r="AN35" s="516" t="n">
        <v>0.15559012890411</v>
      </c>
      <c r="AO35" s="516" t="n">
        <v>0.166067131643835</v>
      </c>
      <c r="AP35" s="516" t="n">
        <v>0.15826173739726</v>
      </c>
      <c r="AQ35" s="516" t="n">
        <v>0.160104811643835</v>
      </c>
      <c r="AR35" s="516" t="n">
        <v>0.16770492739726</v>
      </c>
      <c r="AS35" s="516" t="n">
        <v>0.170767091643835</v>
      </c>
      <c r="AT35" s="516" t="n">
        <v>0.168649131643835</v>
      </c>
      <c r="AU35" s="516" t="n">
        <v>0.16491184739726</v>
      </c>
      <c r="AV35" s="516" t="n">
        <v>0.162762041643835</v>
      </c>
      <c r="AW35" s="516" t="n">
        <v>0.16381636739726</v>
      </c>
      <c r="AX35" s="516" t="n">
        <v>0.174993941643835</v>
      </c>
      <c r="AY35" s="516" t="n">
        <v>0.172556685191257</v>
      </c>
      <c r="AZ35" s="516" t="n">
        <v>0.160742467759563</v>
      </c>
      <c r="BA35" s="516" t="n">
        <v>0.160974845191257</v>
      </c>
      <c r="BB35" s="516" t="n">
        <v>0.153352071475409</v>
      </c>
      <c r="BC35" s="516" t="n">
        <v>0.1534468</v>
      </c>
      <c r="BD35" s="516" t="n">
        <v>0.1607802</v>
      </c>
      <c r="BE35" s="517" t="n">
        <v>0.1695532</v>
      </c>
      <c r="BF35" s="517" t="n">
        <v>0.1661932</v>
      </c>
      <c r="BG35" s="517" t="n">
        <v>0.1599121</v>
      </c>
      <c r="BH35" s="517" t="n">
        <v>0.1646488</v>
      </c>
      <c r="BI35" s="517" t="n">
        <v>0.1599025</v>
      </c>
      <c r="BJ35" s="517" t="n">
        <v>0.1683795</v>
      </c>
      <c r="BK35" s="517" t="n">
        <v>0.1682206</v>
      </c>
      <c r="BL35" s="517" t="n">
        <v>0.1498837</v>
      </c>
      <c r="BM35" s="517" t="n">
        <v>0.1591395</v>
      </c>
      <c r="BN35" s="517" t="n">
        <v>0.1545807</v>
      </c>
      <c r="BO35" s="517" t="n">
        <v>0.1564195</v>
      </c>
      <c r="BP35" s="517" t="n">
        <v>0.1579041</v>
      </c>
      <c r="BQ35" s="517" t="n">
        <v>0.1687497</v>
      </c>
      <c r="BR35" s="517" t="n">
        <v>0.1668181</v>
      </c>
      <c r="BS35" s="517" t="n">
        <v>0.1608648</v>
      </c>
      <c r="BT35" s="517" t="n">
        <v>0.1666342</v>
      </c>
      <c r="BU35" s="517" t="n">
        <v>0.1623499</v>
      </c>
      <c r="BV35" s="517" t="n">
        <v>0.1713246</v>
      </c>
    </row>
    <row r="36" s="510" customFormat="true" ht="12" hidden="false" customHeight="true" outlineLevel="0" collapsed="false">
      <c r="A36" s="468" t="s">
        <v>1061</v>
      </c>
      <c r="B36" s="515" t="s">
        <v>1026</v>
      </c>
      <c r="C36" s="516" t="n">
        <v>0.0361897440437158</v>
      </c>
      <c r="D36" s="516" t="n">
        <v>0.0353857412021858</v>
      </c>
      <c r="E36" s="516" t="n">
        <v>0.0381716140437158</v>
      </c>
      <c r="F36" s="516" t="n">
        <v>0.0362347826229508</v>
      </c>
      <c r="G36" s="516" t="n">
        <v>0.0359269940437158</v>
      </c>
      <c r="H36" s="516" t="n">
        <v>0.0354145826229508</v>
      </c>
      <c r="I36" s="516" t="n">
        <v>0.0374139540437158</v>
      </c>
      <c r="J36" s="516" t="n">
        <v>0.0365063140437158</v>
      </c>
      <c r="K36" s="516" t="n">
        <v>0.0344812026229508</v>
      </c>
      <c r="L36" s="516" t="n">
        <v>0.0364496440437158</v>
      </c>
      <c r="M36" s="516" t="n">
        <v>0.0365718326229508</v>
      </c>
      <c r="N36" s="516" t="n">
        <v>0.0375059440437158</v>
      </c>
      <c r="O36" s="516" t="n">
        <v>0.0375480397260274</v>
      </c>
      <c r="P36" s="516" t="n">
        <v>0.0342798068493151</v>
      </c>
      <c r="Q36" s="516" t="n">
        <v>0.0404333297260274</v>
      </c>
      <c r="R36" s="516" t="n">
        <v>0.0366894087671233</v>
      </c>
      <c r="S36" s="516" t="n">
        <v>0.0370828397260274</v>
      </c>
      <c r="T36" s="516" t="n">
        <v>0.0372588487671233</v>
      </c>
      <c r="U36" s="516" t="n">
        <v>0.0386843697260274</v>
      </c>
      <c r="V36" s="516" t="n">
        <v>0.0383313097260274</v>
      </c>
      <c r="W36" s="516" t="n">
        <v>0.0361570587671233</v>
      </c>
      <c r="X36" s="516" t="n">
        <v>0.0380950397260274</v>
      </c>
      <c r="Y36" s="516" t="n">
        <v>0.0387759587671233</v>
      </c>
      <c r="Z36" s="516" t="n">
        <v>0.0393534897260274</v>
      </c>
      <c r="AA36" s="516" t="n">
        <v>0.0390477004109589</v>
      </c>
      <c r="AB36" s="516" t="n">
        <v>0.0354138997260274</v>
      </c>
      <c r="AC36" s="516" t="n">
        <v>0.0400152904109589</v>
      </c>
      <c r="AD36" s="516" t="n">
        <v>0.0392703568493151</v>
      </c>
      <c r="AE36" s="516" t="n">
        <v>0.0390116204109589</v>
      </c>
      <c r="AF36" s="516" t="n">
        <v>0.0388215668493151</v>
      </c>
      <c r="AG36" s="516" t="n">
        <v>0.0396854004109589</v>
      </c>
      <c r="AH36" s="516" t="n">
        <v>0.0396994904109589</v>
      </c>
      <c r="AI36" s="516" t="n">
        <v>0.0375468068493151</v>
      </c>
      <c r="AJ36" s="516" t="n">
        <v>0.0393009304109589</v>
      </c>
      <c r="AK36" s="516" t="n">
        <v>0.0402891868493151</v>
      </c>
      <c r="AL36" s="516" t="n">
        <v>0.0408716204109589</v>
      </c>
      <c r="AM36" s="516" t="n">
        <v>0.0395890317808219</v>
      </c>
      <c r="AN36" s="516" t="n">
        <v>0.036200805479452</v>
      </c>
      <c r="AO36" s="516" t="n">
        <v>0.0397284017808219</v>
      </c>
      <c r="AP36" s="516" t="n">
        <v>0.0379237430136986</v>
      </c>
      <c r="AQ36" s="516" t="n">
        <v>0.0398762117808219</v>
      </c>
      <c r="AR36" s="516" t="n">
        <v>0.0397964730136986</v>
      </c>
      <c r="AS36" s="516" t="n">
        <v>0.0412957117808219</v>
      </c>
      <c r="AT36" s="516" t="n">
        <v>0.0405562017808219</v>
      </c>
      <c r="AU36" s="516" t="n">
        <v>0.0395639530136986</v>
      </c>
      <c r="AV36" s="516" t="n">
        <v>0.0400984217808219</v>
      </c>
      <c r="AW36" s="516" t="n">
        <v>0.0408719430136986</v>
      </c>
      <c r="AX36" s="516" t="n">
        <v>0.0417397517808219</v>
      </c>
      <c r="AY36" s="516" t="n">
        <v>0.0400219613661202</v>
      </c>
      <c r="AZ36" s="516" t="n">
        <v>0.037182682568306</v>
      </c>
      <c r="BA36" s="516" t="n">
        <v>0.0395660413661202</v>
      </c>
      <c r="BB36" s="516" t="n">
        <v>0.0396084419672131</v>
      </c>
      <c r="BC36" s="516" t="n">
        <v>0.039617</v>
      </c>
      <c r="BD36" s="516" t="n">
        <v>0.0405744</v>
      </c>
      <c r="BE36" s="517" t="n">
        <v>0.0434204</v>
      </c>
      <c r="BF36" s="517" t="n">
        <v>0.042871</v>
      </c>
      <c r="BG36" s="517" t="n">
        <v>0.0400457</v>
      </c>
      <c r="BH36" s="517" t="n">
        <v>0.0396995</v>
      </c>
      <c r="BI36" s="517" t="n">
        <v>0.0396104</v>
      </c>
      <c r="BJ36" s="517" t="n">
        <v>0.0418252</v>
      </c>
      <c r="BK36" s="517" t="n">
        <v>0.0418047</v>
      </c>
      <c r="BL36" s="517" t="n">
        <v>0.0374322</v>
      </c>
      <c r="BM36" s="517" t="n">
        <v>0.0414101</v>
      </c>
      <c r="BN36" s="517" t="n">
        <v>0.0396395</v>
      </c>
      <c r="BO36" s="517" t="n">
        <v>0.0410371</v>
      </c>
      <c r="BP36" s="517" t="n">
        <v>0.0416301</v>
      </c>
      <c r="BQ36" s="517" t="n">
        <v>0.0441625</v>
      </c>
      <c r="BR36" s="517" t="n">
        <v>0.0439017</v>
      </c>
      <c r="BS36" s="517" t="n">
        <v>0.0409942</v>
      </c>
      <c r="BT36" s="517" t="n">
        <v>0.0406355</v>
      </c>
      <c r="BU36" s="517" t="n">
        <v>0.0404995</v>
      </c>
      <c r="BV36" s="517" t="n">
        <v>0.0423891</v>
      </c>
    </row>
    <row r="37" s="510" customFormat="true" ht="12" hidden="false" customHeight="true" outlineLevel="0" collapsed="false">
      <c r="A37" s="506" t="s">
        <v>1062</v>
      </c>
      <c r="B37" s="515" t="s">
        <v>1028</v>
      </c>
      <c r="C37" s="516" t="n">
        <v>0.04210796883306</v>
      </c>
      <c r="D37" s="516" t="n">
        <v>0.0379551316898</v>
      </c>
      <c r="E37" s="516" t="n">
        <v>0.0471220245873</v>
      </c>
      <c r="F37" s="516" t="n">
        <v>0.05148992912362</v>
      </c>
      <c r="G37" s="516" t="n">
        <v>0.05262315784622</v>
      </c>
      <c r="H37" s="516" t="n">
        <v>0.0506532690456</v>
      </c>
      <c r="I37" s="516" t="n">
        <v>0.03949877941386</v>
      </c>
      <c r="J37" s="516" t="n">
        <v>0.0321674582021</v>
      </c>
      <c r="K37" s="516" t="n">
        <v>0.03066024623428</v>
      </c>
      <c r="L37" s="516" t="n">
        <v>0.04686957486276</v>
      </c>
      <c r="M37" s="516" t="n">
        <v>0.04920738413656</v>
      </c>
      <c r="N37" s="516" t="n">
        <v>0.06519306421316</v>
      </c>
      <c r="O37" s="516" t="n">
        <v>0.0580799233632</v>
      </c>
      <c r="P37" s="516" t="n">
        <v>0.0571169980544</v>
      </c>
      <c r="Q37" s="516" t="n">
        <v>0.0692866560688</v>
      </c>
      <c r="R37" s="516" t="n">
        <v>0.0727868983376</v>
      </c>
      <c r="S37" s="516" t="n">
        <v>0.0611165707072</v>
      </c>
      <c r="T37" s="516" t="n">
        <v>0.0546502121248</v>
      </c>
      <c r="U37" s="516" t="n">
        <v>0.0483601214848</v>
      </c>
      <c r="V37" s="516" t="n">
        <v>0.053333128136</v>
      </c>
      <c r="W37" s="516" t="n">
        <v>0.0453907561648</v>
      </c>
      <c r="X37" s="516" t="n">
        <v>0.0665008162272</v>
      </c>
      <c r="Y37" s="516" t="n">
        <v>0.067101578192</v>
      </c>
      <c r="Z37" s="516" t="n">
        <v>0.0674029578176</v>
      </c>
      <c r="AA37" s="516" t="n">
        <v>0.0668859423136</v>
      </c>
      <c r="AB37" s="516" t="n">
        <v>0.0530065076864</v>
      </c>
      <c r="AC37" s="516" t="n">
        <v>0.0838144427136</v>
      </c>
      <c r="AD37" s="516" t="n">
        <v>0.0952853633936</v>
      </c>
      <c r="AE37" s="516" t="n">
        <v>0.0848731973632</v>
      </c>
      <c r="AF37" s="516" t="n">
        <v>0.0785484454496</v>
      </c>
      <c r="AG37" s="516" t="n">
        <v>0.0656157791344</v>
      </c>
      <c r="AH37" s="516" t="n">
        <v>0.0652434187376</v>
      </c>
      <c r="AI37" s="516" t="n">
        <v>0.0693381496336</v>
      </c>
      <c r="AJ37" s="516" t="n">
        <v>0.0775158557984</v>
      </c>
      <c r="AK37" s="516" t="n">
        <v>0.0951194785296</v>
      </c>
      <c r="AL37" s="516" t="n">
        <v>0.0884024988608</v>
      </c>
      <c r="AM37" s="516" t="n">
        <v>0.0844878470896</v>
      </c>
      <c r="AN37" s="516" t="n">
        <v>0.10272731352</v>
      </c>
      <c r="AO37" s="516" t="n">
        <v>0.1028107694256</v>
      </c>
      <c r="AP37" s="516" t="n">
        <v>0.1214491894224</v>
      </c>
      <c r="AQ37" s="516" t="n">
        <v>0.113529063712</v>
      </c>
      <c r="AR37" s="516" t="n">
        <v>0.1062280165584</v>
      </c>
      <c r="AS37" s="516" t="n">
        <v>0.0720245404432</v>
      </c>
      <c r="AT37" s="516" t="n">
        <v>0.0716256066896</v>
      </c>
      <c r="AU37" s="516" t="n">
        <v>0.0671479258944</v>
      </c>
      <c r="AV37" s="516" t="n">
        <v>0.1036290557312</v>
      </c>
      <c r="AW37" s="516" t="n">
        <v>0.1205181412496</v>
      </c>
      <c r="AX37" s="516" t="n">
        <v>0.102133430696</v>
      </c>
      <c r="AY37" s="516" t="n">
        <v>0.1348221634</v>
      </c>
      <c r="AZ37" s="516" t="n">
        <v>0.1077494423488</v>
      </c>
      <c r="BA37" s="516" t="n">
        <v>0.1321843541616</v>
      </c>
      <c r="BB37" s="516" t="n">
        <v>0.1229925284624</v>
      </c>
      <c r="BC37" s="516" t="n">
        <v>0.12135197798752</v>
      </c>
      <c r="BD37" s="516" t="n">
        <v>0.1058186</v>
      </c>
      <c r="BE37" s="517" t="n">
        <v>0.095636</v>
      </c>
      <c r="BF37" s="517" t="n">
        <v>0.0875145</v>
      </c>
      <c r="BG37" s="517" t="n">
        <v>0.0948354</v>
      </c>
      <c r="BH37" s="517" t="n">
        <v>0.1133935</v>
      </c>
      <c r="BI37" s="517" t="n">
        <v>0.1194054</v>
      </c>
      <c r="BJ37" s="517" t="n">
        <v>0.1273113</v>
      </c>
      <c r="BK37" s="517" t="n">
        <v>0.1281317</v>
      </c>
      <c r="BL37" s="517" t="n">
        <v>0.1151188</v>
      </c>
      <c r="BM37" s="517" t="n">
        <v>0.1403916</v>
      </c>
      <c r="BN37" s="517" t="n">
        <v>0.1494098</v>
      </c>
      <c r="BO37" s="517" t="n">
        <v>0.1440356</v>
      </c>
      <c r="BP37" s="517" t="n">
        <v>0.1273724</v>
      </c>
      <c r="BQ37" s="517" t="n">
        <v>0.1067591</v>
      </c>
      <c r="BR37" s="517" t="n">
        <v>0.0998814</v>
      </c>
      <c r="BS37" s="517" t="n">
        <v>0.1045048</v>
      </c>
      <c r="BT37" s="517" t="n">
        <v>0.1230457</v>
      </c>
      <c r="BU37" s="517" t="n">
        <v>0.1262216</v>
      </c>
      <c r="BV37" s="517" t="n">
        <v>0.1323022</v>
      </c>
    </row>
    <row r="38" s="510" customFormat="true" ht="12" hidden="false" customHeight="true" outlineLevel="0" collapsed="false">
      <c r="A38" s="506" t="s">
        <v>1063</v>
      </c>
      <c r="B38" s="515" t="s">
        <v>1030</v>
      </c>
      <c r="C38" s="516" t="n">
        <v>0.0158250045046384</v>
      </c>
      <c r="D38" s="516" t="n">
        <v>0.0143688291328449</v>
      </c>
      <c r="E38" s="516" t="n">
        <v>0.0162385073153984</v>
      </c>
      <c r="F38" s="516" t="n">
        <v>0.0157902525361016</v>
      </c>
      <c r="G38" s="516" t="n">
        <v>0.0163184667115384</v>
      </c>
      <c r="H38" s="516" t="n">
        <v>0.0162059006612016</v>
      </c>
      <c r="I38" s="516" t="n">
        <v>0.0165139594292184</v>
      </c>
      <c r="J38" s="516" t="n">
        <v>0.0164544459005984</v>
      </c>
      <c r="K38" s="516" t="n">
        <v>0.0159436368453616</v>
      </c>
      <c r="L38" s="516" t="n">
        <v>0.0164952464861384</v>
      </c>
      <c r="M38" s="516" t="n">
        <v>0.0159397422489416</v>
      </c>
      <c r="N38" s="516" t="n">
        <v>0.0163391372502584</v>
      </c>
      <c r="O38" s="516" t="n">
        <v>0.0171396074202082</v>
      </c>
      <c r="P38" s="516" t="n">
        <v>0.0155169744115945</v>
      </c>
      <c r="Q38" s="516" t="n">
        <v>0.0172520958122082</v>
      </c>
      <c r="R38" s="516" t="n">
        <v>0.016341433279737</v>
      </c>
      <c r="S38" s="516" t="n">
        <v>0.0166162395226082</v>
      </c>
      <c r="T38" s="516" t="n">
        <v>0.016211576674937</v>
      </c>
      <c r="U38" s="516" t="n">
        <v>0.0168135235754082</v>
      </c>
      <c r="V38" s="516" t="n">
        <v>0.0167727147706082</v>
      </c>
      <c r="W38" s="516" t="n">
        <v>0.016289496610937</v>
      </c>
      <c r="X38" s="516" t="n">
        <v>0.0164785526650082</v>
      </c>
      <c r="Y38" s="516" t="n">
        <v>0.016840760247737</v>
      </c>
      <c r="Z38" s="516" t="n">
        <v>0.0179115272842082</v>
      </c>
      <c r="AA38" s="516" t="n">
        <v>0.0178517350146142</v>
      </c>
      <c r="AB38" s="516" t="n">
        <v>0.0158719537043238</v>
      </c>
      <c r="AC38" s="516" t="n">
        <v>0.0178005770871742</v>
      </c>
      <c r="AD38" s="516" t="n">
        <v>0.0169903009831841</v>
      </c>
      <c r="AE38" s="516" t="n">
        <v>0.0178391346528142</v>
      </c>
      <c r="AF38" s="516" t="n">
        <v>0.0172188295271441</v>
      </c>
      <c r="AG38" s="516" t="n">
        <v>0.0174788244022942</v>
      </c>
      <c r="AH38" s="516" t="n">
        <v>0.0177060979344142</v>
      </c>
      <c r="AI38" s="516" t="n">
        <v>0.0171104763667841</v>
      </c>
      <c r="AJ38" s="516" t="n">
        <v>0.0169752547063342</v>
      </c>
      <c r="AK38" s="516" t="n">
        <v>0.0171081455608241</v>
      </c>
      <c r="AL38" s="516" t="n">
        <v>0.0180273134539342</v>
      </c>
      <c r="AM38" s="516" t="n">
        <v>0.0198079305356915</v>
      </c>
      <c r="AN38" s="516" t="n">
        <v>0.0178112207438323</v>
      </c>
      <c r="AO38" s="516" t="n">
        <v>0.0196813716061715</v>
      </c>
      <c r="AP38" s="516" t="n">
        <v>0.0182629869598718</v>
      </c>
      <c r="AQ38" s="516" t="n">
        <v>0.0194195248588115</v>
      </c>
      <c r="AR38" s="516" t="n">
        <v>0.0185128054372718</v>
      </c>
      <c r="AS38" s="516" t="n">
        <v>0.0187740938497715</v>
      </c>
      <c r="AT38" s="516" t="n">
        <v>0.0188535209579315</v>
      </c>
      <c r="AU38" s="516" t="n">
        <v>0.0182343525145118</v>
      </c>
      <c r="AV38" s="516" t="n">
        <v>0.0189791432138915</v>
      </c>
      <c r="AW38" s="516" t="n">
        <v>0.0186558206900318</v>
      </c>
      <c r="AX38" s="516" t="n">
        <v>0.0194282119914515</v>
      </c>
      <c r="AY38" s="516" t="n">
        <v>0.0194069993059865</v>
      </c>
      <c r="AZ38" s="516" t="n">
        <v>0.0183121327370673</v>
      </c>
      <c r="BA38" s="516" t="n">
        <v>0.0194048466445865</v>
      </c>
      <c r="BB38" s="516" t="n">
        <v>0.0184152971471869</v>
      </c>
      <c r="BC38" s="516" t="n">
        <v>0.0189155</v>
      </c>
      <c r="BD38" s="516" t="n">
        <v>0.0192803</v>
      </c>
      <c r="BE38" s="517" t="n">
        <v>0.0196109</v>
      </c>
      <c r="BF38" s="517" t="n">
        <v>0.0194517</v>
      </c>
      <c r="BG38" s="517" t="n">
        <v>0.0189388</v>
      </c>
      <c r="BH38" s="517" t="n">
        <v>0.0192028</v>
      </c>
      <c r="BI38" s="517" t="n">
        <v>0.0188436</v>
      </c>
      <c r="BJ38" s="517" t="n">
        <v>0.0194691</v>
      </c>
      <c r="BK38" s="517" t="n">
        <v>0.0196199</v>
      </c>
      <c r="BL38" s="517" t="n">
        <v>0.0179577</v>
      </c>
      <c r="BM38" s="517" t="n">
        <v>0.0192818</v>
      </c>
      <c r="BN38" s="517" t="n">
        <v>0.0184087</v>
      </c>
      <c r="BO38" s="517" t="n">
        <v>0.0187908</v>
      </c>
      <c r="BP38" s="517" t="n">
        <v>0.0188392</v>
      </c>
      <c r="BQ38" s="517" t="n">
        <v>0.0192876</v>
      </c>
      <c r="BR38" s="517" t="n">
        <v>0.0192263</v>
      </c>
      <c r="BS38" s="517" t="n">
        <v>0.0187756</v>
      </c>
      <c r="BT38" s="517" t="n">
        <v>0.0190896</v>
      </c>
      <c r="BU38" s="517" t="n">
        <v>0.0187597</v>
      </c>
      <c r="BV38" s="517" t="n">
        <v>0.0195421</v>
      </c>
    </row>
    <row r="39" s="510" customFormat="true" ht="12" hidden="false" customHeight="true" outlineLevel="0" collapsed="false">
      <c r="A39" s="506" t="s">
        <v>1064</v>
      </c>
      <c r="B39" s="515" t="s">
        <v>1032</v>
      </c>
      <c r="C39" s="516" t="n">
        <v>0.00695764551558098</v>
      </c>
      <c r="D39" s="516" t="n">
        <v>0.00671178978231705</v>
      </c>
      <c r="E39" s="516" t="n">
        <v>0.00753223629572098</v>
      </c>
      <c r="F39" s="516" t="n">
        <v>0.00750553268981902</v>
      </c>
      <c r="G39" s="516" t="n">
        <v>0.00777015580456098</v>
      </c>
      <c r="H39" s="516" t="n">
        <v>0.00784079316393902</v>
      </c>
      <c r="I39" s="516" t="n">
        <v>0.00788972404348098</v>
      </c>
      <c r="J39" s="516" t="n">
        <v>0.00783458105948098</v>
      </c>
      <c r="K39" s="516" t="n">
        <v>0.00749031831089902</v>
      </c>
      <c r="L39" s="516" t="n">
        <v>0.00739077030092098</v>
      </c>
      <c r="M39" s="516" t="n">
        <v>0.00686213408825902</v>
      </c>
      <c r="N39" s="516" t="n">
        <v>0.00698127659006098</v>
      </c>
      <c r="O39" s="516" t="n">
        <v>0.0076348322488736</v>
      </c>
      <c r="P39" s="516" t="n">
        <v>0.0071297237661568</v>
      </c>
      <c r="Q39" s="516" t="n">
        <v>0.0083269796312736</v>
      </c>
      <c r="R39" s="516" t="n">
        <v>0.008290936151968</v>
      </c>
      <c r="S39" s="516" t="n">
        <v>0.0086424007736736</v>
      </c>
      <c r="T39" s="516" t="n">
        <v>0.008329941796768</v>
      </c>
      <c r="U39" s="516" t="n">
        <v>0.0087474539000736</v>
      </c>
      <c r="V39" s="516" t="n">
        <v>0.0086996518600736</v>
      </c>
      <c r="W39" s="516" t="n">
        <v>0.008247778115168</v>
      </c>
      <c r="X39" s="516" t="n">
        <v>0.0082293231208736</v>
      </c>
      <c r="Y39" s="516" t="n">
        <v>0.007714963220768</v>
      </c>
      <c r="Z39" s="516" t="n">
        <v>0.0077716549560736</v>
      </c>
      <c r="AA39" s="516" t="n">
        <v>0.00978481785199562</v>
      </c>
      <c r="AB39" s="516" t="n">
        <v>0.00907118877494959</v>
      </c>
      <c r="AC39" s="516" t="n">
        <v>0.0104300098390356</v>
      </c>
      <c r="AD39" s="516" t="n">
        <v>0.0104714252236603</v>
      </c>
      <c r="AE39" s="516" t="n">
        <v>0.0111829076758356</v>
      </c>
      <c r="AF39" s="516" t="n">
        <v>0.0110935994896603</v>
      </c>
      <c r="AG39" s="516" t="n">
        <v>0.0112629996553956</v>
      </c>
      <c r="AH39" s="516" t="n">
        <v>0.0112143293128356</v>
      </c>
      <c r="AI39" s="516" t="n">
        <v>0.0107182689991003</v>
      </c>
      <c r="AJ39" s="516" t="n">
        <v>0.0104245137964356</v>
      </c>
      <c r="AK39" s="516" t="n">
        <v>0.0101252433196603</v>
      </c>
      <c r="AL39" s="516" t="n">
        <v>0.0101217400437156</v>
      </c>
      <c r="AM39" s="516" t="n">
        <v>0.0122335583936926</v>
      </c>
      <c r="AN39" s="516" t="n">
        <v>0.0115540427169649</v>
      </c>
      <c r="AO39" s="516" t="n">
        <v>0.0130317891430126</v>
      </c>
      <c r="AP39" s="516" t="n">
        <v>0.0131170175480367</v>
      </c>
      <c r="AQ39" s="516" t="n">
        <v>0.0138905792867326</v>
      </c>
      <c r="AR39" s="516" t="n">
        <v>0.0140480324329167</v>
      </c>
      <c r="AS39" s="516" t="n">
        <v>0.0141300411847726</v>
      </c>
      <c r="AT39" s="516" t="n">
        <v>0.0142312520750926</v>
      </c>
      <c r="AU39" s="516" t="n">
        <v>0.0133268480350767</v>
      </c>
      <c r="AV39" s="516" t="n">
        <v>0.0135770281783726</v>
      </c>
      <c r="AW39" s="516" t="n">
        <v>0.0123015956535567</v>
      </c>
      <c r="AX39" s="516" t="n">
        <v>0.0127035368158126</v>
      </c>
      <c r="AY39" s="516" t="n">
        <v>0.0150477528368194</v>
      </c>
      <c r="AZ39" s="516" t="n">
        <v>0.0145958854689137</v>
      </c>
      <c r="BA39" s="516" t="n">
        <v>0.0164879122887394</v>
      </c>
      <c r="BB39" s="516" t="n">
        <v>0.0168928602959066</v>
      </c>
      <c r="BC39" s="516" t="n">
        <v>0.0183519</v>
      </c>
      <c r="BD39" s="516" t="n">
        <v>0.019407</v>
      </c>
      <c r="BE39" s="517" t="n">
        <v>0.0195496</v>
      </c>
      <c r="BF39" s="517" t="n">
        <v>0.0196965</v>
      </c>
      <c r="BG39" s="517" t="n">
        <v>0.0185166</v>
      </c>
      <c r="BH39" s="517" t="n">
        <v>0.0176313</v>
      </c>
      <c r="BI39" s="517" t="n">
        <v>0.0159953</v>
      </c>
      <c r="BJ39" s="517" t="n">
        <v>0.0157672</v>
      </c>
      <c r="BK39" s="517" t="n">
        <v>0.0189145</v>
      </c>
      <c r="BL39" s="517" t="n">
        <v>0.0180138</v>
      </c>
      <c r="BM39" s="517" t="n">
        <v>0.0219031</v>
      </c>
      <c r="BN39" s="517" t="n">
        <v>0.0224921</v>
      </c>
      <c r="BO39" s="517" t="n">
        <v>0.0246664</v>
      </c>
      <c r="BP39" s="517" t="n">
        <v>0.0259593</v>
      </c>
      <c r="BQ39" s="517" t="n">
        <v>0.0257799</v>
      </c>
      <c r="BR39" s="517" t="n">
        <v>0.0255211</v>
      </c>
      <c r="BS39" s="517" t="n">
        <v>0.0234165</v>
      </c>
      <c r="BT39" s="517" t="n">
        <v>0.0217894</v>
      </c>
      <c r="BU39" s="517" t="n">
        <v>0.0196837</v>
      </c>
      <c r="BV39" s="517" t="n">
        <v>0.0193081</v>
      </c>
    </row>
    <row r="40" s="510" customFormat="true" ht="12" hidden="false" customHeight="true" outlineLevel="0" collapsed="false">
      <c r="A40" s="511" t="s">
        <v>1065</v>
      </c>
      <c r="B40" s="515" t="s">
        <v>1054</v>
      </c>
      <c r="C40" s="516" t="n">
        <v>0.056010292303</v>
      </c>
      <c r="D40" s="516" t="n">
        <v>0.057870082102</v>
      </c>
      <c r="E40" s="516" t="n">
        <v>0.059787022421</v>
      </c>
      <c r="F40" s="516" t="n">
        <v>0.06541308137</v>
      </c>
      <c r="G40" s="516" t="n">
        <v>0.067672001992</v>
      </c>
      <c r="H40" s="516" t="n">
        <v>0.06839520548</v>
      </c>
      <c r="I40" s="516" t="n">
        <v>0.072592444421</v>
      </c>
      <c r="J40" s="516" t="n">
        <v>0.073636428362</v>
      </c>
      <c r="K40" s="516" t="n">
        <v>0.072916795</v>
      </c>
      <c r="L40" s="516" t="n">
        <v>0.076782532421</v>
      </c>
      <c r="M40" s="516" t="n">
        <v>0.07248916374</v>
      </c>
      <c r="N40" s="516" t="n">
        <v>0.077904880984</v>
      </c>
      <c r="O40" s="516" t="n">
        <v>0.070052128748</v>
      </c>
      <c r="P40" s="516" t="n">
        <v>0.060538904496</v>
      </c>
      <c r="Q40" s="516" t="n">
        <v>0.069916649236</v>
      </c>
      <c r="R40" s="516" t="n">
        <v>0.07350109137</v>
      </c>
      <c r="S40" s="516" t="n">
        <v>0.080808686791</v>
      </c>
      <c r="T40" s="516" t="n">
        <v>0.07848925574</v>
      </c>
      <c r="U40" s="516" t="n">
        <v>0.084079556421</v>
      </c>
      <c r="V40" s="516" t="n">
        <v>0.084339634043</v>
      </c>
      <c r="W40" s="516" t="n">
        <v>0.07808667237</v>
      </c>
      <c r="X40" s="516" t="n">
        <v>0.085818371681</v>
      </c>
      <c r="Y40" s="516" t="n">
        <v>0.08466393474</v>
      </c>
      <c r="Z40" s="516" t="n">
        <v>0.085975157933</v>
      </c>
      <c r="AA40" s="516" t="n">
        <v>0.084517158588</v>
      </c>
      <c r="AB40" s="516" t="n">
        <v>0.079319195376</v>
      </c>
      <c r="AC40" s="516" t="n">
        <v>0.087091245243</v>
      </c>
      <c r="AD40" s="516" t="n">
        <v>0.08773274871</v>
      </c>
      <c r="AE40" s="516" t="n">
        <v>0.092825505738</v>
      </c>
      <c r="AF40" s="516" t="n">
        <v>0.09464012724</v>
      </c>
      <c r="AG40" s="516" t="n">
        <v>0.095299788246</v>
      </c>
      <c r="AH40" s="516" t="n">
        <v>0.095073333573</v>
      </c>
      <c r="AI40" s="516" t="n">
        <v>0.08988077952</v>
      </c>
      <c r="AJ40" s="516" t="n">
        <v>0.095434678926</v>
      </c>
      <c r="AK40" s="516" t="n">
        <v>0.09241450224</v>
      </c>
      <c r="AL40" s="516" t="n">
        <v>0.09598739598</v>
      </c>
      <c r="AM40" s="516" t="n">
        <v>0.08700943839</v>
      </c>
      <c r="AN40" s="516" t="n">
        <v>0.084886220628</v>
      </c>
      <c r="AO40" s="516" t="n">
        <v>0.091020046689</v>
      </c>
      <c r="AP40" s="516" t="n">
        <v>0.08674350291</v>
      </c>
      <c r="AQ40" s="516" t="n">
        <v>0.094129344522</v>
      </c>
      <c r="AR40" s="516" t="n">
        <v>0.09644943573</v>
      </c>
      <c r="AS40" s="516" t="n">
        <v>0.089116261308</v>
      </c>
      <c r="AT40" s="516" t="n">
        <v>0.100134732435</v>
      </c>
      <c r="AU40" s="516" t="n">
        <v>0.08649106362</v>
      </c>
      <c r="AV40" s="516" t="n">
        <v>0.092830131477</v>
      </c>
      <c r="AW40" s="516" t="n">
        <v>0.08833331136</v>
      </c>
      <c r="AX40" s="516" t="n">
        <v>0.094176566943</v>
      </c>
      <c r="AY40" s="516" t="n">
        <v>0.08468809371</v>
      </c>
      <c r="AZ40" s="516" t="n">
        <v>0.085639496763</v>
      </c>
      <c r="BA40" s="516" t="n">
        <v>0.091517995563</v>
      </c>
      <c r="BB40" s="516" t="n">
        <v>0.09045317466</v>
      </c>
      <c r="BC40" s="516" t="n">
        <v>0.096943492431</v>
      </c>
      <c r="BD40" s="516" t="n">
        <v>0.0955680831428571</v>
      </c>
      <c r="BE40" s="517" t="n">
        <v>0.0902435166058848</v>
      </c>
      <c r="BF40" s="517" t="n">
        <v>0.0910453</v>
      </c>
      <c r="BG40" s="517" t="n">
        <v>0.0881987</v>
      </c>
      <c r="BH40" s="517" t="n">
        <v>0.0927916</v>
      </c>
      <c r="BI40" s="517" t="n">
        <v>0.0889911</v>
      </c>
      <c r="BJ40" s="517" t="n">
        <v>0.0934203</v>
      </c>
      <c r="BK40" s="517" t="n">
        <v>0.0918529</v>
      </c>
      <c r="BL40" s="517" t="n">
        <v>0.0828183</v>
      </c>
      <c r="BM40" s="517" t="n">
        <v>0.091376</v>
      </c>
      <c r="BN40" s="517" t="n">
        <v>0.0918771</v>
      </c>
      <c r="BO40" s="517" t="n">
        <v>0.0949978</v>
      </c>
      <c r="BP40" s="517" t="n">
        <v>0.0937114</v>
      </c>
      <c r="BQ40" s="517" t="n">
        <v>0.0975132</v>
      </c>
      <c r="BR40" s="517" t="n">
        <v>0.0952417</v>
      </c>
      <c r="BS40" s="517" t="n">
        <v>0.0910332</v>
      </c>
      <c r="BT40" s="517" t="n">
        <v>0.0971424</v>
      </c>
      <c r="BU40" s="517" t="n">
        <v>0.090633</v>
      </c>
      <c r="BV40" s="517" t="n">
        <v>0.0954903</v>
      </c>
    </row>
    <row r="41" s="510" customFormat="true" ht="12" hidden="false" customHeight="true" outlineLevel="0" collapsed="false">
      <c r="A41" s="511" t="s">
        <v>1055</v>
      </c>
      <c r="B41" s="515" t="s">
        <v>1056</v>
      </c>
      <c r="C41" s="516" t="n">
        <v>0.0037267170783196</v>
      </c>
      <c r="D41" s="516" t="n">
        <v>0.00283082308029293</v>
      </c>
      <c r="E41" s="516" t="n">
        <v>0.00155333816234805</v>
      </c>
      <c r="F41" s="516" t="n">
        <v>0.00195249207151308</v>
      </c>
      <c r="G41" s="516" t="n">
        <v>0.00236812006415823</v>
      </c>
      <c r="H41" s="516" t="n">
        <v>0.00106306619988723</v>
      </c>
      <c r="I41" s="516" t="n">
        <v>0.00380387913982733</v>
      </c>
      <c r="J41" s="516" t="n">
        <v>0.00494759520967716</v>
      </c>
      <c r="K41" s="516" t="n">
        <v>0.00512670459987871</v>
      </c>
      <c r="L41" s="516" t="n">
        <v>0.00457103368417933</v>
      </c>
      <c r="M41" s="516" t="n">
        <v>0.00465624959122815</v>
      </c>
      <c r="N41" s="516" t="n">
        <v>0.00369401553644964</v>
      </c>
      <c r="O41" s="516" t="n">
        <v>-0.00291604080959844</v>
      </c>
      <c r="P41" s="516" t="n">
        <v>0.000147079397559353</v>
      </c>
      <c r="Q41" s="516" t="n">
        <v>0.00306646801882425</v>
      </c>
      <c r="R41" s="516" t="n">
        <v>0.00322253418517893</v>
      </c>
      <c r="S41" s="516" t="n">
        <v>0.00265904271618817</v>
      </c>
      <c r="T41" s="516" t="n">
        <v>0.00316420171636268</v>
      </c>
      <c r="U41" s="516" t="n">
        <v>0.00308983707567317</v>
      </c>
      <c r="V41" s="516" t="n">
        <v>0.00428819408799514</v>
      </c>
      <c r="W41" s="516" t="n">
        <v>0.00558833927898568</v>
      </c>
      <c r="X41" s="516" t="n">
        <v>0.00577164752020725</v>
      </c>
      <c r="Y41" s="516" t="n">
        <v>0.00441471992104466</v>
      </c>
      <c r="Z41" s="516" t="n">
        <v>0.00545373351000806</v>
      </c>
      <c r="AA41" s="516" t="n">
        <v>0.000214016201886368</v>
      </c>
      <c r="AB41" s="516" t="n">
        <v>0.00320791616517314</v>
      </c>
      <c r="AC41" s="516" t="n">
        <v>0.00220970602506013</v>
      </c>
      <c r="AD41" s="516" t="n">
        <v>0.00364448365009798</v>
      </c>
      <c r="AE41" s="516" t="n">
        <v>0.00311662275688422</v>
      </c>
      <c r="AF41" s="516" t="n">
        <v>0.00237468860603056</v>
      </c>
      <c r="AG41" s="516" t="n">
        <v>0.00336626757691973</v>
      </c>
      <c r="AH41" s="516" t="n">
        <v>0.0028890568924225</v>
      </c>
      <c r="AI41" s="516" t="n">
        <v>0.00401622335071836</v>
      </c>
      <c r="AJ41" s="516" t="n">
        <v>0.00318268963906113</v>
      </c>
      <c r="AK41" s="516" t="n">
        <v>0.00254614802619835</v>
      </c>
      <c r="AL41" s="516" t="n">
        <v>0.0027709425227558</v>
      </c>
      <c r="AM41" s="516" t="n">
        <v>0.00325386461412565</v>
      </c>
      <c r="AN41" s="516" t="n">
        <v>0.0041725286048634</v>
      </c>
      <c r="AO41" s="516" t="n">
        <v>0.00621491746957124</v>
      </c>
      <c r="AP41" s="516" t="n">
        <v>0.00800885162922147</v>
      </c>
      <c r="AQ41" s="516" t="n">
        <v>0.00859578182556377</v>
      </c>
      <c r="AR41" s="516" t="n">
        <v>0.00940699012519017</v>
      </c>
      <c r="AS41" s="516" t="n">
        <v>0.0109978971981499</v>
      </c>
      <c r="AT41" s="516" t="n">
        <v>0.0100243171538019</v>
      </c>
      <c r="AU41" s="516" t="n">
        <v>0.0140265701257524</v>
      </c>
      <c r="AV41" s="516" t="n">
        <v>0.01167586960712</v>
      </c>
      <c r="AW41" s="516" t="n">
        <v>0.0132594776171681</v>
      </c>
      <c r="AX41" s="516" t="n">
        <v>0.0125012357792945</v>
      </c>
      <c r="AY41" s="516" t="n">
        <v>0.00105529624313196</v>
      </c>
      <c r="AZ41" s="516" t="n">
        <v>0.00691849359902757</v>
      </c>
      <c r="BA41" s="516" t="n">
        <v>0.0104350329544918</v>
      </c>
      <c r="BB41" s="516" t="n">
        <v>0.0118322761865617</v>
      </c>
      <c r="BC41" s="516" t="n">
        <v>0.0119282</v>
      </c>
      <c r="BD41" s="516" t="n">
        <v>0.0119589</v>
      </c>
      <c r="BE41" s="517" t="n">
        <v>0.0123868</v>
      </c>
      <c r="BF41" s="517" t="n">
        <v>0.0124719</v>
      </c>
      <c r="BG41" s="517" t="n">
        <v>0.0120596</v>
      </c>
      <c r="BH41" s="517" t="n">
        <v>0.0124392</v>
      </c>
      <c r="BI41" s="517" t="n">
        <v>0.0122638</v>
      </c>
      <c r="BJ41" s="517" t="n">
        <v>0.0126691</v>
      </c>
      <c r="BK41" s="517" t="n">
        <v>0.0126791</v>
      </c>
      <c r="BL41" s="517" t="n">
        <v>0.0114013</v>
      </c>
      <c r="BM41" s="517" t="n">
        <v>0.0129576</v>
      </c>
      <c r="BN41" s="517" t="n">
        <v>0.012378</v>
      </c>
      <c r="BO41" s="517" t="n">
        <v>0.0131845</v>
      </c>
      <c r="BP41" s="517" t="n">
        <v>0.0128916</v>
      </c>
      <c r="BQ41" s="517" t="n">
        <v>0.0131053</v>
      </c>
      <c r="BR41" s="517" t="n">
        <v>0.0133348</v>
      </c>
      <c r="BS41" s="517" t="n">
        <v>0.0128618</v>
      </c>
      <c r="BT41" s="517" t="n">
        <v>0.0129345</v>
      </c>
      <c r="BU41" s="517" t="n">
        <v>0.0124792</v>
      </c>
      <c r="BV41" s="517" t="n">
        <v>0.0132766</v>
      </c>
    </row>
    <row r="42" customFormat="false" ht="12" hidden="false" customHeight="true" outlineLevel="0" collapsed="false">
      <c r="A42" s="66" t="s">
        <v>62</v>
      </c>
      <c r="B42" s="524" t="s">
        <v>631</v>
      </c>
      <c r="C42" s="525" t="n">
        <v>0.559331532328877</v>
      </c>
      <c r="D42" s="525" t="n">
        <v>0.508071784881136</v>
      </c>
      <c r="E42" s="525" t="n">
        <v>0.557578837853305</v>
      </c>
      <c r="F42" s="525" t="n">
        <v>0.567435651588803</v>
      </c>
      <c r="G42" s="525" t="n">
        <v>0.621806748483315</v>
      </c>
      <c r="H42" s="525" t="n">
        <v>0.633271818669617</v>
      </c>
      <c r="I42" s="525" t="n">
        <v>0.601916566826985</v>
      </c>
      <c r="J42" s="525" t="n">
        <v>0.551115307621614</v>
      </c>
      <c r="K42" s="525" t="n">
        <v>0.488568785488748</v>
      </c>
      <c r="L42" s="525" t="n">
        <v>0.508872580045456</v>
      </c>
      <c r="M42" s="525" t="n">
        <v>0.504725793015118</v>
      </c>
      <c r="N42" s="525" t="n">
        <v>0.573518402433027</v>
      </c>
      <c r="O42" s="525" t="n">
        <v>0.575418656865697</v>
      </c>
      <c r="P42" s="525" t="n">
        <v>0.495747753430368</v>
      </c>
      <c r="Q42" s="525" t="n">
        <v>0.57707817518052</v>
      </c>
      <c r="R42" s="525" t="n">
        <v>0.610157017932046</v>
      </c>
      <c r="S42" s="525" t="n">
        <v>0.648215324344884</v>
      </c>
      <c r="T42" s="525" t="n">
        <v>0.638046173439629</v>
      </c>
      <c r="U42" s="525" t="n">
        <v>0.591827154459168</v>
      </c>
      <c r="V42" s="525" t="n">
        <v>0.56400209838629</v>
      </c>
      <c r="W42" s="525" t="n">
        <v>0.517276644782652</v>
      </c>
      <c r="X42" s="525" t="n">
        <v>0.574929337294902</v>
      </c>
      <c r="Y42" s="525" t="n">
        <v>0.583070621391512</v>
      </c>
      <c r="Z42" s="525" t="n">
        <v>0.630004580762304</v>
      </c>
      <c r="AA42" s="525" t="n">
        <v>0.604416817610875</v>
      </c>
      <c r="AB42" s="525" t="n">
        <v>0.551011036771221</v>
      </c>
      <c r="AC42" s="525" t="n">
        <v>0.612910180295929</v>
      </c>
      <c r="AD42" s="525" t="n">
        <v>0.600024315555107</v>
      </c>
      <c r="AE42" s="525" t="n">
        <v>0.655877431959753</v>
      </c>
      <c r="AF42" s="525" t="n">
        <v>0.697592229403159</v>
      </c>
      <c r="AG42" s="525" t="n">
        <v>0.641619655564189</v>
      </c>
      <c r="AH42" s="525" t="n">
        <v>0.599198658709611</v>
      </c>
      <c r="AI42" s="525" t="n">
        <v>0.563167895753167</v>
      </c>
      <c r="AJ42" s="525" t="n">
        <v>0.58158397324809</v>
      </c>
      <c r="AK42" s="525" t="n">
        <v>0.613459553233047</v>
      </c>
      <c r="AL42" s="525" t="n">
        <v>0.655882224941105</v>
      </c>
      <c r="AM42" s="525" t="n">
        <v>0.675018998210287</v>
      </c>
      <c r="AN42" s="525" t="n">
        <v>0.653786296815702</v>
      </c>
      <c r="AO42" s="525" t="n">
        <v>0.748183222170813</v>
      </c>
      <c r="AP42" s="525" t="n">
        <v>0.752339757463808</v>
      </c>
      <c r="AQ42" s="525" t="n">
        <v>0.772517079196925</v>
      </c>
      <c r="AR42" s="525" t="n">
        <v>0.766805003836137</v>
      </c>
      <c r="AS42" s="525" t="n">
        <v>0.725104692021351</v>
      </c>
      <c r="AT42" s="525" t="n">
        <v>0.680853144487563</v>
      </c>
      <c r="AU42" s="525" t="n">
        <v>0.613460417830419</v>
      </c>
      <c r="AV42" s="525" t="n">
        <v>0.639020624923361</v>
      </c>
      <c r="AW42" s="525" t="n">
        <v>0.666282846722955</v>
      </c>
      <c r="AX42" s="525" t="n">
        <v>0.698793474116656</v>
      </c>
      <c r="AY42" s="525" t="n">
        <v>0.701091961002315</v>
      </c>
      <c r="AZ42" s="525" t="n">
        <v>0.634196986465398</v>
      </c>
      <c r="BA42" s="525" t="n">
        <v>0.727024150247074</v>
      </c>
      <c r="BB42" s="525" t="n">
        <v>0.714497287198798</v>
      </c>
      <c r="BC42" s="525" t="n">
        <v>0.7414007</v>
      </c>
      <c r="BD42" s="525" t="n">
        <v>0.7244002</v>
      </c>
      <c r="BE42" s="526" t="n">
        <v>0.6926924</v>
      </c>
      <c r="BF42" s="526" t="n">
        <v>0.6748285</v>
      </c>
      <c r="BG42" s="526" t="n">
        <v>0.6227586</v>
      </c>
      <c r="BH42" s="526" t="n">
        <v>0.6375276</v>
      </c>
      <c r="BI42" s="526" t="n">
        <v>0.6340551</v>
      </c>
      <c r="BJ42" s="526" t="n">
        <v>0.688337</v>
      </c>
      <c r="BK42" s="526" t="n">
        <v>0.7129255</v>
      </c>
      <c r="BL42" s="526" t="n">
        <v>0.6354029</v>
      </c>
      <c r="BM42" s="526" t="n">
        <v>0.7212461</v>
      </c>
      <c r="BN42" s="526" t="n">
        <v>0.7289756</v>
      </c>
      <c r="BO42" s="526" t="n">
        <v>0.7649511</v>
      </c>
      <c r="BP42" s="526" t="n">
        <v>0.753055</v>
      </c>
      <c r="BQ42" s="526" t="n">
        <v>0.7216409</v>
      </c>
      <c r="BR42" s="526" t="n">
        <v>0.6748403</v>
      </c>
      <c r="BS42" s="526" t="n">
        <v>0.6257476</v>
      </c>
      <c r="BT42" s="526" t="n">
        <v>0.6537939</v>
      </c>
      <c r="BU42" s="526" t="n">
        <v>0.6584732</v>
      </c>
      <c r="BV42" s="526" t="n">
        <v>0.7145381</v>
      </c>
    </row>
    <row r="43" customFormat="false" ht="12" hidden="false" customHeight="true" outlineLevel="0" collapsed="false">
      <c r="A43" s="66"/>
      <c r="B43" s="527" t="s">
        <v>98</v>
      </c>
      <c r="C43" s="528"/>
      <c r="D43" s="528"/>
      <c r="E43" s="528"/>
      <c r="F43" s="528"/>
      <c r="G43" s="528"/>
      <c r="H43" s="528"/>
      <c r="I43" s="528"/>
      <c r="J43" s="528"/>
      <c r="K43" s="528"/>
      <c r="L43" s="528"/>
      <c r="M43" s="528"/>
      <c r="N43" s="528"/>
      <c r="O43" s="528"/>
      <c r="P43" s="528"/>
      <c r="Q43" s="528"/>
      <c r="R43" s="528"/>
      <c r="S43" s="528"/>
      <c r="T43" s="528"/>
      <c r="U43" s="528"/>
      <c r="V43" s="528"/>
      <c r="W43" s="528"/>
      <c r="X43" s="528"/>
      <c r="Y43" s="528"/>
      <c r="Z43" s="528"/>
      <c r="AA43" s="528"/>
      <c r="AB43" s="528"/>
      <c r="AC43" s="528"/>
      <c r="AD43" s="528"/>
      <c r="AE43" s="528"/>
      <c r="AF43" s="528"/>
      <c r="AG43" s="528"/>
      <c r="AH43" s="528"/>
      <c r="AI43" s="528"/>
      <c r="AJ43" s="528"/>
      <c r="AK43" s="528"/>
      <c r="AL43" s="528"/>
      <c r="AM43" s="528"/>
      <c r="AN43" s="528"/>
      <c r="AO43" s="528"/>
      <c r="AP43" s="528"/>
      <c r="AQ43" s="528"/>
      <c r="AR43" s="528"/>
      <c r="AS43" s="528"/>
      <c r="AT43" s="528"/>
      <c r="AU43" s="528"/>
      <c r="AV43" s="528"/>
      <c r="AW43" s="528"/>
      <c r="AX43" s="528"/>
      <c r="AY43" s="528"/>
      <c r="AZ43" s="528"/>
      <c r="BA43" s="528"/>
      <c r="BB43" s="528"/>
      <c r="BC43" s="528"/>
      <c r="BD43" s="528"/>
      <c r="BE43" s="528"/>
      <c r="BF43" s="528"/>
      <c r="BG43" s="528"/>
      <c r="BH43" s="528"/>
      <c r="BI43" s="528"/>
      <c r="BJ43" s="528"/>
      <c r="BK43" s="528"/>
      <c r="BL43" s="528"/>
      <c r="BM43" s="528"/>
      <c r="BN43" s="528"/>
      <c r="BO43" s="528"/>
      <c r="BP43" s="528"/>
      <c r="BQ43" s="528"/>
      <c r="BR43" s="528"/>
      <c r="BS43" s="528"/>
      <c r="BT43" s="528"/>
      <c r="BU43" s="528"/>
      <c r="BV43" s="528"/>
    </row>
    <row r="44" s="529" customFormat="true" ht="12" hidden="false" customHeight="true" outlineLevel="0" collapsed="false">
      <c r="A44" s="134"/>
      <c r="B44" s="529" t="s">
        <v>1066</v>
      </c>
      <c r="C44" s="530"/>
      <c r="D44" s="530"/>
      <c r="E44" s="530"/>
      <c r="F44" s="530"/>
      <c r="G44" s="530"/>
      <c r="H44" s="530"/>
      <c r="I44" s="530"/>
      <c r="J44" s="530"/>
      <c r="K44" s="530"/>
      <c r="L44" s="530"/>
      <c r="M44" s="530"/>
      <c r="N44" s="530"/>
      <c r="O44" s="530"/>
      <c r="P44" s="530"/>
      <c r="Q44" s="530"/>
      <c r="R44" s="530"/>
      <c r="S44" s="530"/>
      <c r="T44" s="530"/>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30"/>
      <c r="AT44" s="530"/>
      <c r="AU44" s="530"/>
      <c r="AV44" s="530"/>
      <c r="AW44" s="530"/>
      <c r="AX44" s="530"/>
      <c r="AY44" s="530"/>
      <c r="AZ44" s="530"/>
      <c r="BA44" s="530"/>
      <c r="BB44" s="530"/>
      <c r="BC44" s="530"/>
      <c r="BD44" s="530"/>
      <c r="BE44" s="530"/>
      <c r="BF44" s="530"/>
      <c r="BG44" s="530"/>
      <c r="BH44" s="530"/>
      <c r="BI44" s="530"/>
      <c r="BJ44" s="530"/>
      <c r="BK44" s="530"/>
      <c r="BL44" s="530"/>
      <c r="BM44" s="530"/>
      <c r="BN44" s="530"/>
      <c r="BO44" s="530"/>
      <c r="BP44" s="530"/>
      <c r="BQ44" s="530"/>
      <c r="BR44" s="530"/>
      <c r="BS44" s="530"/>
      <c r="BT44" s="530"/>
      <c r="BU44" s="530"/>
      <c r="BV44" s="530"/>
    </row>
    <row r="45" s="529" customFormat="true" ht="12" hidden="false" customHeight="true" outlineLevel="0" collapsed="false">
      <c r="A45" s="134"/>
      <c r="B45" s="529" t="s">
        <v>1067</v>
      </c>
      <c r="C45" s="530"/>
      <c r="D45" s="530"/>
      <c r="E45" s="530"/>
      <c r="F45" s="530"/>
      <c r="G45" s="530"/>
      <c r="H45" s="530"/>
      <c r="I45" s="530"/>
      <c r="J45" s="530"/>
      <c r="K45" s="530"/>
      <c r="L45" s="530"/>
      <c r="M45" s="530"/>
      <c r="N45" s="530"/>
      <c r="O45" s="530"/>
      <c r="P45" s="530"/>
      <c r="Q45" s="530"/>
      <c r="R45" s="530"/>
      <c r="S45" s="530"/>
      <c r="T45" s="530"/>
      <c r="U45" s="530"/>
      <c r="V45" s="530"/>
      <c r="W45" s="530"/>
      <c r="X45" s="530"/>
      <c r="Y45" s="530"/>
      <c r="Z45" s="530"/>
      <c r="AA45" s="530"/>
      <c r="AB45" s="530"/>
      <c r="AC45" s="530"/>
      <c r="AD45" s="530"/>
      <c r="AE45" s="530"/>
      <c r="AF45" s="530"/>
      <c r="AG45" s="530"/>
      <c r="AH45" s="530"/>
      <c r="AI45" s="530"/>
      <c r="AJ45" s="530"/>
      <c r="AK45" s="530"/>
      <c r="AL45" s="530"/>
      <c r="AM45" s="530"/>
      <c r="AN45" s="530"/>
      <c r="AO45" s="530"/>
      <c r="AP45" s="530"/>
      <c r="AQ45" s="530"/>
      <c r="AR45" s="530"/>
      <c r="AS45" s="530"/>
      <c r="AT45" s="530"/>
      <c r="AU45" s="530"/>
      <c r="AV45" s="530"/>
      <c r="AW45" s="530"/>
      <c r="AX45" s="530"/>
      <c r="AY45" s="530"/>
      <c r="AZ45" s="530"/>
      <c r="BA45" s="530"/>
      <c r="BB45" s="530"/>
      <c r="BC45" s="530"/>
      <c r="BD45" s="530"/>
      <c r="BE45" s="530"/>
      <c r="BF45" s="530"/>
      <c r="BG45" s="530"/>
      <c r="BH45" s="530"/>
      <c r="BI45" s="530"/>
      <c r="BJ45" s="530"/>
      <c r="BK45" s="530"/>
      <c r="BL45" s="530"/>
      <c r="BM45" s="530"/>
      <c r="BN45" s="530"/>
      <c r="BO45" s="530"/>
      <c r="BP45" s="530"/>
      <c r="BQ45" s="530"/>
      <c r="BR45" s="530"/>
      <c r="BS45" s="530"/>
      <c r="BT45" s="530"/>
      <c r="BU45" s="530"/>
      <c r="BV45" s="530"/>
    </row>
    <row r="46" s="529" customFormat="true" ht="12.75" hidden="false" customHeight="false" outlineLevel="0" collapsed="false">
      <c r="A46" s="134"/>
      <c r="B46" s="529" t="s">
        <v>1068</v>
      </c>
      <c r="C46" s="530"/>
      <c r="D46" s="530"/>
      <c r="E46" s="530"/>
      <c r="F46" s="530"/>
      <c r="G46" s="530"/>
      <c r="H46" s="530"/>
      <c r="I46" s="530"/>
      <c r="J46" s="530"/>
      <c r="K46" s="530"/>
      <c r="L46" s="530"/>
      <c r="M46" s="530"/>
      <c r="N46" s="530"/>
      <c r="O46" s="530"/>
      <c r="P46" s="530"/>
      <c r="Q46" s="530"/>
      <c r="R46" s="530"/>
      <c r="S46" s="530"/>
      <c r="T46" s="530"/>
      <c r="U46" s="530"/>
      <c r="V46" s="530"/>
      <c r="W46" s="530"/>
      <c r="X46" s="530"/>
      <c r="Y46" s="530"/>
      <c r="Z46" s="530"/>
      <c r="AA46" s="530"/>
      <c r="AB46" s="530"/>
      <c r="AC46" s="530"/>
      <c r="AD46" s="530"/>
      <c r="AE46" s="530"/>
      <c r="AF46" s="530"/>
      <c r="AG46" s="530"/>
      <c r="AH46" s="530"/>
      <c r="AI46" s="530"/>
      <c r="AJ46" s="530"/>
      <c r="AK46" s="530"/>
      <c r="AL46" s="530"/>
      <c r="AM46" s="530"/>
      <c r="AN46" s="530"/>
      <c r="AO46" s="530"/>
      <c r="AP46" s="530"/>
      <c r="AQ46" s="530"/>
      <c r="AR46" s="530"/>
      <c r="AS46" s="530"/>
      <c r="AT46" s="530"/>
      <c r="AU46" s="530"/>
      <c r="AV46" s="530"/>
      <c r="AW46" s="530"/>
      <c r="AX46" s="530"/>
      <c r="AY46" s="530"/>
      <c r="AZ46" s="530"/>
      <c r="BA46" s="530"/>
      <c r="BB46" s="530"/>
      <c r="BC46" s="530"/>
      <c r="BD46" s="530"/>
      <c r="BE46" s="530"/>
      <c r="BF46" s="530"/>
      <c r="BG46" s="530"/>
      <c r="BH46" s="530"/>
      <c r="BI46" s="530"/>
      <c r="BJ46" s="530"/>
      <c r="BK46" s="530"/>
      <c r="BL46" s="530"/>
      <c r="BM46" s="530"/>
      <c r="BN46" s="530"/>
      <c r="BO46" s="530"/>
      <c r="BP46" s="530"/>
      <c r="BQ46" s="530"/>
      <c r="BR46" s="530"/>
      <c r="BS46" s="530"/>
      <c r="BT46" s="530"/>
      <c r="BU46" s="530"/>
      <c r="BV46" s="530"/>
    </row>
    <row r="47" s="529" customFormat="true" ht="11.25" hidden="false" customHeight="false" outlineLevel="0" collapsed="false">
      <c r="A47" s="134"/>
      <c r="B47" s="531" t="s">
        <v>1069</v>
      </c>
      <c r="C47" s="531"/>
      <c r="D47" s="531"/>
      <c r="E47" s="531"/>
      <c r="F47" s="531"/>
      <c r="G47" s="531"/>
      <c r="H47" s="531"/>
      <c r="I47" s="531"/>
      <c r="J47" s="531"/>
      <c r="K47" s="531"/>
      <c r="L47" s="531"/>
      <c r="M47" s="531"/>
      <c r="N47" s="531"/>
      <c r="O47" s="531"/>
      <c r="P47" s="531"/>
      <c r="Q47" s="531"/>
      <c r="R47" s="531"/>
      <c r="S47" s="531"/>
      <c r="T47" s="531"/>
      <c r="U47" s="531"/>
      <c r="V47" s="531"/>
      <c r="W47" s="531"/>
      <c r="X47" s="531"/>
      <c r="Y47" s="531"/>
      <c r="Z47" s="531"/>
      <c r="AA47" s="531"/>
      <c r="AB47" s="531"/>
      <c r="AC47" s="531"/>
      <c r="AD47" s="531"/>
      <c r="AE47" s="531"/>
      <c r="AF47" s="531"/>
      <c r="AG47" s="531"/>
      <c r="AH47" s="531"/>
      <c r="AI47" s="531"/>
      <c r="AJ47" s="531"/>
      <c r="AK47" s="531"/>
      <c r="AL47" s="531"/>
      <c r="AM47" s="531"/>
      <c r="AN47" s="531"/>
      <c r="AO47" s="531"/>
      <c r="AP47" s="531"/>
      <c r="AQ47" s="531"/>
      <c r="AR47" s="531"/>
      <c r="AS47" s="531"/>
      <c r="AT47" s="531"/>
      <c r="AU47" s="531"/>
      <c r="AV47" s="531"/>
      <c r="AW47" s="531"/>
      <c r="AX47" s="531"/>
      <c r="AY47" s="531"/>
      <c r="AZ47" s="531"/>
      <c r="BA47" s="531"/>
      <c r="BB47" s="531"/>
      <c r="BC47" s="531"/>
      <c r="BD47" s="531"/>
      <c r="BE47" s="531"/>
      <c r="BF47" s="531"/>
      <c r="BG47" s="531"/>
      <c r="BH47" s="531"/>
      <c r="BI47" s="531"/>
      <c r="BJ47" s="531"/>
      <c r="BK47" s="531"/>
      <c r="BL47" s="531"/>
      <c r="BM47" s="531"/>
      <c r="BN47" s="531"/>
      <c r="BO47" s="531"/>
      <c r="BP47" s="531"/>
      <c r="BQ47" s="531"/>
      <c r="BR47" s="531"/>
      <c r="BS47" s="531"/>
      <c r="BT47" s="531"/>
      <c r="BU47" s="531"/>
      <c r="BV47" s="531"/>
    </row>
    <row r="48" s="529" customFormat="true" ht="24.75" hidden="false" customHeight="true" outlineLevel="0" collapsed="false">
      <c r="A48" s="134"/>
      <c r="B48" s="529" t="s">
        <v>1070</v>
      </c>
      <c r="C48" s="530"/>
      <c r="D48" s="530"/>
      <c r="E48" s="530"/>
      <c r="F48" s="530"/>
      <c r="G48" s="530"/>
      <c r="H48" s="530"/>
      <c r="I48" s="530"/>
      <c r="J48" s="530"/>
      <c r="K48" s="530"/>
      <c r="L48" s="530"/>
      <c r="M48" s="530"/>
      <c r="N48" s="530"/>
      <c r="O48" s="530"/>
      <c r="P48" s="530"/>
      <c r="Q48" s="530"/>
      <c r="R48" s="530"/>
      <c r="S48" s="530"/>
      <c r="T48" s="530"/>
      <c r="U48" s="530"/>
      <c r="V48" s="530"/>
      <c r="W48" s="530"/>
      <c r="X48" s="530"/>
      <c r="Y48" s="530"/>
      <c r="Z48" s="530"/>
      <c r="AA48" s="530"/>
      <c r="AB48" s="530"/>
      <c r="AC48" s="530"/>
      <c r="AD48" s="530"/>
      <c r="AE48" s="530"/>
      <c r="AF48" s="530"/>
      <c r="AG48" s="530"/>
      <c r="AH48" s="530"/>
      <c r="AI48" s="530"/>
      <c r="AJ48" s="530"/>
      <c r="AK48" s="530"/>
      <c r="AL48" s="530"/>
      <c r="AM48" s="530"/>
      <c r="AN48" s="530"/>
      <c r="AO48" s="530"/>
      <c r="AP48" s="530"/>
      <c r="AQ48" s="530"/>
      <c r="AR48" s="530"/>
      <c r="AS48" s="530"/>
      <c r="AT48" s="530"/>
      <c r="AU48" s="530"/>
      <c r="AV48" s="530"/>
      <c r="AW48" s="530"/>
      <c r="AX48" s="530"/>
      <c r="AY48" s="530"/>
      <c r="AZ48" s="530"/>
      <c r="BA48" s="530"/>
      <c r="BB48" s="530"/>
      <c r="BC48" s="530"/>
      <c r="BD48" s="530"/>
      <c r="BE48" s="530"/>
      <c r="BF48" s="530"/>
      <c r="BG48" s="530"/>
      <c r="BH48" s="530"/>
      <c r="BI48" s="530"/>
      <c r="BJ48" s="530"/>
      <c r="BK48" s="530"/>
      <c r="BL48" s="530"/>
      <c r="BM48" s="530"/>
      <c r="BN48" s="530"/>
      <c r="BO48" s="530"/>
      <c r="BP48" s="530"/>
      <c r="BQ48" s="530"/>
      <c r="BR48" s="530"/>
      <c r="BS48" s="530"/>
      <c r="BT48" s="530"/>
      <c r="BU48" s="530"/>
      <c r="BV48" s="530"/>
    </row>
    <row r="49" s="529" customFormat="true" ht="12" hidden="false" customHeight="true" outlineLevel="0" collapsed="false">
      <c r="A49" s="134"/>
      <c r="B49" s="532" t="s">
        <v>107</v>
      </c>
      <c r="C49" s="530"/>
      <c r="D49" s="530"/>
      <c r="E49" s="530"/>
      <c r="F49" s="530"/>
      <c r="G49" s="530"/>
      <c r="H49" s="530"/>
      <c r="I49" s="530"/>
      <c r="J49" s="530"/>
      <c r="K49" s="530"/>
      <c r="L49" s="530"/>
      <c r="M49" s="530"/>
      <c r="N49" s="530"/>
      <c r="O49" s="530"/>
      <c r="P49" s="530"/>
      <c r="Q49" s="530"/>
      <c r="R49" s="530"/>
      <c r="S49" s="530"/>
      <c r="T49" s="530"/>
      <c r="U49" s="530"/>
      <c r="V49" s="530"/>
      <c r="W49" s="530"/>
      <c r="X49" s="530"/>
      <c r="Y49" s="530"/>
      <c r="Z49" s="530"/>
      <c r="AA49" s="530"/>
      <c r="AB49" s="530"/>
      <c r="AC49" s="530"/>
      <c r="AD49" s="530"/>
      <c r="AE49" s="530"/>
      <c r="AF49" s="530"/>
      <c r="AG49" s="530"/>
      <c r="AH49" s="530"/>
      <c r="AI49" s="530"/>
      <c r="AJ49" s="530"/>
      <c r="AK49" s="530"/>
      <c r="AL49" s="530"/>
      <c r="AM49" s="530"/>
      <c r="AN49" s="530"/>
      <c r="AO49" s="530"/>
      <c r="AP49" s="530"/>
      <c r="AQ49" s="530"/>
      <c r="AR49" s="530"/>
      <c r="AS49" s="530"/>
      <c r="AT49" s="530"/>
      <c r="AU49" s="530"/>
      <c r="AV49" s="530"/>
      <c r="AW49" s="530"/>
      <c r="AX49" s="530"/>
      <c r="AY49" s="530"/>
      <c r="AZ49" s="530"/>
      <c r="BA49" s="530"/>
      <c r="BB49" s="530"/>
      <c r="BC49" s="530"/>
      <c r="BD49" s="530"/>
      <c r="BE49" s="530"/>
      <c r="BF49" s="530"/>
      <c r="BG49" s="530"/>
      <c r="BH49" s="530"/>
      <c r="BI49" s="530"/>
      <c r="BJ49" s="530"/>
      <c r="BK49" s="530"/>
      <c r="BL49" s="530"/>
      <c r="BM49" s="530"/>
      <c r="BN49" s="530"/>
      <c r="BO49" s="530"/>
      <c r="BP49" s="530"/>
      <c r="BQ49" s="530"/>
      <c r="BR49" s="530"/>
      <c r="BS49" s="530"/>
      <c r="BT49" s="530"/>
      <c r="BU49" s="530"/>
      <c r="BV49" s="530"/>
    </row>
    <row r="50" s="529" customFormat="true" ht="22.15" hidden="false" customHeight="true" outlineLevel="0" collapsed="false">
      <c r="A50" s="134"/>
      <c r="B50" s="533" t="s">
        <v>1071</v>
      </c>
      <c r="C50" s="530"/>
      <c r="D50" s="530"/>
      <c r="E50" s="530"/>
      <c r="F50" s="530"/>
      <c r="G50" s="530"/>
      <c r="H50" s="530"/>
      <c r="I50" s="530"/>
      <c r="J50" s="530"/>
      <c r="K50" s="530"/>
      <c r="L50" s="530"/>
      <c r="M50" s="530"/>
      <c r="N50" s="530"/>
      <c r="O50" s="530"/>
      <c r="P50" s="530"/>
      <c r="Q50" s="530"/>
      <c r="R50" s="530"/>
      <c r="S50" s="530"/>
      <c r="T50" s="530"/>
      <c r="U50" s="530"/>
      <c r="V50" s="530"/>
      <c r="W50" s="530"/>
      <c r="X50" s="530"/>
      <c r="Y50" s="530"/>
      <c r="Z50" s="530"/>
      <c r="AA50" s="530"/>
      <c r="AB50" s="530"/>
      <c r="AC50" s="530"/>
      <c r="AD50" s="530"/>
      <c r="AE50" s="530"/>
      <c r="AF50" s="530"/>
      <c r="AG50" s="530"/>
      <c r="AH50" s="530"/>
      <c r="AI50" s="530"/>
      <c r="AJ50" s="530"/>
      <c r="AK50" s="530"/>
      <c r="AL50" s="530"/>
      <c r="AM50" s="530"/>
      <c r="AN50" s="530"/>
      <c r="AO50" s="530"/>
      <c r="AP50" s="530"/>
      <c r="AQ50" s="530"/>
      <c r="AR50" s="530"/>
      <c r="AS50" s="530"/>
      <c r="AT50" s="530"/>
      <c r="AU50" s="530"/>
      <c r="AV50" s="530"/>
      <c r="AW50" s="530"/>
      <c r="AX50" s="530"/>
      <c r="AY50" s="530"/>
      <c r="AZ50" s="530"/>
      <c r="BA50" s="530"/>
      <c r="BB50" s="530"/>
      <c r="BC50" s="530"/>
      <c r="BD50" s="530"/>
      <c r="BE50" s="530"/>
      <c r="BF50" s="530"/>
      <c r="BG50" s="530"/>
      <c r="BH50" s="530"/>
      <c r="BI50" s="530"/>
      <c r="BJ50" s="530"/>
      <c r="BK50" s="530"/>
      <c r="BL50" s="530"/>
      <c r="BM50" s="530"/>
      <c r="BN50" s="530"/>
      <c r="BO50" s="530"/>
      <c r="BP50" s="530"/>
      <c r="BQ50" s="530"/>
      <c r="BR50" s="530"/>
      <c r="BS50" s="530"/>
      <c r="BT50" s="530"/>
      <c r="BU50" s="530"/>
      <c r="BV50" s="530"/>
    </row>
    <row r="51" s="529" customFormat="true" ht="12" hidden="false" customHeight="true" outlineLevel="0" collapsed="false">
      <c r="A51" s="134"/>
      <c r="B51" s="92" t="s">
        <v>111</v>
      </c>
      <c r="C51" s="534"/>
      <c r="D51" s="534"/>
      <c r="E51" s="534"/>
      <c r="F51" s="534"/>
      <c r="G51" s="534"/>
      <c r="H51" s="534"/>
      <c r="I51" s="534"/>
      <c r="J51" s="534"/>
      <c r="K51" s="534"/>
      <c r="L51" s="534"/>
      <c r="M51" s="534"/>
      <c r="N51" s="534"/>
      <c r="O51" s="534"/>
      <c r="P51" s="534"/>
      <c r="Q51" s="534"/>
      <c r="R51" s="534"/>
      <c r="S51" s="534"/>
      <c r="T51" s="534"/>
      <c r="U51" s="534"/>
      <c r="V51" s="534"/>
      <c r="W51" s="534"/>
      <c r="X51" s="534"/>
      <c r="Y51" s="534"/>
      <c r="Z51" s="534"/>
      <c r="AA51" s="534"/>
      <c r="AB51" s="534"/>
      <c r="AC51" s="534"/>
      <c r="AD51" s="534"/>
      <c r="AE51" s="534"/>
      <c r="AF51" s="534"/>
      <c r="AG51" s="534"/>
      <c r="AH51" s="534"/>
      <c r="AI51" s="534"/>
      <c r="AJ51" s="534"/>
      <c r="AK51" s="534"/>
      <c r="AL51" s="534"/>
      <c r="AM51" s="534"/>
      <c r="AN51" s="534"/>
      <c r="AO51" s="534"/>
      <c r="AP51" s="534"/>
      <c r="AQ51" s="534"/>
      <c r="AR51" s="534"/>
      <c r="AS51" s="534"/>
      <c r="AT51" s="534"/>
      <c r="AU51" s="534"/>
      <c r="AV51" s="534"/>
      <c r="AW51" s="534"/>
      <c r="AX51" s="534"/>
      <c r="AY51" s="534"/>
      <c r="AZ51" s="534"/>
      <c r="BA51" s="534"/>
      <c r="BB51" s="534"/>
      <c r="BC51" s="534"/>
      <c r="BD51" s="534"/>
      <c r="BE51" s="534"/>
      <c r="BF51" s="534"/>
      <c r="BG51" s="534"/>
      <c r="BH51" s="534"/>
      <c r="BI51" s="534"/>
      <c r="BJ51" s="534"/>
      <c r="BK51" s="534"/>
      <c r="BL51" s="534"/>
      <c r="BM51" s="534"/>
      <c r="BN51" s="534"/>
      <c r="BO51" s="534"/>
      <c r="BP51" s="534"/>
      <c r="BQ51" s="534"/>
      <c r="BR51" s="534"/>
      <c r="BS51" s="534"/>
      <c r="BT51" s="534"/>
      <c r="BU51" s="534"/>
      <c r="BV51" s="534"/>
    </row>
    <row r="52" s="529" customFormat="true" ht="12" hidden="false" customHeight="true" outlineLevel="0" collapsed="false">
      <c r="A52" s="134"/>
      <c r="B52" s="535" t="s">
        <v>175</v>
      </c>
      <c r="C52" s="536"/>
      <c r="D52" s="536"/>
      <c r="E52" s="536"/>
      <c r="F52" s="536"/>
      <c r="G52" s="536"/>
      <c r="H52" s="536"/>
      <c r="I52" s="536"/>
      <c r="J52" s="536"/>
      <c r="K52" s="536"/>
      <c r="L52" s="536"/>
      <c r="M52" s="536"/>
      <c r="N52" s="536"/>
      <c r="O52" s="536"/>
      <c r="P52" s="536"/>
      <c r="Q52" s="536"/>
      <c r="R52" s="536"/>
      <c r="S52" s="536"/>
      <c r="T52" s="536"/>
      <c r="U52" s="536"/>
      <c r="V52" s="536"/>
      <c r="W52" s="536"/>
      <c r="X52" s="536"/>
      <c r="Y52" s="536"/>
      <c r="Z52" s="536"/>
      <c r="AA52" s="536"/>
      <c r="AB52" s="536"/>
      <c r="AC52" s="536"/>
      <c r="AD52" s="536"/>
      <c r="AE52" s="536"/>
      <c r="AF52" s="536"/>
      <c r="AG52" s="536"/>
      <c r="AH52" s="536"/>
      <c r="AI52" s="536"/>
      <c r="AJ52" s="536"/>
      <c r="AK52" s="536"/>
      <c r="AL52" s="536"/>
      <c r="AM52" s="536"/>
      <c r="AN52" s="536"/>
      <c r="AO52" s="536"/>
      <c r="AP52" s="536"/>
      <c r="AQ52" s="536"/>
      <c r="AR52" s="536"/>
      <c r="AS52" s="536"/>
      <c r="AT52" s="536"/>
      <c r="AU52" s="536"/>
      <c r="AV52" s="536"/>
      <c r="AW52" s="536"/>
      <c r="AX52" s="536"/>
      <c r="AY52" s="536"/>
      <c r="AZ52" s="536"/>
      <c r="BA52" s="536"/>
      <c r="BB52" s="536"/>
      <c r="BC52" s="536"/>
      <c r="BD52" s="536"/>
      <c r="BE52" s="536"/>
      <c r="BF52" s="536"/>
      <c r="BG52" s="536"/>
      <c r="BH52" s="536"/>
      <c r="BI52" s="536"/>
      <c r="BJ52" s="536"/>
      <c r="BK52" s="536"/>
      <c r="BL52" s="536"/>
      <c r="BM52" s="536"/>
      <c r="BN52" s="536"/>
      <c r="BO52" s="536"/>
      <c r="BP52" s="536"/>
      <c r="BQ52" s="536"/>
      <c r="BR52" s="536"/>
      <c r="BS52" s="536"/>
      <c r="BT52" s="536"/>
      <c r="BU52" s="536"/>
      <c r="BV52" s="536"/>
    </row>
  </sheetData>
  <mergeCells count="7">
    <mergeCell ref="A1:A2"/>
    <mergeCell ref="C3:N3"/>
    <mergeCell ref="O3:Z3"/>
    <mergeCell ref="AA3:AL3"/>
    <mergeCell ref="AM3:AX3"/>
    <mergeCell ref="AY3:BJ3"/>
    <mergeCell ref="BK3:BV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14" activePane="bottomRight" state="frozen"/>
      <selection pane="topLeft" activeCell="A1" activeCellId="0" sqref="A1"/>
      <selection pane="topRight" activeCell="AY1" activeCellId="0" sqref="AY1"/>
      <selection pane="bottomLeft" activeCell="A14" activeCellId="0" sqref="A14"/>
      <selection pane="bottomRight" activeCell="BG11" activeCellId="0" sqref="BG11"/>
    </sheetView>
  </sheetViews>
  <sheetFormatPr defaultColWidth="9.84765625" defaultRowHeight="11.25" zeroHeight="false" outlineLevelRow="0" outlineLevelCol="0"/>
  <cols>
    <col collapsed="false" customWidth="true" hidden="false" outlineLevel="0" max="1" min="1" style="537" width="8.28"/>
    <col collapsed="false" customWidth="true" hidden="false" outlineLevel="0" max="2" min="2" style="537" width="42.85"/>
    <col collapsed="false" customWidth="true" hidden="false" outlineLevel="0" max="50" min="3" style="537" width="7.28"/>
    <col collapsed="false" customWidth="true" hidden="false" outlineLevel="0" max="62" min="51" style="538" width="7.28"/>
    <col collapsed="false" customWidth="true" hidden="false" outlineLevel="0" max="74" min="63" style="537" width="7.28"/>
    <col collapsed="false" customWidth="false" hidden="false" outlineLevel="0" max="257" min="75" style="537" width="9.85"/>
  </cols>
  <sheetData>
    <row r="1" customFormat="false" ht="13.15" hidden="false" customHeight="true" outlineLevel="0" collapsed="false">
      <c r="A1" s="28" t="s">
        <v>28</v>
      </c>
      <c r="B1" s="539" t="s">
        <v>1072</v>
      </c>
      <c r="C1" s="539"/>
      <c r="D1" s="539"/>
      <c r="E1" s="539"/>
      <c r="F1" s="539"/>
      <c r="G1" s="539"/>
      <c r="H1" s="539"/>
      <c r="I1" s="539"/>
      <c r="J1" s="539"/>
      <c r="K1" s="539"/>
      <c r="L1" s="539"/>
      <c r="M1" s="539"/>
      <c r="N1" s="539"/>
      <c r="O1" s="539"/>
      <c r="P1" s="539"/>
      <c r="Q1" s="539"/>
      <c r="R1" s="539"/>
      <c r="S1" s="539"/>
      <c r="T1" s="539"/>
      <c r="U1" s="539"/>
      <c r="V1" s="539"/>
      <c r="W1" s="539"/>
      <c r="X1" s="539"/>
      <c r="Y1" s="539"/>
      <c r="Z1" s="539"/>
      <c r="AA1" s="539"/>
      <c r="AB1" s="539"/>
      <c r="AC1" s="539"/>
      <c r="AD1" s="539"/>
      <c r="AE1" s="539"/>
      <c r="AF1" s="539"/>
      <c r="AG1" s="539"/>
      <c r="AH1" s="539"/>
      <c r="AI1" s="539"/>
      <c r="AJ1" s="539"/>
      <c r="AK1" s="539"/>
      <c r="AL1" s="539"/>
      <c r="AM1" s="540"/>
    </row>
    <row r="2" s="12" customFormat="true" ht="12.75" hidden="false" customHeight="false" outlineLevel="0" collapsed="false">
      <c r="A2" s="28"/>
      <c r="B2" s="32" t="str">
        <f aca="false">"U.S. Energy Information Administration   |   Short-Term Energy Outlook  - "&amp;Dates!D1</f>
        <v>U.S. Energy Information Administration   |   Short-Term Energy Outlook  - August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3"/>
      <c r="AY2" s="181"/>
      <c r="AZ2" s="181"/>
      <c r="BA2" s="181"/>
      <c r="BB2" s="181"/>
      <c r="BC2" s="181"/>
      <c r="BD2" s="181"/>
      <c r="BE2" s="181"/>
      <c r="BF2" s="181"/>
      <c r="BG2" s="181"/>
      <c r="BH2" s="181"/>
      <c r="BI2" s="181"/>
      <c r="BJ2" s="181"/>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541"/>
      <c r="B5" s="542" t="s">
        <v>76</v>
      </c>
      <c r="C5" s="543"/>
      <c r="D5" s="543"/>
      <c r="E5" s="543"/>
      <c r="F5" s="543"/>
      <c r="G5" s="543"/>
      <c r="H5" s="543"/>
      <c r="I5" s="543"/>
      <c r="J5" s="543"/>
      <c r="K5" s="543"/>
      <c r="L5" s="543"/>
      <c r="M5" s="543"/>
      <c r="N5" s="543"/>
      <c r="O5" s="543"/>
      <c r="P5" s="543"/>
      <c r="Q5" s="543"/>
      <c r="R5" s="543"/>
      <c r="S5" s="543"/>
      <c r="T5" s="543"/>
      <c r="U5" s="543"/>
      <c r="V5" s="543"/>
      <c r="W5" s="543"/>
      <c r="X5" s="543"/>
      <c r="Y5" s="543"/>
      <c r="Z5" s="543"/>
      <c r="AA5" s="543"/>
      <c r="AB5" s="543"/>
      <c r="AC5" s="543"/>
      <c r="AD5" s="543"/>
      <c r="AE5" s="543"/>
      <c r="AF5" s="543"/>
      <c r="AG5" s="543"/>
      <c r="AH5" s="543"/>
      <c r="AI5" s="543"/>
      <c r="AJ5" s="543"/>
      <c r="AK5" s="543"/>
      <c r="AL5" s="543"/>
      <c r="AM5" s="543"/>
      <c r="AN5" s="543"/>
      <c r="AO5" s="543"/>
      <c r="AP5" s="543"/>
      <c r="AQ5" s="543"/>
      <c r="AR5" s="543"/>
      <c r="AS5" s="543"/>
      <c r="AT5" s="543"/>
      <c r="AU5" s="543"/>
      <c r="AV5" s="543"/>
      <c r="AW5" s="543"/>
      <c r="AX5" s="543"/>
      <c r="AY5" s="544"/>
      <c r="AZ5" s="544"/>
      <c r="BA5" s="544"/>
      <c r="BB5" s="544"/>
      <c r="BC5" s="544"/>
      <c r="BD5" s="544"/>
      <c r="BE5" s="544"/>
      <c r="BF5" s="544"/>
      <c r="BG5" s="544"/>
      <c r="BH5" s="544"/>
      <c r="BI5" s="544"/>
      <c r="BJ5" s="544"/>
      <c r="BK5" s="544"/>
      <c r="BL5" s="544"/>
      <c r="BM5" s="544"/>
      <c r="BN5" s="544"/>
      <c r="BO5" s="544"/>
      <c r="BP5" s="544"/>
      <c r="BQ5" s="544"/>
      <c r="BR5" s="544"/>
      <c r="BS5" s="544"/>
      <c r="BT5" s="544"/>
      <c r="BU5" s="544"/>
      <c r="BV5" s="544"/>
    </row>
    <row r="6" customFormat="false" ht="11.1" hidden="false" customHeight="true" outlineLevel="0" collapsed="false">
      <c r="A6" s="73"/>
      <c r="B6" s="74" t="s">
        <v>77</v>
      </c>
      <c r="C6" s="545"/>
      <c r="D6" s="545"/>
      <c r="E6" s="545"/>
      <c r="F6" s="545"/>
      <c r="G6" s="545"/>
      <c r="H6" s="545"/>
      <c r="I6" s="545"/>
      <c r="J6" s="545"/>
      <c r="K6" s="545"/>
      <c r="L6" s="545"/>
      <c r="M6" s="545"/>
      <c r="N6" s="545"/>
      <c r="O6" s="545"/>
      <c r="P6" s="545"/>
      <c r="Q6" s="545"/>
      <c r="R6" s="545"/>
      <c r="S6" s="545"/>
      <c r="T6" s="545"/>
      <c r="U6" s="545"/>
      <c r="V6" s="545"/>
      <c r="W6" s="545"/>
      <c r="X6" s="545"/>
      <c r="Y6" s="545"/>
      <c r="Z6" s="545"/>
      <c r="AA6" s="545"/>
      <c r="AB6" s="545"/>
      <c r="AC6" s="545"/>
      <c r="AD6" s="545"/>
      <c r="AE6" s="545"/>
      <c r="AF6" s="545"/>
      <c r="AG6" s="545"/>
      <c r="AH6" s="545"/>
      <c r="AI6" s="545"/>
      <c r="AJ6" s="545"/>
      <c r="AK6" s="545"/>
      <c r="AL6" s="545"/>
      <c r="AM6" s="545"/>
      <c r="AN6" s="545"/>
      <c r="AO6" s="545"/>
      <c r="AP6" s="545"/>
      <c r="AQ6" s="545"/>
      <c r="AR6" s="545"/>
      <c r="AS6" s="545"/>
      <c r="AT6" s="545"/>
      <c r="AU6" s="545"/>
      <c r="AV6" s="545"/>
      <c r="AW6" s="545"/>
      <c r="AX6" s="545"/>
      <c r="AY6" s="546"/>
      <c r="AZ6" s="546"/>
      <c r="BA6" s="546"/>
      <c r="BB6" s="546"/>
      <c r="BC6" s="546"/>
      <c r="BD6" s="546"/>
      <c r="BE6" s="547"/>
      <c r="BF6" s="546"/>
      <c r="BG6" s="546"/>
      <c r="BH6" s="546"/>
      <c r="BI6" s="546"/>
      <c r="BJ6" s="546"/>
      <c r="BK6" s="546"/>
      <c r="BL6" s="546"/>
      <c r="BM6" s="546"/>
      <c r="BN6" s="546"/>
      <c r="BO6" s="546"/>
      <c r="BP6" s="546"/>
      <c r="BQ6" s="546"/>
      <c r="BR6" s="546"/>
      <c r="BS6" s="546"/>
      <c r="BT6" s="546"/>
      <c r="BU6" s="546"/>
      <c r="BV6" s="546"/>
    </row>
    <row r="7" customFormat="false" ht="11.1" hidden="false" customHeight="true" outlineLevel="0" collapsed="false">
      <c r="A7" s="75" t="s">
        <v>78</v>
      </c>
      <c r="B7" s="76" t="s">
        <v>1073</v>
      </c>
      <c r="C7" s="77" t="n">
        <v>13271.2888888889</v>
      </c>
      <c r="D7" s="77" t="n">
        <v>13262.9888888889</v>
      </c>
      <c r="E7" s="77" t="n">
        <v>13266.1222222222</v>
      </c>
      <c r="F7" s="77" t="n">
        <v>13320.7185185185</v>
      </c>
      <c r="G7" s="77" t="n">
        <v>13316.6962962963</v>
      </c>
      <c r="H7" s="77" t="n">
        <v>13294.0851851852</v>
      </c>
      <c r="I7" s="77" t="n">
        <v>13254.737037037</v>
      </c>
      <c r="J7" s="77" t="n">
        <v>13193.5592592593</v>
      </c>
      <c r="K7" s="77" t="n">
        <v>13112.4037037037</v>
      </c>
      <c r="L7" s="77" t="n">
        <v>12972.3222222222</v>
      </c>
      <c r="M7" s="77" t="n">
        <v>12880.4222222222</v>
      </c>
      <c r="N7" s="77" t="n">
        <v>12797.7555555556</v>
      </c>
      <c r="O7" s="77" t="n">
        <v>12707.2407407407</v>
      </c>
      <c r="P7" s="77" t="n">
        <v>12655.8518518519</v>
      </c>
      <c r="Q7" s="77" t="n">
        <v>12626.5074074074</v>
      </c>
      <c r="R7" s="77" t="n">
        <v>12637.4740740741</v>
      </c>
      <c r="S7" s="77" t="n">
        <v>12638.5185185185</v>
      </c>
      <c r="T7" s="77" t="n">
        <v>12647.9074074074</v>
      </c>
      <c r="U7" s="77" t="n">
        <v>12667.0185185185</v>
      </c>
      <c r="V7" s="77" t="n">
        <v>12692.062962963</v>
      </c>
      <c r="W7" s="77" t="n">
        <v>12724.4185185185</v>
      </c>
      <c r="X7" s="77" t="n">
        <v>12773.062962963</v>
      </c>
      <c r="Y7" s="77" t="n">
        <v>12813.3074074074</v>
      </c>
      <c r="Z7" s="77" t="n">
        <v>12854.1296296296</v>
      </c>
      <c r="AA7" s="77" t="n">
        <v>12896.8037037037</v>
      </c>
      <c r="AB7" s="77" t="n">
        <v>12937.8259259259</v>
      </c>
      <c r="AC7" s="77" t="n">
        <v>12978.4703703704</v>
      </c>
      <c r="AD7" s="77" t="n">
        <v>13024.1148148148</v>
      </c>
      <c r="AE7" s="77" t="n">
        <v>13059.9703703704</v>
      </c>
      <c r="AF7" s="77" t="n">
        <v>13091.4148148148</v>
      </c>
      <c r="AG7" s="77" t="n">
        <v>13113.2481481482</v>
      </c>
      <c r="AH7" s="77" t="n">
        <v>13139.7703703704</v>
      </c>
      <c r="AI7" s="77" t="n">
        <v>13165.7814814815</v>
      </c>
      <c r="AJ7" s="77" t="n">
        <v>13200.1851851852</v>
      </c>
      <c r="AK7" s="77" t="n">
        <v>13218.4962962963</v>
      </c>
      <c r="AL7" s="77" t="n">
        <v>13229.6185185185</v>
      </c>
      <c r="AM7" s="77" t="n">
        <v>13219.2111111111</v>
      </c>
      <c r="AN7" s="77" t="n">
        <v>13226.7111111111</v>
      </c>
      <c r="AO7" s="77" t="n">
        <v>13237.7777777778</v>
      </c>
      <c r="AP7" s="77" t="n">
        <v>13254.8111111111</v>
      </c>
      <c r="AQ7" s="77" t="n">
        <v>13271.2111111111</v>
      </c>
      <c r="AR7" s="77" t="n">
        <v>13289.3777777778</v>
      </c>
      <c r="AS7" s="77" t="n">
        <v>13306.0962962963</v>
      </c>
      <c r="AT7" s="77" t="n">
        <v>13330.2074074074</v>
      </c>
      <c r="AU7" s="77" t="n">
        <v>13358.4962962963</v>
      </c>
      <c r="AV7" s="77" t="n">
        <v>13401.7185185185</v>
      </c>
      <c r="AW7" s="77" t="n">
        <v>13430.2962962963</v>
      </c>
      <c r="AX7" s="77" t="n">
        <v>13454.9851851852</v>
      </c>
      <c r="AY7" s="77" t="n">
        <v>13472.2385185185</v>
      </c>
      <c r="AZ7" s="77" t="n">
        <v>13491.8096296296</v>
      </c>
      <c r="BA7" s="77" t="n">
        <v>13510.1518518519</v>
      </c>
      <c r="BB7" s="77" t="n">
        <v>13524.282962963</v>
      </c>
      <c r="BC7" s="77" t="n">
        <v>13542.4040740741</v>
      </c>
      <c r="BD7" s="77" t="n">
        <v>13561.532962963</v>
      </c>
      <c r="BE7" s="77" t="n">
        <v>13583.2977777778</v>
      </c>
      <c r="BF7" s="78" t="n">
        <v>13603.22</v>
      </c>
      <c r="BG7" s="78" t="n">
        <v>13622.93</v>
      </c>
      <c r="BH7" s="78" t="n">
        <v>13639.25</v>
      </c>
      <c r="BI7" s="78" t="n">
        <v>13660.92</v>
      </c>
      <c r="BJ7" s="78" t="n">
        <v>13684.76</v>
      </c>
      <c r="BK7" s="78" t="n">
        <v>13716.23</v>
      </c>
      <c r="BL7" s="78" t="n">
        <v>13740.32</v>
      </c>
      <c r="BM7" s="78" t="n">
        <v>13762.49</v>
      </c>
      <c r="BN7" s="78" t="n">
        <v>13779.9</v>
      </c>
      <c r="BO7" s="78" t="n">
        <v>13800.34</v>
      </c>
      <c r="BP7" s="78" t="n">
        <v>13820.98</v>
      </c>
      <c r="BQ7" s="78" t="n">
        <v>13839.81</v>
      </c>
      <c r="BR7" s="78" t="n">
        <v>13862.35</v>
      </c>
      <c r="BS7" s="78" t="n">
        <v>13886.6</v>
      </c>
      <c r="BT7" s="78" t="n">
        <v>13912.55</v>
      </c>
      <c r="BU7" s="78" t="n">
        <v>13940.21</v>
      </c>
      <c r="BV7" s="78" t="n">
        <v>13969.58</v>
      </c>
    </row>
    <row r="8" customFormat="false" ht="11.1" hidden="false" customHeight="true" outlineLevel="0" collapsed="false">
      <c r="A8" s="73"/>
      <c r="B8" s="74" t="s">
        <v>86</v>
      </c>
      <c r="C8" s="548"/>
      <c r="D8" s="548"/>
      <c r="E8" s="548"/>
      <c r="F8" s="548"/>
      <c r="G8" s="548"/>
      <c r="H8" s="548"/>
      <c r="I8" s="548"/>
      <c r="J8" s="548"/>
      <c r="K8" s="548"/>
      <c r="L8" s="548"/>
      <c r="M8" s="548"/>
      <c r="N8" s="548"/>
      <c r="O8" s="548"/>
      <c r="P8" s="548"/>
      <c r="Q8" s="548"/>
      <c r="R8" s="548"/>
      <c r="S8" s="548"/>
      <c r="T8" s="548"/>
      <c r="U8" s="548"/>
      <c r="V8" s="548"/>
      <c r="W8" s="548"/>
      <c r="X8" s="548"/>
      <c r="Y8" s="548"/>
      <c r="Z8" s="548"/>
      <c r="AA8" s="548"/>
      <c r="AB8" s="548"/>
      <c r="AC8" s="548"/>
      <c r="AD8" s="548"/>
      <c r="AE8" s="548"/>
      <c r="AF8" s="548"/>
      <c r="AG8" s="548"/>
      <c r="AH8" s="548"/>
      <c r="AI8" s="548"/>
      <c r="AJ8" s="548"/>
      <c r="AK8" s="548"/>
      <c r="AL8" s="548"/>
      <c r="AM8" s="548"/>
      <c r="AN8" s="548"/>
      <c r="AO8" s="548"/>
      <c r="AP8" s="548"/>
      <c r="AQ8" s="548"/>
      <c r="AR8" s="548"/>
      <c r="AS8" s="548"/>
      <c r="AT8" s="548"/>
      <c r="AU8" s="548"/>
      <c r="AV8" s="548"/>
      <c r="AW8" s="548"/>
      <c r="AX8" s="548"/>
      <c r="AY8" s="549"/>
      <c r="AZ8" s="549"/>
      <c r="BA8" s="549"/>
      <c r="BB8" s="549"/>
      <c r="BC8" s="549"/>
      <c r="BD8" s="549"/>
      <c r="BE8" s="549"/>
      <c r="BF8" s="550"/>
      <c r="BG8" s="550"/>
      <c r="BH8" s="550"/>
      <c r="BI8" s="550"/>
      <c r="BJ8" s="550"/>
      <c r="BK8" s="550"/>
      <c r="BL8" s="550"/>
      <c r="BM8" s="550"/>
      <c r="BN8" s="550"/>
      <c r="BO8" s="550"/>
      <c r="BP8" s="550"/>
      <c r="BQ8" s="550"/>
      <c r="BR8" s="550"/>
      <c r="BS8" s="550"/>
      <c r="BT8" s="550"/>
      <c r="BU8" s="550"/>
      <c r="BV8" s="550"/>
    </row>
    <row r="9" customFormat="false" ht="11.1" hidden="false" customHeight="true" outlineLevel="0" collapsed="false">
      <c r="A9" s="75" t="s">
        <v>87</v>
      </c>
      <c r="B9" s="76" t="s">
        <v>1074</v>
      </c>
      <c r="C9" s="77" t="n">
        <v>10031.0703703704</v>
      </c>
      <c r="D9" s="77" t="n">
        <v>10085.2592592593</v>
      </c>
      <c r="E9" s="77" t="n">
        <v>10145.8703703704</v>
      </c>
      <c r="F9" s="77" t="n">
        <v>10286.0444444444</v>
      </c>
      <c r="G9" s="77" t="n">
        <v>10304.6444444444</v>
      </c>
      <c r="H9" s="77" t="n">
        <v>10274.8111111111</v>
      </c>
      <c r="I9" s="77" t="n">
        <v>10098.0407407407</v>
      </c>
      <c r="J9" s="77" t="n">
        <v>10045.2185185185</v>
      </c>
      <c r="K9" s="77" t="n">
        <v>10017.8407407407</v>
      </c>
      <c r="L9" s="77" t="n">
        <v>10063.3296296296</v>
      </c>
      <c r="M9" s="77" t="n">
        <v>10051.2740740741</v>
      </c>
      <c r="N9" s="77" t="n">
        <v>10029.0962962963</v>
      </c>
      <c r="O9" s="77" t="n">
        <v>9968.01111111111</v>
      </c>
      <c r="P9" s="77" t="n">
        <v>9947.17777777778</v>
      </c>
      <c r="Q9" s="77" t="n">
        <v>9937.81111111111</v>
      </c>
      <c r="R9" s="77" t="n">
        <v>9976.53333333334</v>
      </c>
      <c r="S9" s="77" t="n">
        <v>9962.63333333334</v>
      </c>
      <c r="T9" s="77" t="n">
        <v>9932.73333333333</v>
      </c>
      <c r="U9" s="77" t="n">
        <v>9847.2037037037</v>
      </c>
      <c r="V9" s="77" t="n">
        <v>9815.02592592592</v>
      </c>
      <c r="W9" s="77" t="n">
        <v>9796.57037037037</v>
      </c>
      <c r="X9" s="77" t="n">
        <v>9790.68148148148</v>
      </c>
      <c r="Y9" s="77" t="n">
        <v>9800.53703703704</v>
      </c>
      <c r="Z9" s="77" t="n">
        <v>9824.98148148148</v>
      </c>
      <c r="AA9" s="77" t="n">
        <v>9880.77037037037</v>
      </c>
      <c r="AB9" s="77" t="n">
        <v>9921.82592592593</v>
      </c>
      <c r="AC9" s="77" t="n">
        <v>9964.90370370371</v>
      </c>
      <c r="AD9" s="77" t="n">
        <v>10024.3592592593</v>
      </c>
      <c r="AE9" s="77" t="n">
        <v>10060.7148148148</v>
      </c>
      <c r="AF9" s="77" t="n">
        <v>10088.3259259259</v>
      </c>
      <c r="AG9" s="77" t="n">
        <v>10098.3481481481</v>
      </c>
      <c r="AH9" s="77" t="n">
        <v>10115.1037037037</v>
      </c>
      <c r="AI9" s="77" t="n">
        <v>10129.7481481481</v>
      </c>
      <c r="AJ9" s="77" t="n">
        <v>10140.4148148148</v>
      </c>
      <c r="AK9" s="77" t="n">
        <v>10152.237037037</v>
      </c>
      <c r="AL9" s="77" t="n">
        <v>10163.3481481481</v>
      </c>
      <c r="AM9" s="77" t="n">
        <v>10179.4222222222</v>
      </c>
      <c r="AN9" s="77" t="n">
        <v>10184.8555555556</v>
      </c>
      <c r="AO9" s="77" t="n">
        <v>10185.3222222222</v>
      </c>
      <c r="AP9" s="77" t="n">
        <v>10169.4</v>
      </c>
      <c r="AQ9" s="77" t="n">
        <v>10168.5</v>
      </c>
      <c r="AR9" s="77" t="n">
        <v>10171.2</v>
      </c>
      <c r="AS9" s="77" t="n">
        <v>10184.4925925926</v>
      </c>
      <c r="AT9" s="77" t="n">
        <v>10189.1481481481</v>
      </c>
      <c r="AU9" s="77" t="n">
        <v>10192.1592592593</v>
      </c>
      <c r="AV9" s="77" t="n">
        <v>10189.362962963</v>
      </c>
      <c r="AW9" s="77" t="n">
        <v>10192.2074074074</v>
      </c>
      <c r="AX9" s="77" t="n">
        <v>10196.5296296296</v>
      </c>
      <c r="AY9" s="77" t="n">
        <v>10198.4555555556</v>
      </c>
      <c r="AZ9" s="77" t="n">
        <v>10208.6388888889</v>
      </c>
      <c r="BA9" s="77" t="n">
        <v>10223.2055555556</v>
      </c>
      <c r="BB9" s="77" t="n">
        <v>10247.0711111111</v>
      </c>
      <c r="BC9" s="77" t="n">
        <v>10266.7177777778</v>
      </c>
      <c r="BD9" s="77" t="n">
        <v>10287.0611111111</v>
      </c>
      <c r="BE9" s="77" t="n">
        <v>10312.1144444444</v>
      </c>
      <c r="BF9" s="78" t="n">
        <v>10330.84</v>
      </c>
      <c r="BG9" s="78" t="n">
        <v>10347.25</v>
      </c>
      <c r="BH9" s="78" t="n">
        <v>10359.45</v>
      </c>
      <c r="BI9" s="78" t="n">
        <v>10372.67</v>
      </c>
      <c r="BJ9" s="78" t="n">
        <v>10384.99</v>
      </c>
      <c r="BK9" s="78" t="n">
        <v>10393.85</v>
      </c>
      <c r="BL9" s="78" t="n">
        <v>10406.35</v>
      </c>
      <c r="BM9" s="78" t="n">
        <v>10419.91</v>
      </c>
      <c r="BN9" s="78" t="n">
        <v>10436.15</v>
      </c>
      <c r="BO9" s="78" t="n">
        <v>10450.6</v>
      </c>
      <c r="BP9" s="78" t="n">
        <v>10464.89</v>
      </c>
      <c r="BQ9" s="78" t="n">
        <v>10476.77</v>
      </c>
      <c r="BR9" s="78" t="n">
        <v>10492.41</v>
      </c>
      <c r="BS9" s="78" t="n">
        <v>10509.57</v>
      </c>
      <c r="BT9" s="78" t="n">
        <v>10528.24</v>
      </c>
      <c r="BU9" s="78" t="n">
        <v>10548.43</v>
      </c>
      <c r="BV9" s="78" t="n">
        <v>10570.14</v>
      </c>
    </row>
    <row r="10" customFormat="false" ht="11.1" hidden="false" customHeight="true" outlineLevel="0" collapsed="false">
      <c r="A10" s="541"/>
      <c r="B10" s="551" t="s">
        <v>1075</v>
      </c>
      <c r="C10" s="552"/>
      <c r="D10" s="552"/>
      <c r="E10" s="552"/>
      <c r="F10" s="552"/>
      <c r="G10" s="552"/>
      <c r="H10" s="552"/>
      <c r="I10" s="552"/>
      <c r="J10" s="552"/>
      <c r="K10" s="552"/>
      <c r="L10" s="552"/>
      <c r="M10" s="552"/>
      <c r="N10" s="552"/>
      <c r="O10" s="552"/>
      <c r="P10" s="552"/>
      <c r="Q10" s="552"/>
      <c r="R10" s="552"/>
      <c r="S10" s="552"/>
      <c r="T10" s="552"/>
      <c r="U10" s="552"/>
      <c r="V10" s="552"/>
      <c r="W10" s="552"/>
      <c r="X10" s="552"/>
      <c r="Y10" s="552"/>
      <c r="Z10" s="552"/>
      <c r="AA10" s="552"/>
      <c r="AB10" s="552"/>
      <c r="AC10" s="552"/>
      <c r="AD10" s="552"/>
      <c r="AE10" s="552"/>
      <c r="AF10" s="552"/>
      <c r="AG10" s="552"/>
      <c r="AH10" s="552"/>
      <c r="AI10" s="552"/>
      <c r="AJ10" s="552"/>
      <c r="AK10" s="552"/>
      <c r="AL10" s="552"/>
      <c r="AM10" s="552"/>
      <c r="AN10" s="552"/>
      <c r="AO10" s="552"/>
      <c r="AP10" s="552"/>
      <c r="AQ10" s="552"/>
      <c r="AR10" s="552"/>
      <c r="AS10" s="552"/>
      <c r="AT10" s="552"/>
      <c r="AU10" s="552"/>
      <c r="AV10" s="552"/>
      <c r="AW10" s="552"/>
      <c r="AX10" s="552"/>
      <c r="AY10" s="552"/>
      <c r="AZ10" s="552"/>
      <c r="BA10" s="552"/>
      <c r="BB10" s="552"/>
      <c r="BC10" s="552"/>
      <c r="BD10" s="552"/>
      <c r="BE10" s="552"/>
      <c r="BF10" s="553"/>
      <c r="BG10" s="553"/>
      <c r="BH10" s="553"/>
      <c r="BI10" s="553"/>
      <c r="BJ10" s="553"/>
      <c r="BK10" s="553"/>
      <c r="BL10" s="553"/>
      <c r="BM10" s="553"/>
      <c r="BN10" s="553"/>
      <c r="BO10" s="553"/>
      <c r="BP10" s="553"/>
      <c r="BQ10" s="553"/>
      <c r="BR10" s="553"/>
      <c r="BS10" s="553"/>
      <c r="BT10" s="553"/>
      <c r="BU10" s="553"/>
      <c r="BV10" s="553"/>
    </row>
    <row r="11" customFormat="false" ht="11.1" hidden="false" customHeight="true" outlineLevel="0" collapsed="false">
      <c r="A11" s="554" t="s">
        <v>1076</v>
      </c>
      <c r="B11" s="555" t="s">
        <v>1077</v>
      </c>
      <c r="C11" s="77" t="n">
        <v>2078.7962962963</v>
      </c>
      <c r="D11" s="77" t="n">
        <v>2065.74074074074</v>
      </c>
      <c r="E11" s="77" t="n">
        <v>2054.66296296296</v>
      </c>
      <c r="F11" s="77" t="n">
        <v>2053.87407407407</v>
      </c>
      <c r="G11" s="77" t="n">
        <v>2040.51851851852</v>
      </c>
      <c r="H11" s="77" t="n">
        <v>2022.90740740741</v>
      </c>
      <c r="I11" s="77" t="n">
        <v>2006.10740740741</v>
      </c>
      <c r="J11" s="77" t="n">
        <v>1976.18518518519</v>
      </c>
      <c r="K11" s="77" t="n">
        <v>1938.20740740741</v>
      </c>
      <c r="L11" s="77" t="n">
        <v>1886.14444444445</v>
      </c>
      <c r="M11" s="77" t="n">
        <v>1836.57777777778</v>
      </c>
      <c r="N11" s="77" t="n">
        <v>1783.47777777778</v>
      </c>
      <c r="O11" s="77" t="n">
        <v>1708.17777777778</v>
      </c>
      <c r="P11" s="77" t="n">
        <v>1662.01111111111</v>
      </c>
      <c r="Q11" s="77" t="n">
        <v>1626.31111111111</v>
      </c>
      <c r="R11" s="77" t="n">
        <v>1603.4037037037</v>
      </c>
      <c r="S11" s="77" t="n">
        <v>1586.89259259259</v>
      </c>
      <c r="T11" s="77" t="n">
        <v>1579.1037037037</v>
      </c>
      <c r="U11" s="77" t="n">
        <v>1594.31851851852</v>
      </c>
      <c r="V11" s="77" t="n">
        <v>1593.26296296296</v>
      </c>
      <c r="W11" s="77" t="n">
        <v>1590.21851851852</v>
      </c>
      <c r="X11" s="77" t="n">
        <v>1579.62962962963</v>
      </c>
      <c r="Y11" s="77" t="n">
        <v>1576.77407407407</v>
      </c>
      <c r="Z11" s="77" t="n">
        <v>1576.0962962963</v>
      </c>
      <c r="AA11" s="77" t="n">
        <v>1570.5</v>
      </c>
      <c r="AB11" s="77" t="n">
        <v>1579.5</v>
      </c>
      <c r="AC11" s="77" t="n">
        <v>1596</v>
      </c>
      <c r="AD11" s="77" t="n">
        <v>1639.25925925926</v>
      </c>
      <c r="AE11" s="77" t="n">
        <v>1656.31481481481</v>
      </c>
      <c r="AF11" s="77" t="n">
        <v>1666.42592592593</v>
      </c>
      <c r="AG11" s="77" t="n">
        <v>1657.23703703704</v>
      </c>
      <c r="AH11" s="77" t="n">
        <v>1662.72592592593</v>
      </c>
      <c r="AI11" s="77" t="n">
        <v>1670.53703703704</v>
      </c>
      <c r="AJ11" s="77" t="n">
        <v>1687.51481481482</v>
      </c>
      <c r="AK11" s="77" t="n">
        <v>1694.83703703704</v>
      </c>
      <c r="AL11" s="77" t="n">
        <v>1699.34814814815</v>
      </c>
      <c r="AM11" s="77" t="n">
        <v>1692.47037037037</v>
      </c>
      <c r="AN11" s="77" t="n">
        <v>1697.79259259259</v>
      </c>
      <c r="AO11" s="77" t="n">
        <v>1706.73703703704</v>
      </c>
      <c r="AP11" s="77" t="n">
        <v>1721.76296296296</v>
      </c>
      <c r="AQ11" s="77" t="n">
        <v>1736.10740740741</v>
      </c>
      <c r="AR11" s="77" t="n">
        <v>1752.22962962963</v>
      </c>
      <c r="AS11" s="77" t="n">
        <v>1776.38148148148</v>
      </c>
      <c r="AT11" s="77" t="n">
        <v>1791.37037037037</v>
      </c>
      <c r="AU11" s="77" t="n">
        <v>1803.44814814815</v>
      </c>
      <c r="AV11" s="77" t="n">
        <v>1808.88148148148</v>
      </c>
      <c r="AW11" s="77" t="n">
        <v>1817.93703703704</v>
      </c>
      <c r="AX11" s="77" t="n">
        <v>1826.88148148148</v>
      </c>
      <c r="AY11" s="77" t="n">
        <v>1834.71555555556</v>
      </c>
      <c r="AZ11" s="77" t="n">
        <v>1844.18722222222</v>
      </c>
      <c r="BA11" s="77" t="n">
        <v>1854.29722222222</v>
      </c>
      <c r="BB11" s="77" t="n">
        <v>1867.0262962963</v>
      </c>
      <c r="BC11" s="77" t="n">
        <v>1876.92740740741</v>
      </c>
      <c r="BD11" s="77" t="n">
        <v>1885.9812962963</v>
      </c>
      <c r="BE11" s="77" t="n">
        <v>1893.77181481482</v>
      </c>
      <c r="BF11" s="78" t="n">
        <v>1901.443</v>
      </c>
      <c r="BG11" s="78" t="n">
        <v>1908.58</v>
      </c>
      <c r="BH11" s="78" t="n">
        <v>1912.51</v>
      </c>
      <c r="BI11" s="78" t="n">
        <v>1920.58</v>
      </c>
      <c r="BJ11" s="78" t="n">
        <v>1930.117</v>
      </c>
      <c r="BK11" s="78" t="n">
        <v>1942.902</v>
      </c>
      <c r="BL11" s="78" t="n">
        <v>1954.042</v>
      </c>
      <c r="BM11" s="78" t="n">
        <v>1965.316</v>
      </c>
      <c r="BN11" s="78" t="n">
        <v>1976.924</v>
      </c>
      <c r="BO11" s="78" t="n">
        <v>1988.316</v>
      </c>
      <c r="BP11" s="78" t="n">
        <v>1999.693</v>
      </c>
      <c r="BQ11" s="78" t="n">
        <v>2009.83</v>
      </c>
      <c r="BR11" s="78" t="n">
        <v>2022.092</v>
      </c>
      <c r="BS11" s="78" t="n">
        <v>2035.255</v>
      </c>
      <c r="BT11" s="78" t="n">
        <v>2049.319</v>
      </c>
      <c r="BU11" s="78" t="n">
        <v>2064.286</v>
      </c>
      <c r="BV11" s="78" t="n">
        <v>2080.153</v>
      </c>
    </row>
    <row r="12" customFormat="false" ht="11.1" hidden="false" customHeight="true" outlineLevel="0" collapsed="false">
      <c r="A12" s="541"/>
      <c r="B12" s="556" t="s">
        <v>1078</v>
      </c>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8"/>
      <c r="AN12" s="68"/>
      <c r="AO12" s="68"/>
      <c r="AP12" s="68"/>
      <c r="AQ12" s="68"/>
      <c r="AR12" s="68"/>
      <c r="AS12" s="68"/>
      <c r="AT12" s="68"/>
      <c r="AU12" s="68"/>
      <c r="AV12" s="68"/>
      <c r="AW12" s="68"/>
      <c r="AX12" s="68"/>
      <c r="AY12" s="68"/>
      <c r="AZ12" s="68"/>
      <c r="BA12" s="68"/>
      <c r="BB12" s="68"/>
      <c r="BC12" s="68"/>
      <c r="BD12" s="68"/>
      <c r="BE12" s="68"/>
      <c r="BF12" s="69"/>
      <c r="BG12" s="69"/>
      <c r="BH12" s="69"/>
      <c r="BI12" s="69"/>
      <c r="BJ12" s="69"/>
      <c r="BK12" s="69"/>
      <c r="BL12" s="69"/>
      <c r="BM12" s="69"/>
      <c r="BN12" s="69"/>
      <c r="BO12" s="69"/>
      <c r="BP12" s="69"/>
      <c r="BQ12" s="69"/>
      <c r="BR12" s="69"/>
      <c r="BS12" s="69"/>
      <c r="BT12" s="69"/>
      <c r="BU12" s="69"/>
      <c r="BV12" s="69"/>
    </row>
    <row r="13" customFormat="false" ht="11.1" hidden="false" customHeight="true" outlineLevel="0" collapsed="false">
      <c r="A13" s="554" t="s">
        <v>1079</v>
      </c>
      <c r="B13" s="555" t="s">
        <v>1077</v>
      </c>
      <c r="C13" s="219" t="n">
        <v>32.0354074074075</v>
      </c>
      <c r="D13" s="219" t="n">
        <v>28.2091851851852</v>
      </c>
      <c r="E13" s="219" t="n">
        <v>18.5234074074074</v>
      </c>
      <c r="F13" s="219" t="n">
        <v>-9.78518518518519</v>
      </c>
      <c r="G13" s="219" t="n">
        <v>-21.6176296296296</v>
      </c>
      <c r="H13" s="219" t="n">
        <v>-29.7371851851852</v>
      </c>
      <c r="I13" s="219" t="n">
        <v>-31.8653333333333</v>
      </c>
      <c r="J13" s="219" t="n">
        <v>-34.268</v>
      </c>
      <c r="K13" s="219" t="n">
        <v>-34.6666666666667</v>
      </c>
      <c r="L13" s="219" t="n">
        <v>-28.5048888888889</v>
      </c>
      <c r="M13" s="219" t="n">
        <v>-28.3128888888889</v>
      </c>
      <c r="N13" s="219" t="n">
        <v>-29.5342222222222</v>
      </c>
      <c r="O13" s="219" t="n">
        <v>-34.4622222222222</v>
      </c>
      <c r="P13" s="219" t="n">
        <v>-36.7902222222222</v>
      </c>
      <c r="Q13" s="219" t="n">
        <v>-38.8115555555556</v>
      </c>
      <c r="R13" s="219" t="n">
        <v>-40.8314074074074</v>
      </c>
      <c r="S13" s="219" t="n">
        <v>-42.0105185185185</v>
      </c>
      <c r="T13" s="219" t="n">
        <v>-42.6540740740741</v>
      </c>
      <c r="U13" s="219" t="n">
        <v>-47.6165925925926</v>
      </c>
      <c r="V13" s="219" t="n">
        <v>-43.5481481481482</v>
      </c>
      <c r="W13" s="219" t="n">
        <v>-35.3032592592593</v>
      </c>
      <c r="X13" s="219" t="n">
        <v>-14.3515555555556</v>
      </c>
      <c r="Y13" s="219" t="n">
        <v>-4.15155555555558</v>
      </c>
      <c r="Z13" s="219" t="n">
        <v>3.82711111111109</v>
      </c>
      <c r="AA13" s="219" t="n">
        <v>10.2979259259259</v>
      </c>
      <c r="AB13" s="219" t="n">
        <v>13.2988148148148</v>
      </c>
      <c r="AC13" s="219" t="n">
        <v>13.5432592592593</v>
      </c>
      <c r="AD13" s="219" t="n">
        <v>3.37614814814814</v>
      </c>
      <c r="AE13" s="219" t="n">
        <v>3.84903703703703</v>
      </c>
      <c r="AF13" s="219" t="n">
        <v>7.30681481481481</v>
      </c>
      <c r="AG13" s="219" t="n">
        <v>18.2994074074074</v>
      </c>
      <c r="AH13" s="219" t="n">
        <v>24.3145185185185</v>
      </c>
      <c r="AI13" s="219" t="n">
        <v>29.9020740740741</v>
      </c>
      <c r="AJ13" s="219" t="n">
        <v>37.7299259259259</v>
      </c>
      <c r="AK13" s="219" t="n">
        <v>40.4614814814815</v>
      </c>
      <c r="AL13" s="219" t="n">
        <v>40.7645925925926</v>
      </c>
      <c r="AM13" s="219" t="n">
        <v>35.8066666666667</v>
      </c>
      <c r="AN13" s="219" t="n">
        <v>33.3773333333333</v>
      </c>
      <c r="AO13" s="219" t="n">
        <v>30.644</v>
      </c>
      <c r="AP13" s="219" t="n">
        <v>27.7518518518519</v>
      </c>
      <c r="AQ13" s="219" t="n">
        <v>24.3016296296296</v>
      </c>
      <c r="AR13" s="219" t="n">
        <v>20.4385185185185</v>
      </c>
      <c r="AS13" s="219" t="n">
        <v>10.5056296296296</v>
      </c>
      <c r="AT13" s="219" t="n">
        <v>10.0594074074074</v>
      </c>
      <c r="AU13" s="219" t="n">
        <v>13.4429629629629</v>
      </c>
      <c r="AV13" s="219" t="n">
        <v>31.8005925925926</v>
      </c>
      <c r="AW13" s="219" t="n">
        <v>34.4854814814815</v>
      </c>
      <c r="AX13" s="219" t="n">
        <v>32.6419259259259</v>
      </c>
      <c r="AY13" s="219" t="n">
        <v>18.4987388148148</v>
      </c>
      <c r="AZ13" s="219" t="n">
        <v>13.4266847037037</v>
      </c>
      <c r="BA13" s="219" t="n">
        <v>9.65457648148148</v>
      </c>
      <c r="BB13" s="219" t="n">
        <v>6.57628807407407</v>
      </c>
      <c r="BC13" s="219" t="n">
        <v>5.85866618518518</v>
      </c>
      <c r="BD13" s="219" t="n">
        <v>6.89558474074074</v>
      </c>
      <c r="BE13" s="219" t="n">
        <v>13.5734987037037</v>
      </c>
      <c r="BF13" s="220" t="n">
        <v>15.2046569259259</v>
      </c>
      <c r="BG13" s="220" t="n">
        <v>15.6755143703704</v>
      </c>
      <c r="BH13" s="220" t="n">
        <v>13.466192962963</v>
      </c>
      <c r="BI13" s="220" t="n">
        <v>12.7563574074074</v>
      </c>
      <c r="BJ13" s="220" t="n">
        <v>12.0261296296296</v>
      </c>
      <c r="BK13" s="220" t="n">
        <v>11.3344927407407</v>
      </c>
      <c r="BL13" s="220" t="n">
        <v>10.5192431851852</v>
      </c>
      <c r="BM13" s="220" t="n">
        <v>9.63936407407407</v>
      </c>
      <c r="BN13" s="220" t="n">
        <v>8.60395066666667</v>
      </c>
      <c r="BO13" s="220" t="n">
        <v>7.662991</v>
      </c>
      <c r="BP13" s="220" t="n">
        <v>6.72558033333334</v>
      </c>
      <c r="BQ13" s="220" t="n">
        <v>5.05132888888889</v>
      </c>
      <c r="BR13" s="220" t="n">
        <v>4.67630855555556</v>
      </c>
      <c r="BS13" s="220" t="n">
        <v>4.86012955555556</v>
      </c>
      <c r="BT13" s="220" t="n">
        <v>5.60279188888889</v>
      </c>
      <c r="BU13" s="220" t="n">
        <v>6.90429555555555</v>
      </c>
      <c r="BV13" s="220" t="n">
        <v>8.76464055555555</v>
      </c>
    </row>
    <row r="14" customFormat="false" ht="11.1" hidden="false" customHeight="true" outlineLevel="0" collapsed="false">
      <c r="A14" s="541"/>
      <c r="B14" s="551" t="s">
        <v>1080</v>
      </c>
      <c r="C14" s="557"/>
      <c r="D14" s="557"/>
      <c r="E14" s="557"/>
      <c r="F14" s="557"/>
      <c r="G14" s="557"/>
      <c r="H14" s="557"/>
      <c r="I14" s="557"/>
      <c r="J14" s="557"/>
      <c r="K14" s="557"/>
      <c r="L14" s="557"/>
      <c r="M14" s="557"/>
      <c r="N14" s="557"/>
      <c r="O14" s="557"/>
      <c r="P14" s="557"/>
      <c r="Q14" s="557"/>
      <c r="R14" s="557"/>
      <c r="S14" s="557"/>
      <c r="T14" s="557"/>
      <c r="U14" s="557"/>
      <c r="V14" s="557"/>
      <c r="W14" s="557"/>
      <c r="X14" s="557"/>
      <c r="Y14" s="557"/>
      <c r="Z14" s="557"/>
      <c r="AA14" s="557"/>
      <c r="AB14" s="557"/>
      <c r="AC14" s="557"/>
      <c r="AD14" s="557"/>
      <c r="AE14" s="557"/>
      <c r="AF14" s="557"/>
      <c r="AG14" s="557"/>
      <c r="AH14" s="557"/>
      <c r="AI14" s="557"/>
      <c r="AJ14" s="557"/>
      <c r="AK14" s="557"/>
      <c r="AL14" s="557"/>
      <c r="AM14" s="557"/>
      <c r="AN14" s="557"/>
      <c r="AO14" s="557"/>
      <c r="AP14" s="557"/>
      <c r="AQ14" s="557"/>
      <c r="AR14" s="557"/>
      <c r="AS14" s="557"/>
      <c r="AT14" s="557"/>
      <c r="AU14" s="557"/>
      <c r="AV14" s="557"/>
      <c r="AW14" s="557"/>
      <c r="AX14" s="557"/>
      <c r="AY14" s="557"/>
      <c r="AZ14" s="557"/>
      <c r="BA14" s="557"/>
      <c r="BB14" s="558"/>
      <c r="BC14" s="557"/>
      <c r="BD14" s="557"/>
      <c r="BE14" s="557"/>
      <c r="BF14" s="558"/>
      <c r="BG14" s="558"/>
      <c r="BH14" s="558"/>
      <c r="BI14" s="558"/>
      <c r="BJ14" s="558"/>
      <c r="BK14" s="558"/>
      <c r="BL14" s="558"/>
      <c r="BM14" s="558"/>
      <c r="BN14" s="558"/>
      <c r="BO14" s="558"/>
      <c r="BP14" s="558"/>
      <c r="BQ14" s="558"/>
      <c r="BR14" s="558"/>
      <c r="BS14" s="558"/>
      <c r="BT14" s="558"/>
      <c r="BU14" s="558"/>
      <c r="BV14" s="558"/>
    </row>
    <row r="15" customFormat="false" ht="11.1" hidden="false" customHeight="true" outlineLevel="0" collapsed="false">
      <c r="A15" s="554" t="s">
        <v>1081</v>
      </c>
      <c r="B15" s="555" t="s">
        <v>1082</v>
      </c>
      <c r="C15" s="339" t="n">
        <v>122.961429762761</v>
      </c>
      <c r="D15" s="339" t="n">
        <v>123.019089342147</v>
      </c>
      <c r="E15" s="339" t="n">
        <v>123.073414143706</v>
      </c>
      <c r="F15" s="339" t="n">
        <v>123.12468555866</v>
      </c>
      <c r="G15" s="339" t="n">
        <v>123.172977877418</v>
      </c>
      <c r="H15" s="339" t="n">
        <v>123.218580376411</v>
      </c>
      <c r="I15" s="339" t="n">
        <v>123.261866079887</v>
      </c>
      <c r="J15" s="339" t="n">
        <v>123.30273222354</v>
      </c>
      <c r="K15" s="339" t="n">
        <v>123.341159790882</v>
      </c>
      <c r="L15" s="339" t="n">
        <v>123.376825736156</v>
      </c>
      <c r="M15" s="339" t="n">
        <v>123.409587552973</v>
      </c>
      <c r="N15" s="339" t="n">
        <v>123.438998705673</v>
      </c>
      <c r="O15" s="339" t="n">
        <v>123.464196918825</v>
      </c>
      <c r="P15" s="339" t="n">
        <v>123.485197590376</v>
      </c>
      <c r="Q15" s="339" t="n">
        <v>123.501600378496</v>
      </c>
      <c r="R15" s="339" t="n">
        <v>123.513561316325</v>
      </c>
      <c r="S15" s="339" t="n">
        <v>123.521558762258</v>
      </c>
      <c r="T15" s="339" t="n">
        <v>123.526627449656</v>
      </c>
      <c r="U15" s="339" t="n">
        <v>123.530638583401</v>
      </c>
      <c r="V15" s="339" t="n">
        <v>123.533493032573</v>
      </c>
      <c r="W15" s="339" t="n">
        <v>123.535928137774</v>
      </c>
      <c r="X15" s="339" t="n">
        <v>123.538679690494</v>
      </c>
      <c r="Y15" s="339" t="n">
        <v>123.541378245876</v>
      </c>
      <c r="Z15" s="339" t="n">
        <v>123.543652809953</v>
      </c>
      <c r="AA15" s="339" t="n">
        <v>123.545242323479</v>
      </c>
      <c r="AB15" s="339" t="n">
        <v>123.546387250799</v>
      </c>
      <c r="AC15" s="339" t="n">
        <v>123.547437990981</v>
      </c>
      <c r="AD15" s="339" t="n">
        <v>123.548757946152</v>
      </c>
      <c r="AE15" s="339" t="n">
        <v>123.550178418306</v>
      </c>
      <c r="AF15" s="339" t="n">
        <v>123.551543712497</v>
      </c>
      <c r="AG15" s="339" t="n">
        <v>123.552459501811</v>
      </c>
      <c r="AH15" s="339" t="n">
        <v>123.55288431774</v>
      </c>
      <c r="AI15" s="339" t="n">
        <v>123.552538059807</v>
      </c>
      <c r="AJ15" s="339" t="n">
        <v>123.551333088649</v>
      </c>
      <c r="AK15" s="339" t="n">
        <v>123.549505685057</v>
      </c>
      <c r="AL15" s="339" t="n">
        <v>123.547484590935</v>
      </c>
      <c r="AM15" s="339" t="n">
        <v>123.545753359524</v>
      </c>
      <c r="AN15" s="339" t="n">
        <v>123.544125025542</v>
      </c>
      <c r="AO15" s="339" t="n">
        <v>123.542467435046</v>
      </c>
      <c r="AP15" s="339" t="n">
        <v>123.540680605424</v>
      </c>
      <c r="AQ15" s="339" t="n">
        <v>123.538846699312</v>
      </c>
      <c r="AR15" s="339" t="n">
        <v>123.537080050679</v>
      </c>
      <c r="AS15" s="339" t="n">
        <v>123.535663865145</v>
      </c>
      <c r="AT15" s="339" t="n">
        <v>123.53462541155</v>
      </c>
      <c r="AU15" s="339" t="n">
        <v>123.534160830388</v>
      </c>
      <c r="AV15" s="339" t="n">
        <v>123.534577981234</v>
      </c>
      <c r="AW15" s="339" t="n">
        <v>123.535834653385</v>
      </c>
      <c r="AX15" s="339" t="n">
        <v>123.53800035522</v>
      </c>
      <c r="AY15" s="339" t="n">
        <v>123.541216666208</v>
      </c>
      <c r="AZ15" s="339" t="n">
        <v>123.545484867707</v>
      </c>
      <c r="BA15" s="339" t="n">
        <v>123.55087831216</v>
      </c>
      <c r="BB15" s="339" t="n">
        <v>123.557481072788</v>
      </c>
      <c r="BC15" s="339" t="n">
        <v>123.565261833755</v>
      </c>
      <c r="BD15" s="339" t="n">
        <v>123.5742</v>
      </c>
      <c r="BE15" s="339" t="n">
        <v>123.58418869311</v>
      </c>
      <c r="BF15" s="340" t="n">
        <v>123.5952</v>
      </c>
      <c r="BG15" s="340" t="n">
        <v>123.6071</v>
      </c>
      <c r="BH15" s="340" t="n">
        <v>123.6198</v>
      </c>
      <c r="BI15" s="340" t="n">
        <v>123.6333</v>
      </c>
      <c r="BJ15" s="340" t="n">
        <v>123.6478</v>
      </c>
      <c r="BK15" s="340" t="n">
        <v>123.6633</v>
      </c>
      <c r="BL15" s="340" t="n">
        <v>123.6797</v>
      </c>
      <c r="BM15" s="340" t="n">
        <v>123.6972</v>
      </c>
      <c r="BN15" s="340" t="n">
        <v>123.7156</v>
      </c>
      <c r="BO15" s="340" t="n">
        <v>123.7351</v>
      </c>
      <c r="BP15" s="340" t="n">
        <v>123.7556</v>
      </c>
      <c r="BQ15" s="340" t="n">
        <v>123.7775</v>
      </c>
      <c r="BR15" s="340" t="n">
        <v>123.801</v>
      </c>
      <c r="BS15" s="340" t="n">
        <v>123.8267</v>
      </c>
      <c r="BT15" s="340" t="n">
        <v>123.8546</v>
      </c>
      <c r="BU15" s="340" t="n">
        <v>123.8843</v>
      </c>
      <c r="BV15" s="340" t="n">
        <v>123.9149</v>
      </c>
    </row>
    <row r="16" customFormat="false" ht="11.1" hidden="false" customHeight="true" outlineLevel="0" collapsed="false">
      <c r="A16" s="541"/>
      <c r="B16" s="551" t="s">
        <v>1083</v>
      </c>
      <c r="C16" s="68"/>
      <c r="D16" s="68"/>
      <c r="E16" s="68"/>
      <c r="F16" s="68"/>
      <c r="G16" s="68"/>
      <c r="H16" s="68"/>
      <c r="I16" s="68"/>
      <c r="J16" s="68"/>
      <c r="K16" s="68"/>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BD16" s="68"/>
      <c r="BE16" s="68"/>
      <c r="BF16" s="69"/>
      <c r="BG16" s="69"/>
      <c r="BH16" s="69"/>
      <c r="BI16" s="69"/>
      <c r="BJ16" s="69"/>
      <c r="BK16" s="69"/>
      <c r="BL16" s="69"/>
      <c r="BM16" s="69"/>
      <c r="BN16" s="69"/>
      <c r="BO16" s="69"/>
      <c r="BP16" s="69"/>
      <c r="BQ16" s="69"/>
      <c r="BR16" s="69"/>
      <c r="BS16" s="69"/>
      <c r="BT16" s="69"/>
      <c r="BU16" s="69"/>
      <c r="BV16" s="69"/>
    </row>
    <row r="17" customFormat="false" ht="11.1" hidden="false" customHeight="true" outlineLevel="0" collapsed="false">
      <c r="A17" s="554" t="s">
        <v>1084</v>
      </c>
      <c r="B17" s="555" t="s">
        <v>1085</v>
      </c>
      <c r="C17" s="339" t="n">
        <v>137.998962962963</v>
      </c>
      <c r="D17" s="339" t="n">
        <v>137.955407407408</v>
      </c>
      <c r="E17" s="339" t="n">
        <v>137.85162962963</v>
      </c>
      <c r="F17" s="339" t="n">
        <v>137.642888888889</v>
      </c>
      <c r="G17" s="339" t="n">
        <v>137.452222222222</v>
      </c>
      <c r="H17" s="339" t="n">
        <v>137.234888888889</v>
      </c>
      <c r="I17" s="339" t="n">
        <v>137.087481481482</v>
      </c>
      <c r="J17" s="339" t="n">
        <v>136.74437037037</v>
      </c>
      <c r="K17" s="339" t="n">
        <v>136.302148148148</v>
      </c>
      <c r="L17" s="339" t="n">
        <v>135.725160493827</v>
      </c>
      <c r="M17" s="339" t="n">
        <v>135.111456790124</v>
      </c>
      <c r="N17" s="339" t="n">
        <v>134.425382716049</v>
      </c>
      <c r="O17" s="339" t="n">
        <v>133.51</v>
      </c>
      <c r="P17" s="339" t="n">
        <v>132.796888888889</v>
      </c>
      <c r="Q17" s="339" t="n">
        <v>132.129111111111</v>
      </c>
      <c r="R17" s="339" t="n">
        <v>131.438765432099</v>
      </c>
      <c r="S17" s="339" t="n">
        <v>130.912580246914</v>
      </c>
      <c r="T17" s="339" t="n">
        <v>130.482654320988</v>
      </c>
      <c r="U17" s="339" t="n">
        <v>130.202617283951</v>
      </c>
      <c r="V17" s="339" t="n">
        <v>129.924987654321</v>
      </c>
      <c r="W17" s="339" t="n">
        <v>129.703395061728</v>
      </c>
      <c r="X17" s="339" t="n">
        <v>129.557987654321</v>
      </c>
      <c r="Y17" s="339" t="n">
        <v>129.433358024691</v>
      </c>
      <c r="Z17" s="339" t="n">
        <v>129.349654320988</v>
      </c>
      <c r="AA17" s="339" t="n">
        <v>129.24737037037</v>
      </c>
      <c r="AB17" s="339" t="n">
        <v>129.290148148148</v>
      </c>
      <c r="AC17" s="339" t="n">
        <v>129.418481481481</v>
      </c>
      <c r="AD17" s="339" t="n">
        <v>129.847481481481</v>
      </c>
      <c r="AE17" s="339" t="n">
        <v>129.985592592593</v>
      </c>
      <c r="AF17" s="339" t="n">
        <v>130.047925925926</v>
      </c>
      <c r="AG17" s="339" t="n">
        <v>129.882185185185</v>
      </c>
      <c r="AH17" s="339" t="n">
        <v>129.907185185185</v>
      </c>
      <c r="AI17" s="339" t="n">
        <v>129.97062962963</v>
      </c>
      <c r="AJ17" s="339" t="n">
        <v>130.101061728395</v>
      </c>
      <c r="AK17" s="339" t="n">
        <v>130.219987654321</v>
      </c>
      <c r="AL17" s="339" t="n">
        <v>130.355950617284</v>
      </c>
      <c r="AM17" s="339" t="n">
        <v>130.517839506173</v>
      </c>
      <c r="AN17" s="339" t="n">
        <v>130.681209876543</v>
      </c>
      <c r="AO17" s="339" t="n">
        <v>130.854950617284</v>
      </c>
      <c r="AP17" s="339" t="n">
        <v>131.091160493827</v>
      </c>
      <c r="AQ17" s="339" t="n">
        <v>131.246567901234</v>
      </c>
      <c r="AR17" s="339" t="n">
        <v>131.373271604938</v>
      </c>
      <c r="AS17" s="339" t="n">
        <v>131.409296296296</v>
      </c>
      <c r="AT17" s="339" t="n">
        <v>131.525074074074</v>
      </c>
      <c r="AU17" s="339" t="n">
        <v>131.65862962963</v>
      </c>
      <c r="AV17" s="339" t="n">
        <v>131.797765432099</v>
      </c>
      <c r="AW17" s="339" t="n">
        <v>131.976024691358</v>
      </c>
      <c r="AX17" s="339" t="n">
        <v>132.181209876543</v>
      </c>
      <c r="AY17" s="339" t="n">
        <v>132.503691358025</v>
      </c>
      <c r="AZ17" s="339" t="n">
        <v>132.694950617284</v>
      </c>
      <c r="BA17" s="339" t="n">
        <v>132.845358024691</v>
      </c>
      <c r="BB17" s="339" t="n">
        <v>132.903713580247</v>
      </c>
      <c r="BC17" s="339" t="n">
        <v>133.010817283951</v>
      </c>
      <c r="BD17" s="339" t="n">
        <v>133.115469135802</v>
      </c>
      <c r="BE17" s="339" t="n">
        <v>133.201644444444</v>
      </c>
      <c r="BF17" s="340" t="n">
        <v>133.3134</v>
      </c>
      <c r="BG17" s="340" t="n">
        <v>133.4347</v>
      </c>
      <c r="BH17" s="340" t="n">
        <v>133.5692</v>
      </c>
      <c r="BI17" s="340" t="n">
        <v>133.707</v>
      </c>
      <c r="BJ17" s="340" t="n">
        <v>133.8517</v>
      </c>
      <c r="BK17" s="340" t="n">
        <v>134.0146</v>
      </c>
      <c r="BL17" s="340" t="n">
        <v>134.1645</v>
      </c>
      <c r="BM17" s="340" t="n">
        <v>134.3127</v>
      </c>
      <c r="BN17" s="340" t="n">
        <v>134.4565</v>
      </c>
      <c r="BO17" s="340" t="n">
        <v>134.6034</v>
      </c>
      <c r="BP17" s="340" t="n">
        <v>134.7506</v>
      </c>
      <c r="BQ17" s="340" t="n">
        <v>134.9026</v>
      </c>
      <c r="BR17" s="340" t="n">
        <v>135.0473</v>
      </c>
      <c r="BS17" s="340" t="n">
        <v>135.189</v>
      </c>
      <c r="BT17" s="340" t="n">
        <v>135.3278</v>
      </c>
      <c r="BU17" s="340" t="n">
        <v>135.4637</v>
      </c>
      <c r="BV17" s="340" t="n">
        <v>135.5966</v>
      </c>
    </row>
    <row r="18" customFormat="false" ht="11.1" hidden="false" customHeight="true" outlineLevel="0" collapsed="false">
      <c r="A18" s="541"/>
      <c r="B18" s="551" t="s">
        <v>1086</v>
      </c>
      <c r="C18" s="559"/>
      <c r="D18" s="559"/>
      <c r="E18" s="559"/>
      <c r="F18" s="559"/>
      <c r="G18" s="559"/>
      <c r="H18" s="559"/>
      <c r="I18" s="559"/>
      <c r="J18" s="559"/>
      <c r="K18" s="559"/>
      <c r="L18" s="559"/>
      <c r="M18" s="559"/>
      <c r="N18" s="559"/>
      <c r="O18" s="559"/>
      <c r="P18" s="559"/>
      <c r="Q18" s="559"/>
      <c r="R18" s="559"/>
      <c r="S18" s="559"/>
      <c r="T18" s="559"/>
      <c r="U18" s="559"/>
      <c r="V18" s="559"/>
      <c r="W18" s="559"/>
      <c r="X18" s="559"/>
      <c r="Y18" s="559"/>
      <c r="Z18" s="559"/>
      <c r="AA18" s="559"/>
      <c r="AB18" s="559"/>
      <c r="AC18" s="559"/>
      <c r="AD18" s="559"/>
      <c r="AE18" s="559"/>
      <c r="AF18" s="559"/>
      <c r="AG18" s="559"/>
      <c r="AH18" s="559"/>
      <c r="AI18" s="559"/>
      <c r="AJ18" s="559"/>
      <c r="AK18" s="559"/>
      <c r="AL18" s="559"/>
      <c r="AM18" s="559"/>
      <c r="AN18" s="559"/>
      <c r="AO18" s="559"/>
      <c r="AP18" s="559"/>
      <c r="AQ18" s="559"/>
      <c r="AR18" s="559"/>
      <c r="AS18" s="559"/>
      <c r="AT18" s="559"/>
      <c r="AU18" s="559"/>
      <c r="AV18" s="559"/>
      <c r="AW18" s="559"/>
      <c r="AX18" s="559"/>
      <c r="AY18" s="559"/>
      <c r="AZ18" s="559"/>
      <c r="BA18" s="559"/>
      <c r="BB18" s="559"/>
      <c r="BC18" s="559"/>
      <c r="BD18" s="559"/>
      <c r="BE18" s="559"/>
      <c r="BF18" s="560"/>
      <c r="BG18" s="560"/>
      <c r="BH18" s="560"/>
      <c r="BI18" s="560"/>
      <c r="BJ18" s="560"/>
      <c r="BK18" s="560"/>
      <c r="BL18" s="560"/>
      <c r="BM18" s="560"/>
      <c r="BN18" s="560"/>
      <c r="BO18" s="560"/>
      <c r="BP18" s="560"/>
      <c r="BQ18" s="560"/>
      <c r="BR18" s="560"/>
      <c r="BS18" s="560"/>
      <c r="BT18" s="560"/>
      <c r="BU18" s="560"/>
      <c r="BV18" s="560"/>
    </row>
    <row r="19" s="562" customFormat="true" ht="11.1" hidden="false" customHeight="true" outlineLevel="0" collapsed="false">
      <c r="A19" s="561" t="s">
        <v>1087</v>
      </c>
      <c r="B19" s="555" t="s">
        <v>1085</v>
      </c>
      <c r="C19" s="339" t="n">
        <v>91.8184469135803</v>
      </c>
      <c r="D19" s="339" t="n">
        <v>91.8087950617284</v>
      </c>
      <c r="E19" s="339" t="n">
        <v>91.7577580246914</v>
      </c>
      <c r="F19" s="339" t="n">
        <v>91.6383382716049</v>
      </c>
      <c r="G19" s="339" t="n">
        <v>91.5247790123457</v>
      </c>
      <c r="H19" s="339" t="n">
        <v>91.3900827160494</v>
      </c>
      <c r="I19" s="339" t="n">
        <v>91.2813061728395</v>
      </c>
      <c r="J19" s="339" t="n">
        <v>91.0690432098766</v>
      </c>
      <c r="K19" s="339" t="n">
        <v>90.800350617284</v>
      </c>
      <c r="L19" s="339" t="n">
        <v>90.4395987654321</v>
      </c>
      <c r="M19" s="339" t="n">
        <v>90.0847691358025</v>
      </c>
      <c r="N19" s="339" t="n">
        <v>89.7002320987654</v>
      </c>
      <c r="O19" s="339" t="n">
        <v>89.2079975308642</v>
      </c>
      <c r="P19" s="339" t="n">
        <v>88.8225382716049</v>
      </c>
      <c r="Q19" s="339" t="n">
        <v>88.4658641975309</v>
      </c>
      <c r="R19" s="339" t="n">
        <v>88.0851111111111</v>
      </c>
      <c r="S19" s="339" t="n">
        <v>87.8256555555556</v>
      </c>
      <c r="T19" s="339" t="n">
        <v>87.6346333333334</v>
      </c>
      <c r="U19" s="339" t="n">
        <v>87.5771555555556</v>
      </c>
      <c r="V19" s="339" t="n">
        <v>87.4741666666667</v>
      </c>
      <c r="W19" s="339" t="n">
        <v>87.3907777777778</v>
      </c>
      <c r="X19" s="339" t="n">
        <v>87.3192308641976</v>
      </c>
      <c r="Y19" s="339" t="n">
        <v>87.2808604938272</v>
      </c>
      <c r="Z19" s="339" t="n">
        <v>87.2679086419753</v>
      </c>
      <c r="AA19" s="339" t="n">
        <v>87.2753432098766</v>
      </c>
      <c r="AB19" s="339" t="n">
        <v>87.3170024691358</v>
      </c>
      <c r="AC19" s="339" t="n">
        <v>87.3878543209877</v>
      </c>
      <c r="AD19" s="339" t="n">
        <v>87.5305407407407</v>
      </c>
      <c r="AE19" s="339" t="n">
        <v>87.6277962962963</v>
      </c>
      <c r="AF19" s="339" t="n">
        <v>87.7222629629629</v>
      </c>
      <c r="AG19" s="339" t="n">
        <v>87.7880395061728</v>
      </c>
      <c r="AH19" s="339" t="n">
        <v>87.8963543209876</v>
      </c>
      <c r="AI19" s="339" t="n">
        <v>88.0213061728395</v>
      </c>
      <c r="AJ19" s="339" t="n">
        <v>88.1883716049383</v>
      </c>
      <c r="AK19" s="339" t="n">
        <v>88.3274901234568</v>
      </c>
      <c r="AL19" s="339" t="n">
        <v>88.464138271605</v>
      </c>
      <c r="AM19" s="339" t="n">
        <v>88.5802962962963</v>
      </c>
      <c r="AN19" s="339" t="n">
        <v>88.7255185185185</v>
      </c>
      <c r="AO19" s="339" t="n">
        <v>88.8817851851852</v>
      </c>
      <c r="AP19" s="339" t="n">
        <v>89.0938666666667</v>
      </c>
      <c r="AQ19" s="339" t="n">
        <v>89.2386444444445</v>
      </c>
      <c r="AR19" s="339" t="n">
        <v>89.3608888888889</v>
      </c>
      <c r="AS19" s="339" t="n">
        <v>89.4105012345679</v>
      </c>
      <c r="AT19" s="339" t="n">
        <v>89.5252530864197</v>
      </c>
      <c r="AU19" s="339" t="n">
        <v>89.6550456790123</v>
      </c>
      <c r="AV19" s="339" t="n">
        <v>89.8031827160494</v>
      </c>
      <c r="AW19" s="339" t="n">
        <v>89.9605790123457</v>
      </c>
      <c r="AX19" s="339" t="n">
        <v>90.130538271605</v>
      </c>
      <c r="AY19" s="339" t="n">
        <v>90.3641650518519</v>
      </c>
      <c r="AZ19" s="339" t="n">
        <v>90.5209218185185</v>
      </c>
      <c r="BA19" s="339" t="n">
        <v>90.6519131296296</v>
      </c>
      <c r="BB19" s="339" t="n">
        <v>90.7264278987654</v>
      </c>
      <c r="BC19" s="339" t="n">
        <v>90.8289216135802</v>
      </c>
      <c r="BD19" s="339" t="n">
        <v>90.9286831876543</v>
      </c>
      <c r="BE19" s="339" t="n">
        <v>91.0021393962963</v>
      </c>
      <c r="BF19" s="340" t="n">
        <v>91.11412</v>
      </c>
      <c r="BG19" s="340" t="n">
        <v>91.24104</v>
      </c>
      <c r="BH19" s="340" t="n">
        <v>91.39491</v>
      </c>
      <c r="BI19" s="340" t="n">
        <v>91.54273</v>
      </c>
      <c r="BJ19" s="340" t="n">
        <v>91.69651</v>
      </c>
      <c r="BK19" s="340" t="n">
        <v>91.8804</v>
      </c>
      <c r="BL19" s="340" t="n">
        <v>92.02796</v>
      </c>
      <c r="BM19" s="340" t="n">
        <v>92.16335</v>
      </c>
      <c r="BN19" s="340" t="n">
        <v>92.26941</v>
      </c>
      <c r="BO19" s="340" t="n">
        <v>92.39333</v>
      </c>
      <c r="BP19" s="340" t="n">
        <v>92.51795</v>
      </c>
      <c r="BQ19" s="340" t="n">
        <v>92.65483</v>
      </c>
      <c r="BR19" s="340" t="n">
        <v>92.77217</v>
      </c>
      <c r="BS19" s="340" t="n">
        <v>92.88154</v>
      </c>
      <c r="BT19" s="340" t="n">
        <v>92.98294</v>
      </c>
      <c r="BU19" s="340" t="n">
        <v>93.07637</v>
      </c>
      <c r="BV19" s="340" t="n">
        <v>93.16182</v>
      </c>
    </row>
    <row r="20" s="562" customFormat="true" ht="11.1" hidden="false" customHeight="true" outlineLevel="0" collapsed="false">
      <c r="A20" s="561"/>
      <c r="B20" s="555"/>
      <c r="C20" s="339"/>
      <c r="D20" s="339"/>
      <c r="E20" s="339"/>
      <c r="F20" s="339"/>
      <c r="G20" s="339"/>
      <c r="H20" s="339"/>
      <c r="I20" s="339"/>
      <c r="J20" s="339"/>
      <c r="K20" s="339"/>
      <c r="L20" s="339"/>
      <c r="M20" s="339"/>
      <c r="N20" s="339"/>
      <c r="O20" s="339"/>
      <c r="P20" s="339"/>
      <c r="Q20" s="339"/>
      <c r="R20" s="339"/>
      <c r="S20" s="339"/>
      <c r="T20" s="339"/>
      <c r="U20" s="339"/>
      <c r="V20" s="339"/>
      <c r="W20" s="339"/>
      <c r="X20" s="339"/>
      <c r="Y20" s="339"/>
      <c r="Z20" s="339"/>
      <c r="AA20" s="339"/>
      <c r="AB20" s="339"/>
      <c r="AC20" s="339"/>
      <c r="AD20" s="339"/>
      <c r="AE20" s="339"/>
      <c r="AF20" s="339"/>
      <c r="AG20" s="339"/>
      <c r="AH20" s="339"/>
      <c r="AI20" s="339"/>
      <c r="AJ20" s="339"/>
      <c r="AK20" s="339"/>
      <c r="AL20" s="339"/>
      <c r="AM20" s="339"/>
      <c r="AN20" s="339"/>
      <c r="AO20" s="339"/>
      <c r="AP20" s="339"/>
      <c r="AQ20" s="339"/>
      <c r="AR20" s="339"/>
      <c r="AS20" s="339"/>
      <c r="AT20" s="339"/>
      <c r="AU20" s="339"/>
      <c r="AV20" s="339"/>
      <c r="AW20" s="339"/>
      <c r="AX20" s="339"/>
      <c r="AY20" s="339"/>
      <c r="AZ20" s="339"/>
      <c r="BA20" s="339"/>
      <c r="BB20" s="339"/>
      <c r="BC20" s="339"/>
      <c r="BD20" s="339"/>
      <c r="BE20" s="339"/>
      <c r="BF20" s="340"/>
      <c r="BG20" s="340"/>
      <c r="BH20" s="340"/>
      <c r="BI20" s="340"/>
      <c r="BJ20" s="340"/>
      <c r="BK20" s="340"/>
      <c r="BL20" s="340"/>
      <c r="BM20" s="340"/>
      <c r="BN20" s="340"/>
      <c r="BO20" s="340"/>
      <c r="BP20" s="340"/>
      <c r="BQ20" s="340"/>
      <c r="BR20" s="340"/>
      <c r="BS20" s="340"/>
      <c r="BT20" s="340"/>
      <c r="BU20" s="340"/>
      <c r="BV20" s="340"/>
    </row>
    <row r="21" customFormat="false" ht="11.1" hidden="false" customHeight="true" outlineLevel="0" collapsed="false">
      <c r="A21" s="541"/>
      <c r="B21" s="563" t="s">
        <v>1088</v>
      </c>
      <c r="C21" s="79"/>
      <c r="D21" s="79"/>
      <c r="E21" s="79"/>
      <c r="F21" s="79"/>
      <c r="G21" s="79"/>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80"/>
      <c r="BG21" s="80"/>
      <c r="BH21" s="80"/>
      <c r="BI21" s="80"/>
      <c r="BJ21" s="80"/>
      <c r="BK21" s="80"/>
      <c r="BL21" s="80"/>
      <c r="BM21" s="80"/>
      <c r="BN21" s="80"/>
      <c r="BO21" s="80"/>
      <c r="BP21" s="80"/>
      <c r="BQ21" s="80"/>
      <c r="BR21" s="80"/>
      <c r="BS21" s="80"/>
      <c r="BT21" s="80"/>
      <c r="BU21" s="80"/>
      <c r="BV21" s="80"/>
    </row>
    <row r="22" customFormat="false" ht="11.1" hidden="false" customHeight="true" outlineLevel="0" collapsed="false">
      <c r="A22" s="554" t="s">
        <v>1089</v>
      </c>
      <c r="B22" s="555" t="s">
        <v>1090</v>
      </c>
      <c r="C22" s="339" t="n">
        <v>100.492043209877</v>
      </c>
      <c r="D22" s="339" t="n">
        <v>100.260835802469</v>
      </c>
      <c r="E22" s="339" t="n">
        <v>99.8953209876544</v>
      </c>
      <c r="F22" s="339" t="n">
        <v>99.4760024691358</v>
      </c>
      <c r="G22" s="339" t="n">
        <v>98.7814950617284</v>
      </c>
      <c r="H22" s="339" t="n">
        <v>97.8923024691358</v>
      </c>
      <c r="I22" s="339" t="n">
        <v>96.6657827160494</v>
      </c>
      <c r="J22" s="339" t="n">
        <v>95.4942012345679</v>
      </c>
      <c r="K22" s="339" t="n">
        <v>94.2349160493827</v>
      </c>
      <c r="L22" s="339" t="n">
        <v>92.8921987654321</v>
      </c>
      <c r="M22" s="339" t="n">
        <v>91.4543024691358</v>
      </c>
      <c r="N22" s="339" t="n">
        <v>89.9254987654321</v>
      </c>
      <c r="O22" s="339" t="n">
        <v>87.8457086419753</v>
      </c>
      <c r="P22" s="339" t="n">
        <v>86.4801493827161</v>
      </c>
      <c r="Q22" s="339" t="n">
        <v>85.3687419753087</v>
      </c>
      <c r="R22" s="339" t="n">
        <v>84.3159456790123</v>
      </c>
      <c r="S22" s="339" t="n">
        <v>83.8594975308642</v>
      </c>
      <c r="T22" s="339" t="n">
        <v>83.8038567901235</v>
      </c>
      <c r="U22" s="339" t="n">
        <v>84.6641197530864</v>
      </c>
      <c r="V22" s="339" t="n">
        <v>85.0237716049383</v>
      </c>
      <c r="W22" s="339" t="n">
        <v>85.3979086419753</v>
      </c>
      <c r="X22" s="339" t="n">
        <v>85.7347975308642</v>
      </c>
      <c r="Y22" s="339" t="n">
        <v>86.1767049382716</v>
      </c>
      <c r="Z22" s="339" t="n">
        <v>86.6718975308642</v>
      </c>
      <c r="AA22" s="339" t="n">
        <v>87.2630617283951</v>
      </c>
      <c r="AB22" s="339" t="n">
        <v>87.8328098765433</v>
      </c>
      <c r="AC22" s="339" t="n">
        <v>88.4238283950618</v>
      </c>
      <c r="AD22" s="339" t="n">
        <v>89.1220580246914</v>
      </c>
      <c r="AE22" s="339" t="n">
        <v>89.6911617283951</v>
      </c>
      <c r="AF22" s="339" t="n">
        <v>90.2170802469136</v>
      </c>
      <c r="AG22" s="339" t="n">
        <v>90.7834185185185</v>
      </c>
      <c r="AH22" s="339" t="n">
        <v>91.160262962963</v>
      </c>
      <c r="AI22" s="339" t="n">
        <v>91.4312185185185</v>
      </c>
      <c r="AJ22" s="339" t="n">
        <v>91.3823098765432</v>
      </c>
      <c r="AK22" s="339" t="n">
        <v>91.6019691358025</v>
      </c>
      <c r="AL22" s="339" t="n">
        <v>91.8762209876543</v>
      </c>
      <c r="AM22" s="339" t="n">
        <v>92.3832333333334</v>
      </c>
      <c r="AN22" s="339" t="n">
        <v>92.6330444444445</v>
      </c>
      <c r="AO22" s="339" t="n">
        <v>92.8038222222222</v>
      </c>
      <c r="AP22" s="339" t="n">
        <v>92.6408802469136</v>
      </c>
      <c r="AQ22" s="339" t="n">
        <v>92.8446061728395</v>
      </c>
      <c r="AR22" s="339" t="n">
        <v>93.1603135802469</v>
      </c>
      <c r="AS22" s="339" t="n">
        <v>93.7543283950617</v>
      </c>
      <c r="AT22" s="339" t="n">
        <v>94.1692543209877</v>
      </c>
      <c r="AU22" s="339" t="n">
        <v>94.5714172839506</v>
      </c>
      <c r="AV22" s="339" t="n">
        <v>94.9219037037037</v>
      </c>
      <c r="AW22" s="339" t="n">
        <v>95.3277259259259</v>
      </c>
      <c r="AX22" s="339" t="n">
        <v>95.7499703703704</v>
      </c>
      <c r="AY22" s="339" t="n">
        <v>96.29696</v>
      </c>
      <c r="AZ22" s="339" t="n">
        <v>96.6708066666667</v>
      </c>
      <c r="BA22" s="339" t="n">
        <v>96.9798333333334</v>
      </c>
      <c r="BB22" s="339" t="n">
        <v>97.2070933333334</v>
      </c>
      <c r="BC22" s="339" t="n">
        <v>97.39919</v>
      </c>
      <c r="BD22" s="339" t="n">
        <v>97.5391766666667</v>
      </c>
      <c r="BE22" s="339" t="n">
        <v>97.5378651851852</v>
      </c>
      <c r="BF22" s="340" t="n">
        <v>97.64052</v>
      </c>
      <c r="BG22" s="340" t="n">
        <v>97.75796</v>
      </c>
      <c r="BH22" s="340" t="n">
        <v>97.88908</v>
      </c>
      <c r="BI22" s="340" t="n">
        <v>98.03691</v>
      </c>
      <c r="BJ22" s="340" t="n">
        <v>98.20035</v>
      </c>
      <c r="BK22" s="340" t="n">
        <v>98.38146</v>
      </c>
      <c r="BL22" s="340" t="n">
        <v>98.57458</v>
      </c>
      <c r="BM22" s="340" t="n">
        <v>98.78177</v>
      </c>
      <c r="BN22" s="340" t="n">
        <v>99.03017</v>
      </c>
      <c r="BO22" s="340" t="n">
        <v>99.24513</v>
      </c>
      <c r="BP22" s="340" t="n">
        <v>99.45379</v>
      </c>
      <c r="BQ22" s="340" t="n">
        <v>99.66118</v>
      </c>
      <c r="BR22" s="340" t="n">
        <v>99.85348</v>
      </c>
      <c r="BS22" s="340" t="n">
        <v>100.0357</v>
      </c>
      <c r="BT22" s="340" t="n">
        <v>100.2079</v>
      </c>
      <c r="BU22" s="340" t="n">
        <v>100.3701</v>
      </c>
      <c r="BV22" s="340" t="n">
        <v>100.5221</v>
      </c>
    </row>
    <row r="23" customFormat="false" ht="11.1" hidden="false" customHeight="true" outlineLevel="0" collapsed="false">
      <c r="A23" s="564" t="s">
        <v>90</v>
      </c>
      <c r="B23" s="81" t="s">
        <v>1091</v>
      </c>
      <c r="C23" s="339" t="n">
        <v>100.510732098765</v>
      </c>
      <c r="D23" s="339" t="n">
        <v>100.151291358025</v>
      </c>
      <c r="E23" s="339" t="n">
        <v>99.6219765432099</v>
      </c>
      <c r="F23" s="339" t="n">
        <v>98.933449382716</v>
      </c>
      <c r="G23" s="339" t="n">
        <v>98.0563901234568</v>
      </c>
      <c r="H23" s="339" t="n">
        <v>97.0014604938272</v>
      </c>
      <c r="I23" s="339" t="n">
        <v>95.826650617284</v>
      </c>
      <c r="J23" s="339" t="n">
        <v>94.372487654321</v>
      </c>
      <c r="K23" s="339" t="n">
        <v>92.6969617283951</v>
      </c>
      <c r="L23" s="339" t="n">
        <v>90.5082851851852</v>
      </c>
      <c r="M23" s="339" t="n">
        <v>88.6088740740741</v>
      </c>
      <c r="N23" s="339" t="n">
        <v>86.7069407407407</v>
      </c>
      <c r="O23" s="339" t="n">
        <v>84.3069197530865</v>
      </c>
      <c r="P23" s="339" t="n">
        <v>82.7716160493827</v>
      </c>
      <c r="Q23" s="339" t="n">
        <v>81.6054641975309</v>
      </c>
      <c r="R23" s="339" t="n">
        <v>80.751575308642</v>
      </c>
      <c r="S23" s="339" t="n">
        <v>80.3663938271605</v>
      </c>
      <c r="T23" s="339" t="n">
        <v>80.3930308641975</v>
      </c>
      <c r="U23" s="339" t="n">
        <v>81.3952148148148</v>
      </c>
      <c r="V23" s="339" t="n">
        <v>81.8226925925926</v>
      </c>
      <c r="W23" s="339" t="n">
        <v>82.2391925925926</v>
      </c>
      <c r="X23" s="339" t="n">
        <v>82.5725962962963</v>
      </c>
      <c r="Y23" s="339" t="n">
        <v>83.0212296296297</v>
      </c>
      <c r="Z23" s="339" t="n">
        <v>83.5129740740741</v>
      </c>
      <c r="AA23" s="339" t="n">
        <v>83.9850641975309</v>
      </c>
      <c r="AB23" s="339" t="n">
        <v>84.6101049382716</v>
      </c>
      <c r="AC23" s="339" t="n">
        <v>85.3253308641975</v>
      </c>
      <c r="AD23" s="339" t="n">
        <v>86.4320802469136</v>
      </c>
      <c r="AE23" s="339" t="n">
        <v>87.1016728395062</v>
      </c>
      <c r="AF23" s="339" t="n">
        <v>87.6354469135803</v>
      </c>
      <c r="AG23" s="339" t="n">
        <v>87.9289728395062</v>
      </c>
      <c r="AH23" s="339" t="n">
        <v>88.2694320987655</v>
      </c>
      <c r="AI23" s="339" t="n">
        <v>88.5523950617284</v>
      </c>
      <c r="AJ23" s="339" t="n">
        <v>88.5837432098766</v>
      </c>
      <c r="AK23" s="339" t="n">
        <v>88.8973024691358</v>
      </c>
      <c r="AL23" s="339" t="n">
        <v>89.2989543209877</v>
      </c>
      <c r="AM23" s="339" t="n">
        <v>90.0996617283951</v>
      </c>
      <c r="AN23" s="339" t="n">
        <v>90.4442765432099</v>
      </c>
      <c r="AO23" s="339" t="n">
        <v>90.6437617283951</v>
      </c>
      <c r="AP23" s="339" t="n">
        <v>90.358349382716</v>
      </c>
      <c r="AQ23" s="339" t="n">
        <v>90.5224012345679</v>
      </c>
      <c r="AR23" s="339" t="n">
        <v>90.7961493827161</v>
      </c>
      <c r="AS23" s="339" t="n">
        <v>91.313450617284</v>
      </c>
      <c r="AT23" s="339" t="n">
        <v>91.7061987654321</v>
      </c>
      <c r="AU23" s="339" t="n">
        <v>92.1082506172839</v>
      </c>
      <c r="AV23" s="339" t="n">
        <v>92.379062962963</v>
      </c>
      <c r="AW23" s="339" t="n">
        <v>92.9051296296296</v>
      </c>
      <c r="AX23" s="339" t="n">
        <v>93.5459074074074</v>
      </c>
      <c r="AY23" s="339" t="n">
        <v>94.7306659259259</v>
      </c>
      <c r="AZ23" s="339" t="n">
        <v>95.2789137037037</v>
      </c>
      <c r="BA23" s="339" t="n">
        <v>95.6199203703704</v>
      </c>
      <c r="BB23" s="339" t="n">
        <v>95.4651861728395</v>
      </c>
      <c r="BC23" s="339" t="n">
        <v>95.6080854320988</v>
      </c>
      <c r="BD23" s="339" t="n">
        <v>95.7601183950617</v>
      </c>
      <c r="BE23" s="339" t="n">
        <v>95.9216707407408</v>
      </c>
      <c r="BF23" s="340" t="n">
        <v>96.09168</v>
      </c>
      <c r="BG23" s="340" t="n">
        <v>96.27054</v>
      </c>
      <c r="BH23" s="340" t="n">
        <v>96.4589</v>
      </c>
      <c r="BI23" s="340" t="n">
        <v>96.65495</v>
      </c>
      <c r="BJ23" s="340" t="n">
        <v>96.85935</v>
      </c>
      <c r="BK23" s="340" t="n">
        <v>97.05756</v>
      </c>
      <c r="BL23" s="340" t="n">
        <v>97.28957</v>
      </c>
      <c r="BM23" s="340" t="n">
        <v>97.54084</v>
      </c>
      <c r="BN23" s="340" t="n">
        <v>97.84178</v>
      </c>
      <c r="BO23" s="340" t="n">
        <v>98.10874</v>
      </c>
      <c r="BP23" s="340" t="n">
        <v>98.37213</v>
      </c>
      <c r="BQ23" s="340" t="n">
        <v>98.63852</v>
      </c>
      <c r="BR23" s="340" t="n">
        <v>98.88986</v>
      </c>
      <c r="BS23" s="340" t="n">
        <v>99.13271</v>
      </c>
      <c r="BT23" s="340" t="n">
        <v>99.36707</v>
      </c>
      <c r="BU23" s="340" t="n">
        <v>99.59294</v>
      </c>
      <c r="BV23" s="340" t="n">
        <v>99.81032</v>
      </c>
    </row>
    <row r="24" customFormat="false" ht="10.9" hidden="false" customHeight="true" outlineLevel="0" collapsed="false">
      <c r="A24" s="565" t="s">
        <v>1092</v>
      </c>
      <c r="B24" s="566" t="s">
        <v>1093</v>
      </c>
      <c r="C24" s="339" t="n">
        <v>99.7787456790124</v>
      </c>
      <c r="D24" s="339" t="n">
        <v>99.7769530864198</v>
      </c>
      <c r="E24" s="339" t="n">
        <v>99.6531012345679</v>
      </c>
      <c r="F24" s="339" t="n">
        <v>99.3041283950617</v>
      </c>
      <c r="G24" s="339" t="n">
        <v>99.0134543209877</v>
      </c>
      <c r="H24" s="339" t="n">
        <v>98.6780172839506</v>
      </c>
      <c r="I24" s="339" t="n">
        <v>97.9878864197531</v>
      </c>
      <c r="J24" s="339" t="n">
        <v>97.7953716049383</v>
      </c>
      <c r="K24" s="339" t="n">
        <v>97.7905419753086</v>
      </c>
      <c r="L24" s="339" t="n">
        <v>98.3850271604939</v>
      </c>
      <c r="M24" s="339" t="n">
        <v>98.4468456790124</v>
      </c>
      <c r="N24" s="339" t="n">
        <v>98.3876271604939</v>
      </c>
      <c r="O24" s="339" t="n">
        <v>97.8219543209877</v>
      </c>
      <c r="P24" s="339" t="n">
        <v>97.8097246913581</v>
      </c>
      <c r="Q24" s="339" t="n">
        <v>97.9655209876544</v>
      </c>
      <c r="R24" s="339" t="n">
        <v>98.7511950617284</v>
      </c>
      <c r="S24" s="339" t="n">
        <v>98.8966543209877</v>
      </c>
      <c r="T24" s="339" t="n">
        <v>98.8637506172839</v>
      </c>
      <c r="U24" s="339" t="n">
        <v>98.3944839506173</v>
      </c>
      <c r="V24" s="339" t="n">
        <v>98.1983543209877</v>
      </c>
      <c r="W24" s="339" t="n">
        <v>98.0173617283951</v>
      </c>
      <c r="X24" s="339" t="n">
        <v>97.8307901234568</v>
      </c>
      <c r="Y24" s="339" t="n">
        <v>97.6956086419753</v>
      </c>
      <c r="Z24" s="339" t="n">
        <v>97.5911012345679</v>
      </c>
      <c r="AA24" s="339" t="n">
        <v>97.5779740740741</v>
      </c>
      <c r="AB24" s="339" t="n">
        <v>97.4892851851852</v>
      </c>
      <c r="AC24" s="339" t="n">
        <v>97.3857407407408</v>
      </c>
      <c r="AD24" s="339" t="n">
        <v>96.9968469135803</v>
      </c>
      <c r="AE24" s="339" t="n">
        <v>97.0664617283951</v>
      </c>
      <c r="AF24" s="339" t="n">
        <v>97.3240913580247</v>
      </c>
      <c r="AG24" s="339" t="n">
        <v>98.1252469135803</v>
      </c>
      <c r="AH24" s="339" t="n">
        <v>98.4922728395062</v>
      </c>
      <c r="AI24" s="339" t="n">
        <v>98.7806802469137</v>
      </c>
      <c r="AJ24" s="339" t="n">
        <v>98.9210469135803</v>
      </c>
      <c r="AK24" s="339" t="n">
        <v>99.1042839506173</v>
      </c>
      <c r="AL24" s="339" t="n">
        <v>99.2609691358025</v>
      </c>
      <c r="AM24" s="339" t="n">
        <v>99.2977148148148</v>
      </c>
      <c r="AN24" s="339" t="n">
        <v>99.4713370370371</v>
      </c>
      <c r="AO24" s="339" t="n">
        <v>99.6884481481482</v>
      </c>
      <c r="AP24" s="339" t="n">
        <v>100.106608641975</v>
      </c>
      <c r="AQ24" s="339" t="n">
        <v>100.292527160494</v>
      </c>
      <c r="AR24" s="339" t="n">
        <v>100.403764197531</v>
      </c>
      <c r="AS24" s="339" t="n">
        <v>100.236532098765</v>
      </c>
      <c r="AT24" s="339" t="n">
        <v>100.35124691358</v>
      </c>
      <c r="AU24" s="339" t="n">
        <v>100.544120987654</v>
      </c>
      <c r="AV24" s="339" t="n">
        <v>100.865648148148</v>
      </c>
      <c r="AW24" s="339" t="n">
        <v>101.17697037037</v>
      </c>
      <c r="AX24" s="339" t="n">
        <v>101.528581481482</v>
      </c>
      <c r="AY24" s="339" t="n">
        <v>102.130022222222</v>
      </c>
      <c r="AZ24" s="339" t="n">
        <v>102.405055555556</v>
      </c>
      <c r="BA24" s="339" t="n">
        <v>102.563222222222</v>
      </c>
      <c r="BB24" s="339" t="n">
        <v>102.383914814815</v>
      </c>
      <c r="BC24" s="339" t="n">
        <v>102.473803703704</v>
      </c>
      <c r="BD24" s="339" t="n">
        <v>102.612281481482</v>
      </c>
      <c r="BE24" s="339" t="n">
        <v>102.888651851852</v>
      </c>
      <c r="BF24" s="340" t="n">
        <v>103.0573</v>
      </c>
      <c r="BG24" s="340" t="n">
        <v>103.2076</v>
      </c>
      <c r="BH24" s="340" t="n">
        <v>103.3153</v>
      </c>
      <c r="BI24" s="340" t="n">
        <v>103.447</v>
      </c>
      <c r="BJ24" s="340" t="n">
        <v>103.5784</v>
      </c>
      <c r="BK24" s="340" t="n">
        <v>103.7049</v>
      </c>
      <c r="BL24" s="340" t="n">
        <v>103.8396</v>
      </c>
      <c r="BM24" s="340" t="n">
        <v>103.9777</v>
      </c>
      <c r="BN24" s="340" t="n">
        <v>104.1127</v>
      </c>
      <c r="BO24" s="340" t="n">
        <v>104.2624</v>
      </c>
      <c r="BP24" s="340" t="n">
        <v>104.4205</v>
      </c>
      <c r="BQ24" s="340" t="n">
        <v>104.5883</v>
      </c>
      <c r="BR24" s="340" t="n">
        <v>104.7617</v>
      </c>
      <c r="BS24" s="340" t="n">
        <v>104.9422</v>
      </c>
      <c r="BT24" s="340" t="n">
        <v>105.1298</v>
      </c>
      <c r="BU24" s="340" t="n">
        <v>105.3245</v>
      </c>
      <c r="BV24" s="340" t="n">
        <v>105.5263</v>
      </c>
    </row>
    <row r="25" customFormat="false" ht="10.9" hidden="false" customHeight="true" outlineLevel="0" collapsed="false">
      <c r="A25" s="565" t="s">
        <v>1094</v>
      </c>
      <c r="B25" s="566" t="s">
        <v>1095</v>
      </c>
      <c r="C25" s="339" t="n">
        <v>100.391765432099</v>
      </c>
      <c r="D25" s="339" t="n">
        <v>100.22394691358</v>
      </c>
      <c r="E25" s="339" t="n">
        <v>99.942587654321</v>
      </c>
      <c r="F25" s="339" t="n">
        <v>99.6441370370371</v>
      </c>
      <c r="G25" s="339" t="n">
        <v>99.0633592592593</v>
      </c>
      <c r="H25" s="339" t="n">
        <v>98.2967037037037</v>
      </c>
      <c r="I25" s="339" t="n">
        <v>97.9189950617284</v>
      </c>
      <c r="J25" s="339" t="n">
        <v>96.3494654320988</v>
      </c>
      <c r="K25" s="339" t="n">
        <v>94.1629395061728</v>
      </c>
      <c r="L25" s="339" t="n">
        <v>89.6386864197531</v>
      </c>
      <c r="M25" s="339" t="n">
        <v>87.5087160493827</v>
      </c>
      <c r="N25" s="339" t="n">
        <v>86.0522975308642</v>
      </c>
      <c r="O25" s="339" t="n">
        <v>86.0456925925926</v>
      </c>
      <c r="P25" s="339" t="n">
        <v>85.3541814814815</v>
      </c>
      <c r="Q25" s="339" t="n">
        <v>84.7540259259259</v>
      </c>
      <c r="R25" s="339" t="n">
        <v>83.8467716049383</v>
      </c>
      <c r="S25" s="339" t="n">
        <v>83.7281679012346</v>
      </c>
      <c r="T25" s="339" t="n">
        <v>83.9997604938272</v>
      </c>
      <c r="U25" s="339" t="n">
        <v>85.3538950617284</v>
      </c>
      <c r="V25" s="339" t="n">
        <v>85.8866209876544</v>
      </c>
      <c r="W25" s="339" t="n">
        <v>86.2902839506173</v>
      </c>
      <c r="X25" s="339" t="n">
        <v>86.4064641975309</v>
      </c>
      <c r="Y25" s="339" t="n">
        <v>86.6708160493827</v>
      </c>
      <c r="Z25" s="339" t="n">
        <v>86.9249197530864</v>
      </c>
      <c r="AA25" s="339" t="n">
        <v>87.2108740740741</v>
      </c>
      <c r="AB25" s="339" t="n">
        <v>87.4129074074075</v>
      </c>
      <c r="AC25" s="339" t="n">
        <v>87.5731185185186</v>
      </c>
      <c r="AD25" s="339" t="n">
        <v>87.8344160493828</v>
      </c>
      <c r="AE25" s="339" t="n">
        <v>87.8038012345679</v>
      </c>
      <c r="AF25" s="339" t="n">
        <v>87.6241827160494</v>
      </c>
      <c r="AG25" s="339" t="n">
        <v>86.9331209876544</v>
      </c>
      <c r="AH25" s="339" t="n">
        <v>86.7273246913581</v>
      </c>
      <c r="AI25" s="339" t="n">
        <v>86.6443543209877</v>
      </c>
      <c r="AJ25" s="339" t="n">
        <v>86.7762197530864</v>
      </c>
      <c r="AK25" s="339" t="n">
        <v>86.8698938271605</v>
      </c>
      <c r="AL25" s="339" t="n">
        <v>87.0173864197531</v>
      </c>
      <c r="AM25" s="339" t="n">
        <v>87.602450617284</v>
      </c>
      <c r="AN25" s="339" t="n">
        <v>87.5697654320988</v>
      </c>
      <c r="AO25" s="339" t="n">
        <v>87.3030839506173</v>
      </c>
      <c r="AP25" s="339" t="n">
        <v>86.4123074074074</v>
      </c>
      <c r="AQ25" s="339" t="n">
        <v>85.9702074074074</v>
      </c>
      <c r="AR25" s="339" t="n">
        <v>85.5866851851852</v>
      </c>
      <c r="AS25" s="339" t="n">
        <v>85.1458987654321</v>
      </c>
      <c r="AT25" s="339" t="n">
        <v>84.9664135802469</v>
      </c>
      <c r="AU25" s="339" t="n">
        <v>84.9323876543209</v>
      </c>
      <c r="AV25" s="339" t="n">
        <v>85.2972530864197</v>
      </c>
      <c r="AW25" s="339" t="n">
        <v>85.3640716049383</v>
      </c>
      <c r="AX25" s="339" t="n">
        <v>85.3862753086419</v>
      </c>
      <c r="AY25" s="339" t="n">
        <v>85.3934167901235</v>
      </c>
      <c r="AZ25" s="339" t="n">
        <v>85.3042264197531</v>
      </c>
      <c r="BA25" s="339" t="n">
        <v>85.1482567901234</v>
      </c>
      <c r="BB25" s="339" t="n">
        <v>84.7388575308642</v>
      </c>
      <c r="BC25" s="339" t="n">
        <v>84.5893171604938</v>
      </c>
      <c r="BD25" s="339" t="n">
        <v>84.512985308642</v>
      </c>
      <c r="BE25" s="339" t="n">
        <v>84.6268748148148</v>
      </c>
      <c r="BF25" s="340" t="n">
        <v>84.6092</v>
      </c>
      <c r="BG25" s="340" t="n">
        <v>84.57697</v>
      </c>
      <c r="BH25" s="340" t="n">
        <v>84.51211</v>
      </c>
      <c r="BI25" s="340" t="n">
        <v>84.46435</v>
      </c>
      <c r="BJ25" s="340" t="n">
        <v>84.4156</v>
      </c>
      <c r="BK25" s="340" t="n">
        <v>84.30234</v>
      </c>
      <c r="BL25" s="340" t="n">
        <v>84.29928</v>
      </c>
      <c r="BM25" s="340" t="n">
        <v>84.34289</v>
      </c>
      <c r="BN25" s="340" t="n">
        <v>84.44368</v>
      </c>
      <c r="BO25" s="340" t="n">
        <v>84.57273</v>
      </c>
      <c r="BP25" s="340" t="n">
        <v>84.74057</v>
      </c>
      <c r="BQ25" s="340" t="n">
        <v>84.99816</v>
      </c>
      <c r="BR25" s="340" t="n">
        <v>85.20533</v>
      </c>
      <c r="BS25" s="340" t="n">
        <v>85.41304</v>
      </c>
      <c r="BT25" s="340" t="n">
        <v>85.6213</v>
      </c>
      <c r="BU25" s="340" t="n">
        <v>85.83012</v>
      </c>
      <c r="BV25" s="340" t="n">
        <v>86.03948</v>
      </c>
    </row>
    <row r="26" customFormat="false" ht="10.9" hidden="false" customHeight="true" outlineLevel="0" collapsed="false">
      <c r="A26" s="565" t="s">
        <v>1096</v>
      </c>
      <c r="B26" s="566" t="s">
        <v>1097</v>
      </c>
      <c r="C26" s="339" t="n">
        <v>99.2319296296296</v>
      </c>
      <c r="D26" s="339" t="n">
        <v>98.3940407407407</v>
      </c>
      <c r="E26" s="339" t="n">
        <v>97.4534296296296</v>
      </c>
      <c r="F26" s="339" t="n">
        <v>96.5646839506173</v>
      </c>
      <c r="G26" s="339" t="n">
        <v>95.302687654321</v>
      </c>
      <c r="H26" s="339" t="n">
        <v>93.8220283950617</v>
      </c>
      <c r="I26" s="339" t="n">
        <v>91.6648345679013</v>
      </c>
      <c r="J26" s="339" t="n">
        <v>90.0902530864198</v>
      </c>
      <c r="K26" s="339" t="n">
        <v>88.6404123456791</v>
      </c>
      <c r="L26" s="339" t="n">
        <v>87.3958703703704</v>
      </c>
      <c r="M26" s="339" t="n">
        <v>86.1350925925926</v>
      </c>
      <c r="N26" s="339" t="n">
        <v>84.938637037037</v>
      </c>
      <c r="O26" s="339" t="n">
        <v>83.4135901234568</v>
      </c>
      <c r="P26" s="339" t="n">
        <v>82.6404641975308</v>
      </c>
      <c r="Q26" s="339" t="n">
        <v>82.2263456790123</v>
      </c>
      <c r="R26" s="339" t="n">
        <v>82.5206320987654</v>
      </c>
      <c r="S26" s="339" t="n">
        <v>82.5624802469136</v>
      </c>
      <c r="T26" s="339" t="n">
        <v>82.701287654321</v>
      </c>
      <c r="U26" s="339" t="n">
        <v>82.9381604938272</v>
      </c>
      <c r="V26" s="339" t="n">
        <v>83.2700567901235</v>
      </c>
      <c r="W26" s="339" t="n">
        <v>83.6980827160494</v>
      </c>
      <c r="X26" s="339" t="n">
        <v>84.417862962963</v>
      </c>
      <c r="Y26" s="339" t="n">
        <v>84.8914296296296</v>
      </c>
      <c r="Z26" s="339" t="n">
        <v>85.3144074074074</v>
      </c>
      <c r="AA26" s="339" t="n">
        <v>85.7361148148148</v>
      </c>
      <c r="AB26" s="339" t="n">
        <v>86.0209259259259</v>
      </c>
      <c r="AC26" s="339" t="n">
        <v>86.2181592592593</v>
      </c>
      <c r="AD26" s="339" t="n">
        <v>86.2440469135802</v>
      </c>
      <c r="AE26" s="339" t="n">
        <v>86.3289506172839</v>
      </c>
      <c r="AF26" s="339" t="n">
        <v>86.3891024691358</v>
      </c>
      <c r="AG26" s="339" t="n">
        <v>86.4035296296296</v>
      </c>
      <c r="AH26" s="339" t="n">
        <v>86.4299074074074</v>
      </c>
      <c r="AI26" s="339" t="n">
        <v>86.4472629629629</v>
      </c>
      <c r="AJ26" s="339" t="n">
        <v>86.3346234567901</v>
      </c>
      <c r="AK26" s="339" t="n">
        <v>86.4246641975308</v>
      </c>
      <c r="AL26" s="339" t="n">
        <v>86.596412345679</v>
      </c>
      <c r="AM26" s="339" t="n">
        <v>87.2233395061729</v>
      </c>
      <c r="AN26" s="339" t="n">
        <v>87.2783987654321</v>
      </c>
      <c r="AO26" s="339" t="n">
        <v>87.1350617283951</v>
      </c>
      <c r="AP26" s="339" t="n">
        <v>86.317649382716</v>
      </c>
      <c r="AQ26" s="339" t="n">
        <v>86.1342790123457</v>
      </c>
      <c r="AR26" s="339" t="n">
        <v>86.1092716049383</v>
      </c>
      <c r="AS26" s="339" t="n">
        <v>86.4865728395062</v>
      </c>
      <c r="AT26" s="339" t="n">
        <v>86.5953320987654</v>
      </c>
      <c r="AU26" s="339" t="n">
        <v>86.6794950617284</v>
      </c>
      <c r="AV26" s="339" t="n">
        <v>86.6188098765433</v>
      </c>
      <c r="AW26" s="339" t="n">
        <v>86.7439691358025</v>
      </c>
      <c r="AX26" s="339" t="n">
        <v>86.9347209876544</v>
      </c>
      <c r="AY26" s="339" t="n">
        <v>87.4987000000001</v>
      </c>
      <c r="AZ26" s="339" t="n">
        <v>87.5899111111112</v>
      </c>
      <c r="BA26" s="339" t="n">
        <v>87.515988888889</v>
      </c>
      <c r="BB26" s="339" t="n">
        <v>86.8949679012346</v>
      </c>
      <c r="BC26" s="339" t="n">
        <v>86.7772530864198</v>
      </c>
      <c r="BD26" s="339" t="n">
        <v>86.7808790123457</v>
      </c>
      <c r="BE26" s="339" t="n">
        <v>87.1220318518519</v>
      </c>
      <c r="BF26" s="340" t="n">
        <v>87.2062</v>
      </c>
      <c r="BG26" s="340" t="n">
        <v>87.24957</v>
      </c>
      <c r="BH26" s="340" t="n">
        <v>87.19562</v>
      </c>
      <c r="BI26" s="340" t="n">
        <v>87.19978</v>
      </c>
      <c r="BJ26" s="340" t="n">
        <v>87.20553</v>
      </c>
      <c r="BK26" s="340" t="n">
        <v>87.13613</v>
      </c>
      <c r="BL26" s="340" t="n">
        <v>87.20262</v>
      </c>
      <c r="BM26" s="340" t="n">
        <v>87.32826</v>
      </c>
      <c r="BN26" s="340" t="n">
        <v>87.56393</v>
      </c>
      <c r="BO26" s="340" t="n">
        <v>87.7697</v>
      </c>
      <c r="BP26" s="340" t="n">
        <v>87.99646</v>
      </c>
      <c r="BQ26" s="340" t="n">
        <v>88.30253</v>
      </c>
      <c r="BR26" s="340" t="n">
        <v>88.52753</v>
      </c>
      <c r="BS26" s="340" t="n">
        <v>88.72976</v>
      </c>
      <c r="BT26" s="340" t="n">
        <v>88.90924</v>
      </c>
      <c r="BU26" s="340" t="n">
        <v>89.06597</v>
      </c>
      <c r="BV26" s="340" t="n">
        <v>89.19993</v>
      </c>
    </row>
    <row r="27" customFormat="false" ht="10.9" hidden="false" customHeight="true" outlineLevel="0" collapsed="false">
      <c r="A27" s="565" t="s">
        <v>1098</v>
      </c>
      <c r="B27" s="566" t="s">
        <v>1099</v>
      </c>
      <c r="C27" s="339" t="n">
        <v>98.524275308642</v>
      </c>
      <c r="D27" s="339" t="n">
        <v>98.3017493827161</v>
      </c>
      <c r="E27" s="339" t="n">
        <v>97.971475308642</v>
      </c>
      <c r="F27" s="339" t="n">
        <v>97.9448111111111</v>
      </c>
      <c r="G27" s="339" t="n">
        <v>97.0905222222222</v>
      </c>
      <c r="H27" s="339" t="n">
        <v>95.8199666666667</v>
      </c>
      <c r="I27" s="339" t="n">
        <v>92.3377222222223</v>
      </c>
      <c r="J27" s="339" t="n">
        <v>91.5812000000001</v>
      </c>
      <c r="K27" s="339" t="n">
        <v>91.7549777777778</v>
      </c>
      <c r="L27" s="339" t="n">
        <v>94.7490259259259</v>
      </c>
      <c r="M27" s="339" t="n">
        <v>95.3659259259259</v>
      </c>
      <c r="N27" s="339" t="n">
        <v>95.4956481481481</v>
      </c>
      <c r="O27" s="339" t="n">
        <v>94.1595604938272</v>
      </c>
      <c r="P27" s="339" t="n">
        <v>94.0489012345679</v>
      </c>
      <c r="Q27" s="339" t="n">
        <v>94.1850382716049</v>
      </c>
      <c r="R27" s="339" t="n">
        <v>95.0930382716049</v>
      </c>
      <c r="S27" s="339" t="n">
        <v>95.3289679012345</v>
      </c>
      <c r="T27" s="339" t="n">
        <v>95.4178938271604</v>
      </c>
      <c r="U27" s="339" t="n">
        <v>95.4907</v>
      </c>
      <c r="V27" s="339" t="n">
        <v>95.1874555555556</v>
      </c>
      <c r="W27" s="339" t="n">
        <v>94.6390444444445</v>
      </c>
      <c r="X27" s="339" t="n">
        <v>93.4263160493828</v>
      </c>
      <c r="Y27" s="339" t="n">
        <v>92.7019345679013</v>
      </c>
      <c r="Z27" s="339" t="n">
        <v>92.0467493827161</v>
      </c>
      <c r="AA27" s="339" t="n">
        <v>90.842962962963</v>
      </c>
      <c r="AB27" s="339" t="n">
        <v>90.7895185185185</v>
      </c>
      <c r="AC27" s="339" t="n">
        <v>91.2686185185185</v>
      </c>
      <c r="AD27" s="339" t="n">
        <v>93.3698679012346</v>
      </c>
      <c r="AE27" s="339" t="n">
        <v>94.0968530864197</v>
      </c>
      <c r="AF27" s="339" t="n">
        <v>94.5391790123457</v>
      </c>
      <c r="AG27" s="339" t="n">
        <v>94.2917641975309</v>
      </c>
      <c r="AH27" s="339" t="n">
        <v>94.4685827160494</v>
      </c>
      <c r="AI27" s="339" t="n">
        <v>94.6645530864198</v>
      </c>
      <c r="AJ27" s="339" t="n">
        <v>95.0639666666667</v>
      </c>
      <c r="AK27" s="339" t="n">
        <v>95.1600222222222</v>
      </c>
      <c r="AL27" s="339" t="n">
        <v>95.1370111111111</v>
      </c>
      <c r="AM27" s="339" t="n">
        <v>94.4905283950617</v>
      </c>
      <c r="AN27" s="339" t="n">
        <v>94.607687654321</v>
      </c>
      <c r="AO27" s="339" t="n">
        <v>94.9840839506173</v>
      </c>
      <c r="AP27" s="339" t="n">
        <v>95.6296777777778</v>
      </c>
      <c r="AQ27" s="339" t="n">
        <v>96.5170777777778</v>
      </c>
      <c r="AR27" s="339" t="n">
        <v>97.6562444444444</v>
      </c>
      <c r="AS27" s="339" t="n">
        <v>99.8132864197531</v>
      </c>
      <c r="AT27" s="339" t="n">
        <v>100.881404938272</v>
      </c>
      <c r="AU27" s="339" t="n">
        <v>101.626708641975</v>
      </c>
      <c r="AV27" s="339" t="n">
        <v>101.791474074074</v>
      </c>
      <c r="AW27" s="339" t="n">
        <v>102.084440740741</v>
      </c>
      <c r="AX27" s="339" t="n">
        <v>102.247885185185</v>
      </c>
      <c r="AY27" s="339" t="n">
        <v>102.239422222222</v>
      </c>
      <c r="AZ27" s="339" t="n">
        <v>102.175611111111</v>
      </c>
      <c r="BA27" s="339" t="n">
        <v>102.014066666667</v>
      </c>
      <c r="BB27" s="339" t="n">
        <v>101.375969135802</v>
      </c>
      <c r="BC27" s="339" t="n">
        <v>101.303072839506</v>
      </c>
      <c r="BD27" s="339" t="n">
        <v>101.416558024691</v>
      </c>
      <c r="BE27" s="339" t="n">
        <v>102.0428</v>
      </c>
      <c r="BF27" s="340" t="n">
        <v>102.2843</v>
      </c>
      <c r="BG27" s="340" t="n">
        <v>102.4673</v>
      </c>
      <c r="BH27" s="340" t="n">
        <v>102.5109</v>
      </c>
      <c r="BI27" s="340" t="n">
        <v>102.638</v>
      </c>
      <c r="BJ27" s="340" t="n">
        <v>102.7676</v>
      </c>
      <c r="BK27" s="340" t="n">
        <v>102.8934</v>
      </c>
      <c r="BL27" s="340" t="n">
        <v>103.0325</v>
      </c>
      <c r="BM27" s="340" t="n">
        <v>103.1787</v>
      </c>
      <c r="BN27" s="340" t="n">
        <v>103.3667</v>
      </c>
      <c r="BO27" s="340" t="n">
        <v>103.501</v>
      </c>
      <c r="BP27" s="340" t="n">
        <v>103.6164</v>
      </c>
      <c r="BQ27" s="340" t="n">
        <v>103.7172</v>
      </c>
      <c r="BR27" s="340" t="n">
        <v>103.7915</v>
      </c>
      <c r="BS27" s="340" t="n">
        <v>103.8436</v>
      </c>
      <c r="BT27" s="340" t="n">
        <v>103.8734</v>
      </c>
      <c r="BU27" s="340" t="n">
        <v>103.8811</v>
      </c>
      <c r="BV27" s="340" t="n">
        <v>103.8666</v>
      </c>
    </row>
    <row r="28" customFormat="false" ht="10.9" hidden="false" customHeight="true" outlineLevel="0" collapsed="false">
      <c r="A28" s="565" t="s">
        <v>1100</v>
      </c>
      <c r="B28" s="566" t="s">
        <v>1101</v>
      </c>
      <c r="C28" s="339" t="n">
        <v>97.9566913580247</v>
      </c>
      <c r="D28" s="339" t="n">
        <v>97.0810728395062</v>
      </c>
      <c r="E28" s="339" t="n">
        <v>95.7491358024692</v>
      </c>
      <c r="F28" s="339" t="n">
        <v>93.2894234567901</v>
      </c>
      <c r="G28" s="339" t="n">
        <v>91.5484419753086</v>
      </c>
      <c r="H28" s="339" t="n">
        <v>89.8547345679012</v>
      </c>
      <c r="I28" s="339" t="n">
        <v>88.773362962963</v>
      </c>
      <c r="J28" s="339" t="n">
        <v>86.7504074074074</v>
      </c>
      <c r="K28" s="339" t="n">
        <v>84.3509296296296</v>
      </c>
      <c r="L28" s="339" t="n">
        <v>81.0941296296296</v>
      </c>
      <c r="M28" s="339" t="n">
        <v>78.3022074074074</v>
      </c>
      <c r="N28" s="339" t="n">
        <v>75.494362962963</v>
      </c>
      <c r="O28" s="339" t="n">
        <v>71.9866851851852</v>
      </c>
      <c r="P28" s="339" t="n">
        <v>69.6599296296297</v>
      </c>
      <c r="Q28" s="339" t="n">
        <v>67.8301851851852</v>
      </c>
      <c r="R28" s="339" t="n">
        <v>66.4662716049383</v>
      </c>
      <c r="S28" s="339" t="n">
        <v>65.6539345679013</v>
      </c>
      <c r="T28" s="339" t="n">
        <v>65.3619938271605</v>
      </c>
      <c r="U28" s="339" t="n">
        <v>66.7348543209877</v>
      </c>
      <c r="V28" s="339" t="n">
        <v>66.6254024691358</v>
      </c>
      <c r="W28" s="339" t="n">
        <v>66.1780432098766</v>
      </c>
      <c r="X28" s="339" t="n">
        <v>64.4383172839506</v>
      </c>
      <c r="Y28" s="339" t="n">
        <v>64.030987654321</v>
      </c>
      <c r="Z28" s="339" t="n">
        <v>64.0015950617284</v>
      </c>
      <c r="AA28" s="339" t="n">
        <v>64.4241049382717</v>
      </c>
      <c r="AB28" s="339" t="n">
        <v>65.0951123456791</v>
      </c>
      <c r="AC28" s="339" t="n">
        <v>66.0885827160495</v>
      </c>
      <c r="AD28" s="339" t="n">
        <v>68.2153308641975</v>
      </c>
      <c r="AE28" s="339" t="n">
        <v>69.2456160493827</v>
      </c>
      <c r="AF28" s="339" t="n">
        <v>69.9902530864197</v>
      </c>
      <c r="AG28" s="339" t="n">
        <v>70.2226246913581</v>
      </c>
      <c r="AH28" s="339" t="n">
        <v>70.5659283950618</v>
      </c>
      <c r="AI28" s="339" t="n">
        <v>70.7935469135803</v>
      </c>
      <c r="AJ28" s="339" t="n">
        <v>71.0653864197531</v>
      </c>
      <c r="AK28" s="339" t="n">
        <v>70.9417049382716</v>
      </c>
      <c r="AL28" s="339" t="n">
        <v>70.5824086419753</v>
      </c>
      <c r="AM28" s="339" t="n">
        <v>69.0724160493827</v>
      </c>
      <c r="AN28" s="339" t="n">
        <v>68.9282012345679</v>
      </c>
      <c r="AO28" s="339" t="n">
        <v>69.2346827160494</v>
      </c>
      <c r="AP28" s="339" t="n">
        <v>70.7895444444445</v>
      </c>
      <c r="AQ28" s="339" t="n">
        <v>71.3991555555556</v>
      </c>
      <c r="AR28" s="339" t="n">
        <v>71.8612</v>
      </c>
      <c r="AS28" s="339" t="n">
        <v>72.2968333333333</v>
      </c>
      <c r="AT28" s="339" t="n">
        <v>72.3728777777778</v>
      </c>
      <c r="AU28" s="339" t="n">
        <v>72.2104888888889</v>
      </c>
      <c r="AV28" s="339" t="n">
        <v>71.1280320987655</v>
      </c>
      <c r="AW28" s="339" t="n">
        <v>71.0000024691358</v>
      </c>
      <c r="AX28" s="339" t="n">
        <v>71.1447654320988</v>
      </c>
      <c r="AY28" s="339" t="n">
        <v>72.1504291358025</v>
      </c>
      <c r="AZ28" s="339" t="n">
        <v>72.3996961728395</v>
      </c>
      <c r="BA28" s="339" t="n">
        <v>72.480674691358</v>
      </c>
      <c r="BB28" s="339" t="n">
        <v>72.0750022222222</v>
      </c>
      <c r="BC28" s="339" t="n">
        <v>72.0581755555555</v>
      </c>
      <c r="BD28" s="339" t="n">
        <v>72.1118322222222</v>
      </c>
      <c r="BE28" s="339" t="n">
        <v>72.3150759259259</v>
      </c>
      <c r="BF28" s="340" t="n">
        <v>72.45037</v>
      </c>
      <c r="BG28" s="340" t="n">
        <v>72.59682</v>
      </c>
      <c r="BH28" s="340" t="n">
        <v>72.72161</v>
      </c>
      <c r="BI28" s="340" t="n">
        <v>72.91499</v>
      </c>
      <c r="BJ28" s="340" t="n">
        <v>73.14413</v>
      </c>
      <c r="BK28" s="340" t="n">
        <v>73.37507</v>
      </c>
      <c r="BL28" s="340" t="n">
        <v>73.70123</v>
      </c>
      <c r="BM28" s="340" t="n">
        <v>74.08865</v>
      </c>
      <c r="BN28" s="340" t="n">
        <v>74.5631</v>
      </c>
      <c r="BO28" s="340" t="n">
        <v>75.0537</v>
      </c>
      <c r="BP28" s="340" t="n">
        <v>75.58621</v>
      </c>
      <c r="BQ28" s="340" t="n">
        <v>76.21543</v>
      </c>
      <c r="BR28" s="340" t="n">
        <v>76.79071</v>
      </c>
      <c r="BS28" s="340" t="n">
        <v>77.36683</v>
      </c>
      <c r="BT28" s="340" t="n">
        <v>77.9438</v>
      </c>
      <c r="BU28" s="340" t="n">
        <v>78.52161</v>
      </c>
      <c r="BV28" s="340" t="n">
        <v>79.10026</v>
      </c>
    </row>
    <row r="29" customFormat="false" ht="10.9" hidden="false" customHeight="true" outlineLevel="0" collapsed="false">
      <c r="A29" s="565" t="s">
        <v>1102</v>
      </c>
      <c r="B29" s="566" t="s">
        <v>1103</v>
      </c>
      <c r="C29" s="339" t="n">
        <v>105.05817654321</v>
      </c>
      <c r="D29" s="339" t="n">
        <v>105.629280246914</v>
      </c>
      <c r="E29" s="339" t="n">
        <v>105.919543209877</v>
      </c>
      <c r="F29" s="339" t="n">
        <v>105.750634567901</v>
      </c>
      <c r="G29" s="339" t="n">
        <v>105.612964197531</v>
      </c>
      <c r="H29" s="339" t="n">
        <v>105.328201234568</v>
      </c>
      <c r="I29" s="339" t="n">
        <v>107.406088888889</v>
      </c>
      <c r="J29" s="339" t="n">
        <v>104.944833333333</v>
      </c>
      <c r="K29" s="339" t="n">
        <v>100.454177777778</v>
      </c>
      <c r="L29" s="339" t="n">
        <v>90.3427345679013</v>
      </c>
      <c r="M29" s="339" t="n">
        <v>84.4868197530864</v>
      </c>
      <c r="N29" s="339" t="n">
        <v>79.2950456790124</v>
      </c>
      <c r="O29" s="339" t="n">
        <v>74.2806765432099</v>
      </c>
      <c r="P29" s="339" t="n">
        <v>70.7822358024691</v>
      </c>
      <c r="Q29" s="339" t="n">
        <v>68.312987654321</v>
      </c>
      <c r="R29" s="339" t="n">
        <v>66.3099444444445</v>
      </c>
      <c r="S29" s="339" t="n">
        <v>66.3213222222222</v>
      </c>
      <c r="T29" s="339" t="n">
        <v>67.7841333333333</v>
      </c>
      <c r="U29" s="339" t="n">
        <v>72.9168814814815</v>
      </c>
      <c r="V29" s="339" t="n">
        <v>75.6186814814815</v>
      </c>
      <c r="W29" s="339" t="n">
        <v>78.1080370370371</v>
      </c>
      <c r="X29" s="339" t="n">
        <v>80.1399061728395</v>
      </c>
      <c r="Y29" s="339" t="n">
        <v>82.3881543209876</v>
      </c>
      <c r="Z29" s="339" t="n">
        <v>84.6077395061728</v>
      </c>
      <c r="AA29" s="339" t="n">
        <v>87.2607851851852</v>
      </c>
      <c r="AB29" s="339" t="n">
        <v>89.0764518518519</v>
      </c>
      <c r="AC29" s="339" t="n">
        <v>90.516862962963</v>
      </c>
      <c r="AD29" s="339" t="n">
        <v>91.8971148148148</v>
      </c>
      <c r="AE29" s="339" t="n">
        <v>92.3506925925926</v>
      </c>
      <c r="AF29" s="339" t="n">
        <v>92.1926925925926</v>
      </c>
      <c r="AG29" s="339" t="n">
        <v>89.9135592592593</v>
      </c>
      <c r="AH29" s="339" t="n">
        <v>89.6645703703704</v>
      </c>
      <c r="AI29" s="339" t="n">
        <v>89.9361703703704</v>
      </c>
      <c r="AJ29" s="339" t="n">
        <v>91.2524234567901</v>
      </c>
      <c r="AK29" s="339" t="n">
        <v>92.1721530864197</v>
      </c>
      <c r="AL29" s="339" t="n">
        <v>93.2194234567901</v>
      </c>
      <c r="AM29" s="339" t="n">
        <v>95.1573209876543</v>
      </c>
      <c r="AN29" s="339" t="n">
        <v>95.8873580246914</v>
      </c>
      <c r="AO29" s="339" t="n">
        <v>96.1726209876543</v>
      </c>
      <c r="AP29" s="339" t="n">
        <v>95.2560234567902</v>
      </c>
      <c r="AQ29" s="339" t="n">
        <v>95.2195530864198</v>
      </c>
      <c r="AR29" s="339" t="n">
        <v>95.3061234567901</v>
      </c>
      <c r="AS29" s="339" t="n">
        <v>95.1387074074074</v>
      </c>
      <c r="AT29" s="339" t="n">
        <v>95.7541296296296</v>
      </c>
      <c r="AU29" s="339" t="n">
        <v>96.775362962963</v>
      </c>
      <c r="AV29" s="339" t="n">
        <v>99.0004271604938</v>
      </c>
      <c r="AW29" s="339" t="n">
        <v>100.234767901235</v>
      </c>
      <c r="AX29" s="339" t="n">
        <v>101.276404938272</v>
      </c>
      <c r="AY29" s="339" t="n">
        <v>102.470612345679</v>
      </c>
      <c r="AZ29" s="339" t="n">
        <v>102.867886419753</v>
      </c>
      <c r="BA29" s="339" t="n">
        <v>102.813501234568</v>
      </c>
      <c r="BB29" s="339" t="n">
        <v>101.488350617284</v>
      </c>
      <c r="BC29" s="339" t="n">
        <v>101.14497654321</v>
      </c>
      <c r="BD29" s="339" t="n">
        <v>100.964272839506</v>
      </c>
      <c r="BE29" s="339" t="n">
        <v>101.253711111111</v>
      </c>
      <c r="BF29" s="340" t="n">
        <v>101.1677</v>
      </c>
      <c r="BG29" s="340" t="n">
        <v>101.0138</v>
      </c>
      <c r="BH29" s="340" t="n">
        <v>100.6343</v>
      </c>
      <c r="BI29" s="340" t="n">
        <v>100.4628</v>
      </c>
      <c r="BJ29" s="340" t="n">
        <v>100.3417</v>
      </c>
      <c r="BK29" s="340" t="n">
        <v>100.1325</v>
      </c>
      <c r="BL29" s="340" t="n">
        <v>100.216</v>
      </c>
      <c r="BM29" s="340" t="n">
        <v>100.4537</v>
      </c>
      <c r="BN29" s="340" t="n">
        <v>100.9179</v>
      </c>
      <c r="BO29" s="340" t="n">
        <v>101.4099</v>
      </c>
      <c r="BP29" s="340" t="n">
        <v>102.0018</v>
      </c>
      <c r="BQ29" s="340" t="n">
        <v>102.9085</v>
      </c>
      <c r="BR29" s="340" t="n">
        <v>103.5393</v>
      </c>
      <c r="BS29" s="340" t="n">
        <v>104.1089</v>
      </c>
      <c r="BT29" s="340" t="n">
        <v>104.6175</v>
      </c>
      <c r="BU29" s="340" t="n">
        <v>105.065</v>
      </c>
      <c r="BV29" s="340" t="n">
        <v>105.4513</v>
      </c>
    </row>
    <row r="30" customFormat="false" ht="10.9" hidden="false" customHeight="true" outlineLevel="0" collapsed="false">
      <c r="A30" s="565" t="s">
        <v>1104</v>
      </c>
      <c r="B30" s="566" t="s">
        <v>1105</v>
      </c>
      <c r="C30" s="339" t="n">
        <v>97.0451111111111</v>
      </c>
      <c r="D30" s="339" t="n">
        <v>95.4704333333333</v>
      </c>
      <c r="E30" s="339" t="n">
        <v>94.2231555555556</v>
      </c>
      <c r="F30" s="339" t="n">
        <v>95.1768185185185</v>
      </c>
      <c r="G30" s="339" t="n">
        <v>93.1791851851852</v>
      </c>
      <c r="H30" s="339" t="n">
        <v>90.1037962962963</v>
      </c>
      <c r="I30" s="339" t="n">
        <v>84.0116641975309</v>
      </c>
      <c r="J30" s="339" t="n">
        <v>80.2350049382716</v>
      </c>
      <c r="K30" s="339" t="n">
        <v>76.8348308641975</v>
      </c>
      <c r="L30" s="339" t="n">
        <v>72.8049049382716</v>
      </c>
      <c r="M30" s="339" t="n">
        <v>70.9123790123457</v>
      </c>
      <c r="N30" s="339" t="n">
        <v>70.1510160493828</v>
      </c>
      <c r="O30" s="339" t="n">
        <v>72.1942728395062</v>
      </c>
      <c r="P30" s="339" t="n">
        <v>72.4401432098766</v>
      </c>
      <c r="Q30" s="339" t="n">
        <v>72.5620839506173</v>
      </c>
      <c r="R30" s="339" t="n">
        <v>72.2216950617284</v>
      </c>
      <c r="S30" s="339" t="n">
        <v>72.3495765432099</v>
      </c>
      <c r="T30" s="339" t="n">
        <v>72.6073283950618</v>
      </c>
      <c r="U30" s="339" t="n">
        <v>72.8355333333334</v>
      </c>
      <c r="V30" s="339" t="n">
        <v>73.4725888888889</v>
      </c>
      <c r="W30" s="339" t="n">
        <v>74.3590777777778</v>
      </c>
      <c r="X30" s="339" t="n">
        <v>75.441024691358</v>
      </c>
      <c r="Y30" s="339" t="n">
        <v>76.866861728395</v>
      </c>
      <c r="Z30" s="339" t="n">
        <v>78.5826135802469</v>
      </c>
      <c r="AA30" s="339" t="n">
        <v>81.9358061728395</v>
      </c>
      <c r="AB30" s="339" t="n">
        <v>83.2207432098766</v>
      </c>
      <c r="AC30" s="339" t="n">
        <v>83.784950617284</v>
      </c>
      <c r="AD30" s="339" t="n">
        <v>81.7424925925926</v>
      </c>
      <c r="AE30" s="339" t="n">
        <v>82.2796925925926</v>
      </c>
      <c r="AF30" s="339" t="n">
        <v>83.5106148148148</v>
      </c>
      <c r="AG30" s="339" t="n">
        <v>87.1279901234568</v>
      </c>
      <c r="AH30" s="339" t="n">
        <v>88.4768086419753</v>
      </c>
      <c r="AI30" s="339" t="n">
        <v>89.2498012345679</v>
      </c>
      <c r="AJ30" s="339" t="n">
        <v>89.0368197530864</v>
      </c>
      <c r="AK30" s="339" t="n">
        <v>88.9657716049383</v>
      </c>
      <c r="AL30" s="339" t="n">
        <v>88.6265086419753</v>
      </c>
      <c r="AM30" s="339" t="n">
        <v>88.3281962962963</v>
      </c>
      <c r="AN30" s="339" t="n">
        <v>87.2206296296296</v>
      </c>
      <c r="AO30" s="339" t="n">
        <v>85.6129740740741</v>
      </c>
      <c r="AP30" s="339" t="n">
        <v>81.9128839506173</v>
      </c>
      <c r="AQ30" s="339" t="n">
        <v>80.4993098765433</v>
      </c>
      <c r="AR30" s="339" t="n">
        <v>79.7799061728396</v>
      </c>
      <c r="AS30" s="339" t="n">
        <v>80.6492555555556</v>
      </c>
      <c r="AT30" s="339" t="n">
        <v>80.6472555555556</v>
      </c>
      <c r="AU30" s="339" t="n">
        <v>80.6684888888889</v>
      </c>
      <c r="AV30" s="339" t="n">
        <v>80.2152666666667</v>
      </c>
      <c r="AW30" s="339" t="n">
        <v>80.6562333333334</v>
      </c>
      <c r="AX30" s="339" t="n">
        <v>81.4937000000001</v>
      </c>
      <c r="AY30" s="339" t="n">
        <v>84.2679007407408</v>
      </c>
      <c r="AZ30" s="339" t="n">
        <v>84.7431918518519</v>
      </c>
      <c r="BA30" s="339" t="n">
        <v>84.4598074074074</v>
      </c>
      <c r="BB30" s="339" t="n">
        <v>81.8302777777778</v>
      </c>
      <c r="BC30" s="339" t="n">
        <v>81.2201444444445</v>
      </c>
      <c r="BD30" s="339" t="n">
        <v>81.0419377777778</v>
      </c>
      <c r="BE30" s="339" t="n">
        <v>82.0072918518519</v>
      </c>
      <c r="BF30" s="340" t="n">
        <v>82.15921</v>
      </c>
      <c r="BG30" s="340" t="n">
        <v>82.20934</v>
      </c>
      <c r="BH30" s="340" t="n">
        <v>82.04137</v>
      </c>
      <c r="BI30" s="340" t="n">
        <v>81.97511</v>
      </c>
      <c r="BJ30" s="340" t="n">
        <v>81.89427</v>
      </c>
      <c r="BK30" s="340" t="n">
        <v>81.6726</v>
      </c>
      <c r="BL30" s="340" t="n">
        <v>81.65727</v>
      </c>
      <c r="BM30" s="340" t="n">
        <v>81.72204</v>
      </c>
      <c r="BN30" s="340" t="n">
        <v>81.89457</v>
      </c>
      <c r="BO30" s="340" t="n">
        <v>82.09878</v>
      </c>
      <c r="BP30" s="340" t="n">
        <v>82.36233</v>
      </c>
      <c r="BQ30" s="340" t="n">
        <v>82.78164</v>
      </c>
      <c r="BR30" s="340" t="n">
        <v>83.09158</v>
      </c>
      <c r="BS30" s="340" t="n">
        <v>83.38856</v>
      </c>
      <c r="BT30" s="340" t="n">
        <v>83.67259</v>
      </c>
      <c r="BU30" s="340" t="n">
        <v>83.94366</v>
      </c>
      <c r="BV30" s="340" t="n">
        <v>84.20177</v>
      </c>
    </row>
    <row r="31" customFormat="false" ht="10.9" hidden="false" customHeight="true" outlineLevel="0" collapsed="false">
      <c r="A31" s="565" t="s">
        <v>1106</v>
      </c>
      <c r="B31" s="566" t="s">
        <v>1107</v>
      </c>
      <c r="C31" s="339" t="n">
        <v>92.8242432098765</v>
      </c>
      <c r="D31" s="339" t="n">
        <v>90.9046358024691</v>
      </c>
      <c r="E31" s="339" t="n">
        <v>89.4260209876543</v>
      </c>
      <c r="F31" s="339" t="n">
        <v>88.7389024691358</v>
      </c>
      <c r="G31" s="339" t="n">
        <v>87.8793950617284</v>
      </c>
      <c r="H31" s="339" t="n">
        <v>87.1980024691358</v>
      </c>
      <c r="I31" s="339" t="n">
        <v>87.5749419753086</v>
      </c>
      <c r="J31" s="339" t="n">
        <v>86.5896160493827</v>
      </c>
      <c r="K31" s="339" t="n">
        <v>85.1222419753086</v>
      </c>
      <c r="L31" s="339" t="n">
        <v>81.8225728395061</v>
      </c>
      <c r="M31" s="339" t="n">
        <v>80.4037876543209</v>
      </c>
      <c r="N31" s="339" t="n">
        <v>79.5156395061728</v>
      </c>
      <c r="O31" s="339" t="n">
        <v>77.8390814814814</v>
      </c>
      <c r="P31" s="339" t="n">
        <v>79.0014925925926</v>
      </c>
      <c r="Q31" s="339" t="n">
        <v>81.6838259259259</v>
      </c>
      <c r="R31" s="339" t="n">
        <v>89.5899432098766</v>
      </c>
      <c r="S31" s="339" t="n">
        <v>92.5342246913581</v>
      </c>
      <c r="T31" s="339" t="n">
        <v>94.2205320987655</v>
      </c>
      <c r="U31" s="339" t="n">
        <v>92.4087172839506</v>
      </c>
      <c r="V31" s="339" t="n">
        <v>93.259187654321</v>
      </c>
      <c r="W31" s="339" t="n">
        <v>94.5317950617284</v>
      </c>
      <c r="X31" s="339" t="n">
        <v>97.1392654320988</v>
      </c>
      <c r="Y31" s="339" t="n">
        <v>98.5716024691358</v>
      </c>
      <c r="Z31" s="339" t="n">
        <v>99.7415320987654</v>
      </c>
      <c r="AA31" s="339" t="n">
        <v>101.614535802469</v>
      </c>
      <c r="AB31" s="339" t="n">
        <v>101.535539506173</v>
      </c>
      <c r="AC31" s="339" t="n">
        <v>100.470024691358</v>
      </c>
      <c r="AD31" s="339" t="n">
        <v>96.8232654320988</v>
      </c>
      <c r="AE31" s="339" t="n">
        <v>94.9807580246914</v>
      </c>
      <c r="AF31" s="339" t="n">
        <v>93.3477765432099</v>
      </c>
      <c r="AG31" s="339" t="n">
        <v>91.3949580246914</v>
      </c>
      <c r="AH31" s="339" t="n">
        <v>90.578050617284</v>
      </c>
      <c r="AI31" s="339" t="n">
        <v>90.3676913580247</v>
      </c>
      <c r="AJ31" s="339" t="n">
        <v>91.5111148148148</v>
      </c>
      <c r="AK31" s="339" t="n">
        <v>91.9534259259259</v>
      </c>
      <c r="AL31" s="339" t="n">
        <v>92.4418592592592</v>
      </c>
      <c r="AM31" s="339" t="n">
        <v>93.5944839506173</v>
      </c>
      <c r="AN31" s="339" t="n">
        <v>93.7116098765432</v>
      </c>
      <c r="AO31" s="339" t="n">
        <v>93.4113061728395</v>
      </c>
      <c r="AP31" s="339" t="n">
        <v>91.6196469135802</v>
      </c>
      <c r="AQ31" s="339" t="n">
        <v>91.2899283950617</v>
      </c>
      <c r="AR31" s="339" t="n">
        <v>91.348224691358</v>
      </c>
      <c r="AS31" s="339" t="n">
        <v>92.2374</v>
      </c>
      <c r="AT31" s="339" t="n">
        <v>92.7395777777778</v>
      </c>
      <c r="AU31" s="339" t="n">
        <v>93.2976222222222</v>
      </c>
      <c r="AV31" s="339" t="n">
        <v>94.0423432098766</v>
      </c>
      <c r="AW31" s="339" t="n">
        <v>94.6140135802469</v>
      </c>
      <c r="AX31" s="339" t="n">
        <v>95.1434432098765</v>
      </c>
      <c r="AY31" s="339" t="n">
        <v>96.2389965432099</v>
      </c>
      <c r="AZ31" s="339" t="n">
        <v>96.2276713580247</v>
      </c>
      <c r="BA31" s="339" t="n">
        <v>95.7178320987654</v>
      </c>
      <c r="BB31" s="339" t="n">
        <v>93.5471222222223</v>
      </c>
      <c r="BC31" s="339" t="n">
        <v>92.9120222222223</v>
      </c>
      <c r="BD31" s="339" t="n">
        <v>92.6501755555556</v>
      </c>
      <c r="BE31" s="339" t="n">
        <v>93.3186266666667</v>
      </c>
      <c r="BF31" s="340" t="n">
        <v>93.3855</v>
      </c>
      <c r="BG31" s="340" t="n">
        <v>93.40785</v>
      </c>
      <c r="BH31" s="340" t="n">
        <v>93.33691</v>
      </c>
      <c r="BI31" s="340" t="n">
        <v>93.30676</v>
      </c>
      <c r="BJ31" s="340" t="n">
        <v>93.26865</v>
      </c>
      <c r="BK31" s="340" t="n">
        <v>93.09457</v>
      </c>
      <c r="BL31" s="340" t="n">
        <v>93.13654</v>
      </c>
      <c r="BM31" s="340" t="n">
        <v>93.26656</v>
      </c>
      <c r="BN31" s="340" t="n">
        <v>93.55485</v>
      </c>
      <c r="BO31" s="340" t="n">
        <v>93.8083</v>
      </c>
      <c r="BP31" s="340" t="n">
        <v>94.09715</v>
      </c>
      <c r="BQ31" s="340" t="n">
        <v>94.53222</v>
      </c>
      <c r="BR31" s="340" t="n">
        <v>94.8087</v>
      </c>
      <c r="BS31" s="340" t="n">
        <v>95.03745</v>
      </c>
      <c r="BT31" s="340" t="n">
        <v>95.21845</v>
      </c>
      <c r="BU31" s="340" t="n">
        <v>95.3517</v>
      </c>
      <c r="BV31" s="340" t="n">
        <v>95.43722</v>
      </c>
    </row>
    <row r="32" customFormat="false" ht="10.9" hidden="false" customHeight="true" outlineLevel="0" collapsed="false">
      <c r="A32" s="564" t="s">
        <v>1108</v>
      </c>
      <c r="B32" s="81" t="s">
        <v>1109</v>
      </c>
      <c r="C32" s="339" t="n">
        <v>99.6107333930214</v>
      </c>
      <c r="D32" s="339" t="n">
        <v>99.0110078691225</v>
      </c>
      <c r="E32" s="339" t="n">
        <v>98.2840582540694</v>
      </c>
      <c r="F32" s="339" t="n">
        <v>97.6818490365017</v>
      </c>
      <c r="G32" s="339" t="n">
        <v>96.5114778726607</v>
      </c>
      <c r="H32" s="339" t="n">
        <v>95.0249092511859</v>
      </c>
      <c r="I32" s="339" t="n">
        <v>92.9244894012557</v>
      </c>
      <c r="J32" s="339" t="n">
        <v>91.0287661926297</v>
      </c>
      <c r="K32" s="339" t="n">
        <v>89.0400858544862</v>
      </c>
      <c r="L32" s="339" t="n">
        <v>86.5306561364649</v>
      </c>
      <c r="M32" s="339" t="n">
        <v>84.6769057270568</v>
      </c>
      <c r="N32" s="339" t="n">
        <v>83.0510423759016</v>
      </c>
      <c r="O32" s="339" t="n">
        <v>81.2893621154207</v>
      </c>
      <c r="P32" s="339" t="n">
        <v>80.3920508564551</v>
      </c>
      <c r="Q32" s="339" t="n">
        <v>79.9954046314261</v>
      </c>
      <c r="R32" s="339" t="n">
        <v>80.5446459478891</v>
      </c>
      <c r="S32" s="339" t="n">
        <v>80.8154129100669</v>
      </c>
      <c r="T32" s="339" t="n">
        <v>81.2529280255149</v>
      </c>
      <c r="U32" s="339" t="n">
        <v>82.0883048565656</v>
      </c>
      <c r="V32" s="339" t="n">
        <v>82.6859811068044</v>
      </c>
      <c r="W32" s="339" t="n">
        <v>83.2770703385637</v>
      </c>
      <c r="X32" s="339" t="n">
        <v>83.7705718511065</v>
      </c>
      <c r="Y32" s="339" t="n">
        <v>84.4167375714599</v>
      </c>
      <c r="Z32" s="339" t="n">
        <v>85.1245667988866</v>
      </c>
      <c r="AA32" s="339" t="n">
        <v>86.1049332204295</v>
      </c>
      <c r="AB32" s="339" t="n">
        <v>86.7779341967209</v>
      </c>
      <c r="AC32" s="339" t="n">
        <v>87.3544434148037</v>
      </c>
      <c r="AD32" s="339" t="n">
        <v>87.7919954057268</v>
      </c>
      <c r="AE32" s="339" t="n">
        <v>88.2073702091053</v>
      </c>
      <c r="AF32" s="339" t="n">
        <v>88.5581023559883</v>
      </c>
      <c r="AG32" s="339" t="n">
        <v>88.8145786706553</v>
      </c>
      <c r="AH32" s="339" t="n">
        <v>89.0582353863376</v>
      </c>
      <c r="AI32" s="339" t="n">
        <v>89.2594593273148</v>
      </c>
      <c r="AJ32" s="339" t="n">
        <v>89.3800376106642</v>
      </c>
      <c r="AK32" s="339" t="n">
        <v>89.5250556644229</v>
      </c>
      <c r="AL32" s="339" t="n">
        <v>89.6563006056683</v>
      </c>
      <c r="AM32" s="339" t="n">
        <v>89.9806400172693</v>
      </c>
      <c r="AN32" s="339" t="n">
        <v>89.9291880463365</v>
      </c>
      <c r="AO32" s="339" t="n">
        <v>89.7088122757388</v>
      </c>
      <c r="AP32" s="339" t="n">
        <v>88.7558261346986</v>
      </c>
      <c r="AQ32" s="339" t="n">
        <v>88.6203676928542</v>
      </c>
      <c r="AR32" s="339" t="n">
        <v>88.738750379428</v>
      </c>
      <c r="AS32" s="339" t="n">
        <v>89.4677112165335</v>
      </c>
      <c r="AT32" s="339" t="n">
        <v>89.8262233933587</v>
      </c>
      <c r="AU32" s="339" t="n">
        <v>90.171023932017</v>
      </c>
      <c r="AV32" s="339" t="n">
        <v>90.4121892851159</v>
      </c>
      <c r="AW32" s="339" t="n">
        <v>90.7970092079849</v>
      </c>
      <c r="AX32" s="339" t="n">
        <v>91.2355601532315</v>
      </c>
      <c r="AY32" s="339" t="n">
        <v>92.1820637185044</v>
      </c>
      <c r="AZ32" s="339" t="n">
        <v>92.3874105102695</v>
      </c>
      <c r="BA32" s="339" t="n">
        <v>92.3058221261754</v>
      </c>
      <c r="BB32" s="339" t="n">
        <v>91.3204698327582</v>
      </c>
      <c r="BC32" s="339" t="n">
        <v>91.127632647044</v>
      </c>
      <c r="BD32" s="339" t="n">
        <v>91.1104818355686</v>
      </c>
      <c r="BE32" s="339" t="n">
        <v>91.5764848563812</v>
      </c>
      <c r="BF32" s="340" t="n">
        <v>91.68011</v>
      </c>
      <c r="BG32" s="340" t="n">
        <v>91.72881</v>
      </c>
      <c r="BH32" s="340" t="n">
        <v>91.64111</v>
      </c>
      <c r="BI32" s="340" t="n">
        <v>91.64111</v>
      </c>
      <c r="BJ32" s="340" t="n">
        <v>91.64732</v>
      </c>
      <c r="BK32" s="340" t="n">
        <v>91.57562</v>
      </c>
      <c r="BL32" s="340" t="n">
        <v>91.65731</v>
      </c>
      <c r="BM32" s="340" t="n">
        <v>91.80829</v>
      </c>
      <c r="BN32" s="340" t="n">
        <v>92.07174</v>
      </c>
      <c r="BO32" s="340" t="n">
        <v>92.32889</v>
      </c>
      <c r="BP32" s="340" t="n">
        <v>92.62293</v>
      </c>
      <c r="BQ32" s="340" t="n">
        <v>93.04143</v>
      </c>
      <c r="BR32" s="340" t="n">
        <v>93.34357</v>
      </c>
      <c r="BS32" s="340" t="n">
        <v>93.61691</v>
      </c>
      <c r="BT32" s="340" t="n">
        <v>93.86146</v>
      </c>
      <c r="BU32" s="340" t="n">
        <v>94.07722</v>
      </c>
      <c r="BV32" s="340" t="n">
        <v>94.26419</v>
      </c>
    </row>
    <row r="33" customFormat="false" ht="10.9" hidden="false" customHeight="true" outlineLevel="0" collapsed="false">
      <c r="A33" s="75"/>
      <c r="B33" s="81"/>
      <c r="C33" s="339"/>
      <c r="D33" s="339"/>
      <c r="E33" s="339"/>
      <c r="F33" s="339"/>
      <c r="G33" s="339"/>
      <c r="H33" s="339"/>
      <c r="I33" s="339"/>
      <c r="J33" s="339"/>
      <c r="K33" s="339"/>
      <c r="L33" s="339"/>
      <c r="M33" s="339"/>
      <c r="N33" s="339"/>
      <c r="O33" s="339"/>
      <c r="P33" s="339"/>
      <c r="Q33" s="339"/>
      <c r="R33" s="339"/>
      <c r="S33" s="339"/>
      <c r="T33" s="339"/>
      <c r="U33" s="339"/>
      <c r="V33" s="339"/>
      <c r="W33" s="339"/>
      <c r="X33" s="339"/>
      <c r="Y33" s="339"/>
      <c r="Z33" s="339"/>
      <c r="AA33" s="339"/>
      <c r="AB33" s="339"/>
      <c r="AC33" s="339"/>
      <c r="AD33" s="339"/>
      <c r="AE33" s="339"/>
      <c r="AF33" s="339"/>
      <c r="AG33" s="339"/>
      <c r="AH33" s="339"/>
      <c r="AI33" s="339"/>
      <c r="AJ33" s="339"/>
      <c r="AK33" s="339"/>
      <c r="AL33" s="339"/>
      <c r="AM33" s="339"/>
      <c r="AN33" s="339"/>
      <c r="AO33" s="339"/>
      <c r="AP33" s="339"/>
      <c r="AQ33" s="339"/>
      <c r="AR33" s="339"/>
      <c r="AS33" s="339"/>
      <c r="AT33" s="339"/>
      <c r="AU33" s="339"/>
      <c r="AV33" s="339"/>
      <c r="AW33" s="339"/>
      <c r="AX33" s="339"/>
      <c r="AY33" s="339"/>
      <c r="AZ33" s="339"/>
      <c r="BA33" s="339"/>
      <c r="BB33" s="339"/>
      <c r="BC33" s="339"/>
      <c r="BD33" s="339"/>
      <c r="BE33" s="339"/>
      <c r="BF33" s="340"/>
      <c r="BG33" s="340"/>
      <c r="BH33" s="340"/>
      <c r="BI33" s="340"/>
      <c r="BJ33" s="340"/>
      <c r="BK33" s="340"/>
      <c r="BL33" s="340"/>
      <c r="BM33" s="340"/>
      <c r="BN33" s="340"/>
      <c r="BO33" s="340"/>
      <c r="BP33" s="340"/>
      <c r="BQ33" s="340"/>
      <c r="BR33" s="340"/>
      <c r="BS33" s="340"/>
      <c r="BT33" s="340"/>
      <c r="BU33" s="340"/>
      <c r="BV33" s="340"/>
    </row>
    <row r="34" customFormat="false" ht="11.1" hidden="false" customHeight="true" outlineLevel="0" collapsed="false">
      <c r="A34" s="554"/>
      <c r="B34" s="567" t="s">
        <v>1110</v>
      </c>
      <c r="C34" s="55"/>
      <c r="D34" s="55"/>
      <c r="E34" s="55"/>
      <c r="F34" s="55"/>
      <c r="G34" s="55"/>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5"/>
      <c r="BB34" s="55"/>
      <c r="BC34" s="55"/>
      <c r="BD34" s="55"/>
      <c r="BE34" s="55"/>
      <c r="BF34" s="56"/>
      <c r="BG34" s="56"/>
      <c r="BH34" s="56"/>
      <c r="BI34" s="56"/>
      <c r="BJ34" s="56"/>
      <c r="BK34" s="56"/>
      <c r="BL34" s="56"/>
      <c r="BM34" s="56"/>
      <c r="BN34" s="56"/>
      <c r="BO34" s="56"/>
      <c r="BP34" s="56"/>
      <c r="BQ34" s="56"/>
      <c r="BR34" s="56"/>
      <c r="BS34" s="56"/>
      <c r="BT34" s="56"/>
      <c r="BU34" s="56"/>
      <c r="BV34" s="56"/>
    </row>
    <row r="35" customFormat="false" ht="11.1" hidden="false" customHeight="true" outlineLevel="0" collapsed="false">
      <c r="A35" s="541"/>
      <c r="B35" s="551" t="s">
        <v>1111</v>
      </c>
      <c r="C35" s="568"/>
      <c r="D35" s="568"/>
      <c r="E35" s="568"/>
      <c r="F35" s="568"/>
      <c r="G35" s="568"/>
      <c r="H35" s="568"/>
      <c r="I35" s="568"/>
      <c r="J35" s="568"/>
      <c r="K35" s="568"/>
      <c r="L35" s="568"/>
      <c r="M35" s="568"/>
      <c r="N35" s="568"/>
      <c r="O35" s="568"/>
      <c r="P35" s="568"/>
      <c r="Q35" s="568"/>
      <c r="R35" s="568"/>
      <c r="S35" s="568"/>
      <c r="T35" s="568"/>
      <c r="U35" s="568"/>
      <c r="V35" s="568"/>
      <c r="W35" s="568"/>
      <c r="X35" s="568"/>
      <c r="Y35" s="568"/>
      <c r="Z35" s="568"/>
      <c r="AA35" s="568"/>
      <c r="AB35" s="568"/>
      <c r="AC35" s="568"/>
      <c r="AD35" s="568"/>
      <c r="AE35" s="568"/>
      <c r="AF35" s="568"/>
      <c r="AG35" s="568"/>
      <c r="AH35" s="568"/>
      <c r="AI35" s="568"/>
      <c r="AJ35" s="568"/>
      <c r="AK35" s="568"/>
      <c r="AL35" s="568"/>
      <c r="AM35" s="568"/>
      <c r="AN35" s="568"/>
      <c r="AO35" s="568"/>
      <c r="AP35" s="568"/>
      <c r="AQ35" s="568"/>
      <c r="AR35" s="568"/>
      <c r="AS35" s="568"/>
      <c r="AT35" s="568"/>
      <c r="AU35" s="568"/>
      <c r="AV35" s="568"/>
      <c r="AW35" s="568"/>
      <c r="AX35" s="568"/>
      <c r="AY35" s="568"/>
      <c r="AZ35" s="568"/>
      <c r="BA35" s="568"/>
      <c r="BB35" s="568"/>
      <c r="BC35" s="568"/>
      <c r="BD35" s="568"/>
      <c r="BE35" s="568"/>
      <c r="BF35" s="569"/>
      <c r="BG35" s="569"/>
      <c r="BH35" s="569"/>
      <c r="BI35" s="569"/>
      <c r="BJ35" s="569"/>
      <c r="BK35" s="569"/>
      <c r="BL35" s="569"/>
      <c r="BM35" s="569"/>
      <c r="BN35" s="569"/>
      <c r="BO35" s="569"/>
      <c r="BP35" s="569"/>
      <c r="BQ35" s="569"/>
      <c r="BR35" s="569"/>
      <c r="BS35" s="569"/>
      <c r="BT35" s="569"/>
      <c r="BU35" s="569"/>
      <c r="BV35" s="569"/>
    </row>
    <row r="36" customFormat="false" ht="11.1" hidden="false" customHeight="true" outlineLevel="0" collapsed="false">
      <c r="A36" s="554" t="s">
        <v>1112</v>
      </c>
      <c r="B36" s="555" t="s">
        <v>1113</v>
      </c>
      <c r="C36" s="219" t="n">
        <v>2.11920925925926</v>
      </c>
      <c r="D36" s="219" t="n">
        <v>2.12734703703704</v>
      </c>
      <c r="E36" s="219" t="n">
        <v>2.1360737037037</v>
      </c>
      <c r="F36" s="219" t="n">
        <v>2.14534481481482</v>
      </c>
      <c r="G36" s="219" t="n">
        <v>2.15528259259259</v>
      </c>
      <c r="H36" s="219" t="n">
        <v>2.16584259259259</v>
      </c>
      <c r="I36" s="219" t="n">
        <v>2.1903650617284</v>
      </c>
      <c r="J36" s="219" t="n">
        <v>2.19216432098765</v>
      </c>
      <c r="K36" s="219" t="n">
        <v>2.18458061728395</v>
      </c>
      <c r="L36" s="219" t="n">
        <v>2.14958481481482</v>
      </c>
      <c r="M36" s="219" t="n">
        <v>2.13675703703704</v>
      </c>
      <c r="N36" s="219" t="n">
        <v>2.12806814814815</v>
      </c>
      <c r="O36" s="219" t="n">
        <v>2.12549345679012</v>
      </c>
      <c r="P36" s="219" t="n">
        <v>2.12360086419753</v>
      </c>
      <c r="Q36" s="219" t="n">
        <v>2.12436567901235</v>
      </c>
      <c r="R36" s="219" t="n">
        <v>2.13005604938272</v>
      </c>
      <c r="S36" s="219" t="n">
        <v>2.13443456790123</v>
      </c>
      <c r="T36" s="219" t="n">
        <v>2.13976938271605</v>
      </c>
      <c r="U36" s="219" t="n">
        <v>2.14774592592593</v>
      </c>
      <c r="V36" s="219" t="n">
        <v>2.15372925925926</v>
      </c>
      <c r="W36" s="219" t="n">
        <v>2.15940481481482</v>
      </c>
      <c r="X36" s="219" t="n">
        <v>2.16606296296296</v>
      </c>
      <c r="Y36" s="219" t="n">
        <v>2.17015518518519</v>
      </c>
      <c r="Z36" s="219" t="n">
        <v>2.17297185185185</v>
      </c>
      <c r="AA36" s="219" t="n">
        <v>2.1737662962963</v>
      </c>
      <c r="AB36" s="219" t="n">
        <v>2.17459185185185</v>
      </c>
      <c r="AC36" s="219" t="n">
        <v>2.17470185185185</v>
      </c>
      <c r="AD36" s="219" t="n">
        <v>2.17173037037037</v>
      </c>
      <c r="AE36" s="219" t="n">
        <v>2.1721837037037</v>
      </c>
      <c r="AF36" s="219" t="n">
        <v>2.17369592592593</v>
      </c>
      <c r="AG36" s="219" t="n">
        <v>2.1764512345679</v>
      </c>
      <c r="AH36" s="219" t="n">
        <v>2.17994308641975</v>
      </c>
      <c r="AI36" s="219" t="n">
        <v>2.18435567901234</v>
      </c>
      <c r="AJ36" s="219" t="n">
        <v>2.18965148148148</v>
      </c>
      <c r="AK36" s="219" t="n">
        <v>2.1959337037037</v>
      </c>
      <c r="AL36" s="219" t="n">
        <v>2.20316481481481</v>
      </c>
      <c r="AM36" s="219" t="n">
        <v>2.21265839506173</v>
      </c>
      <c r="AN36" s="219" t="n">
        <v>2.22080209876543</v>
      </c>
      <c r="AO36" s="219" t="n">
        <v>2.22890950617284</v>
      </c>
      <c r="AP36" s="219" t="n">
        <v>2.23797617283951</v>
      </c>
      <c r="AQ36" s="219" t="n">
        <v>2.24526432098765</v>
      </c>
      <c r="AR36" s="219" t="n">
        <v>2.25176950617284</v>
      </c>
      <c r="AS36" s="219" t="n">
        <v>2.25790456790123</v>
      </c>
      <c r="AT36" s="219" t="n">
        <v>2.26253419753086</v>
      </c>
      <c r="AU36" s="219" t="n">
        <v>2.2660712345679</v>
      </c>
      <c r="AV36" s="219" t="n">
        <v>2.26607864197531</v>
      </c>
      <c r="AW36" s="219" t="n">
        <v>2.26925827160494</v>
      </c>
      <c r="AX36" s="219" t="n">
        <v>2.27317308641975</v>
      </c>
      <c r="AY36" s="219" t="n">
        <v>2.28012856790123</v>
      </c>
      <c r="AZ36" s="219" t="n">
        <v>2.28378464197531</v>
      </c>
      <c r="BA36" s="219" t="n">
        <v>2.28644679012346</v>
      </c>
      <c r="BB36" s="219" t="n">
        <v>2.2868344691358</v>
      </c>
      <c r="BC36" s="219" t="n">
        <v>2.28846917283951</v>
      </c>
      <c r="BD36" s="219" t="n">
        <v>2.29007035802469</v>
      </c>
      <c r="BE36" s="219" t="n">
        <v>2.29075288888889</v>
      </c>
      <c r="BF36" s="220" t="n">
        <v>2.292951</v>
      </c>
      <c r="BG36" s="220" t="n">
        <v>2.295779</v>
      </c>
      <c r="BH36" s="220" t="n">
        <v>2.301175</v>
      </c>
      <c r="BI36" s="220" t="n">
        <v>2.303811</v>
      </c>
      <c r="BJ36" s="220" t="n">
        <v>2.305625</v>
      </c>
      <c r="BK36" s="220" t="n">
        <v>2.304984</v>
      </c>
      <c r="BL36" s="220" t="n">
        <v>2.306378</v>
      </c>
      <c r="BM36" s="220" t="n">
        <v>2.308174</v>
      </c>
      <c r="BN36" s="220" t="n">
        <v>2.309718</v>
      </c>
      <c r="BO36" s="220" t="n">
        <v>2.31281</v>
      </c>
      <c r="BP36" s="220" t="n">
        <v>2.316796</v>
      </c>
      <c r="BQ36" s="220" t="n">
        <v>2.323095</v>
      </c>
      <c r="BR36" s="220" t="n">
        <v>2.327801</v>
      </c>
      <c r="BS36" s="220" t="n">
        <v>2.332336</v>
      </c>
      <c r="BT36" s="220" t="n">
        <v>2.336699</v>
      </c>
      <c r="BU36" s="220" t="n">
        <v>2.340889</v>
      </c>
      <c r="BV36" s="220" t="n">
        <v>2.344908</v>
      </c>
    </row>
    <row r="37" customFormat="false" ht="11.1" hidden="false" customHeight="true" outlineLevel="0" collapsed="false">
      <c r="A37" s="570"/>
      <c r="B37" s="551" t="s">
        <v>1114</v>
      </c>
      <c r="C37" s="68"/>
      <c r="D37" s="68"/>
      <c r="E37" s="68"/>
      <c r="F37" s="68"/>
      <c r="G37" s="68"/>
      <c r="H37" s="68"/>
      <c r="I37" s="68"/>
      <c r="J37" s="68"/>
      <c r="K37" s="68"/>
      <c r="L37" s="68"/>
      <c r="M37" s="68"/>
      <c r="N37" s="68"/>
      <c r="O37" s="68"/>
      <c r="P37" s="68"/>
      <c r="Q37" s="68"/>
      <c r="R37" s="68"/>
      <c r="S37" s="68"/>
      <c r="T37" s="68"/>
      <c r="U37" s="68"/>
      <c r="V37" s="68"/>
      <c r="W37" s="68"/>
      <c r="X37" s="68"/>
      <c r="Y37" s="68"/>
      <c r="Z37" s="68"/>
      <c r="AA37" s="68"/>
      <c r="AB37" s="68"/>
      <c r="AC37" s="68"/>
      <c r="AD37" s="68"/>
      <c r="AE37" s="68"/>
      <c r="AF37" s="68"/>
      <c r="AG37" s="68"/>
      <c r="AH37" s="68"/>
      <c r="AI37" s="68"/>
      <c r="AJ37" s="68"/>
      <c r="AK37" s="68"/>
      <c r="AL37" s="68"/>
      <c r="AM37" s="68"/>
      <c r="AN37" s="68"/>
      <c r="AO37" s="68"/>
      <c r="AP37" s="68"/>
      <c r="AQ37" s="68"/>
      <c r="AR37" s="68"/>
      <c r="AS37" s="68"/>
      <c r="AT37" s="68"/>
      <c r="AU37" s="68"/>
      <c r="AV37" s="68"/>
      <c r="AW37" s="68"/>
      <c r="AX37" s="68"/>
      <c r="AY37" s="68"/>
      <c r="AZ37" s="68"/>
      <c r="BA37" s="68"/>
      <c r="BB37" s="68"/>
      <c r="BC37" s="68"/>
      <c r="BD37" s="68"/>
      <c r="BE37" s="68"/>
      <c r="BF37" s="69"/>
      <c r="BG37" s="69"/>
      <c r="BH37" s="69"/>
      <c r="BI37" s="69"/>
      <c r="BJ37" s="69"/>
      <c r="BK37" s="69"/>
      <c r="BL37" s="69"/>
      <c r="BM37" s="69"/>
      <c r="BN37" s="69"/>
      <c r="BO37" s="69"/>
      <c r="BP37" s="69"/>
      <c r="BQ37" s="69"/>
      <c r="BR37" s="69"/>
      <c r="BS37" s="69"/>
      <c r="BT37" s="69"/>
      <c r="BU37" s="69"/>
      <c r="BV37" s="69"/>
    </row>
    <row r="38" customFormat="false" ht="11.1" hidden="false" customHeight="true" outlineLevel="0" collapsed="false">
      <c r="A38" s="554" t="s">
        <v>1115</v>
      </c>
      <c r="B38" s="555" t="s">
        <v>1116</v>
      </c>
      <c r="C38" s="219" t="n">
        <v>1.83119270175115</v>
      </c>
      <c r="D38" s="219" t="n">
        <v>1.85609343645787</v>
      </c>
      <c r="E38" s="219" t="n">
        <v>1.88284936178941</v>
      </c>
      <c r="F38" s="219" t="n">
        <v>1.92019903190019</v>
      </c>
      <c r="G38" s="219" t="n">
        <v>1.94411142286554</v>
      </c>
      <c r="H38" s="219" t="n">
        <v>1.96332508883989</v>
      </c>
      <c r="I38" s="219" t="n">
        <v>2.00612391506858</v>
      </c>
      <c r="J38" s="219" t="n">
        <v>1.99472721712692</v>
      </c>
      <c r="K38" s="219" t="n">
        <v>1.95741888026024</v>
      </c>
      <c r="L38" s="219" t="n">
        <v>1.84408769346148</v>
      </c>
      <c r="M38" s="219" t="n">
        <v>1.79253948700009</v>
      </c>
      <c r="N38" s="219" t="n">
        <v>1.752663049869</v>
      </c>
      <c r="O38" s="219" t="n">
        <v>1.72970873308244</v>
      </c>
      <c r="P38" s="219" t="n">
        <v>1.70923807135127</v>
      </c>
      <c r="Q38" s="219" t="n">
        <v>1.69650141568973</v>
      </c>
      <c r="R38" s="219" t="n">
        <v>1.69578417744224</v>
      </c>
      <c r="S38" s="219" t="n">
        <v>1.69530147541161</v>
      </c>
      <c r="T38" s="219" t="n">
        <v>1.69933872094227</v>
      </c>
      <c r="U38" s="219" t="n">
        <v>1.70812337949456</v>
      </c>
      <c r="V38" s="219" t="n">
        <v>1.72102992105258</v>
      </c>
      <c r="W38" s="219" t="n">
        <v>1.73828581107665</v>
      </c>
      <c r="X38" s="219" t="n">
        <v>1.76794055961514</v>
      </c>
      <c r="Y38" s="219" t="n">
        <v>1.78785801403505</v>
      </c>
      <c r="Z38" s="219" t="n">
        <v>1.80608768438474</v>
      </c>
      <c r="AA38" s="219" t="n">
        <v>1.82963047974705</v>
      </c>
      <c r="AB38" s="219" t="n">
        <v>1.83923390014419</v>
      </c>
      <c r="AC38" s="219" t="n">
        <v>1.841898854659</v>
      </c>
      <c r="AD38" s="219" t="n">
        <v>1.82559267910009</v>
      </c>
      <c r="AE38" s="219" t="n">
        <v>1.82340519999376</v>
      </c>
      <c r="AF38" s="219" t="n">
        <v>1.82330375314863</v>
      </c>
      <c r="AG38" s="219" t="n">
        <v>1.81859110851615</v>
      </c>
      <c r="AH38" s="219" t="n">
        <v>1.82768464872984</v>
      </c>
      <c r="AI38" s="219" t="n">
        <v>1.84388714374115</v>
      </c>
      <c r="AJ38" s="219" t="n">
        <v>1.87587061632234</v>
      </c>
      <c r="AK38" s="219" t="n">
        <v>1.89978700384969</v>
      </c>
      <c r="AL38" s="219" t="n">
        <v>1.92430832909546</v>
      </c>
      <c r="AM38" s="219" t="n">
        <v>1.9552928529816</v>
      </c>
      <c r="AN38" s="219" t="n">
        <v>1.97663035797275</v>
      </c>
      <c r="AO38" s="219" t="n">
        <v>1.99417910499088</v>
      </c>
      <c r="AP38" s="219" t="n">
        <v>2.00835481542332</v>
      </c>
      <c r="AQ38" s="219" t="n">
        <v>2.01801425545485</v>
      </c>
      <c r="AR38" s="219" t="n">
        <v>2.02357314647283</v>
      </c>
      <c r="AS38" s="219" t="n">
        <v>2.01906002562501</v>
      </c>
      <c r="AT38" s="219" t="n">
        <v>2.02089641575506</v>
      </c>
      <c r="AU38" s="219" t="n">
        <v>2.02311085401074</v>
      </c>
      <c r="AV38" s="219" t="n">
        <v>2.0259421116019</v>
      </c>
      <c r="AW38" s="219" t="n">
        <v>2.02873356770144</v>
      </c>
      <c r="AX38" s="219" t="n">
        <v>2.0317239935192</v>
      </c>
      <c r="AY38" s="219" t="n">
        <v>2.04265812855459</v>
      </c>
      <c r="AZ38" s="219" t="n">
        <v>2.04023793918427</v>
      </c>
      <c r="BA38" s="219" t="n">
        <v>2.03220816490764</v>
      </c>
      <c r="BB38" s="219" t="n">
        <v>2.00442579213867</v>
      </c>
      <c r="BC38" s="219" t="n">
        <v>1.99578410823893</v>
      </c>
      <c r="BD38" s="219" t="n">
        <v>1.9921400996224</v>
      </c>
      <c r="BE38" s="219" t="n">
        <v>1.99774</v>
      </c>
      <c r="BF38" s="220" t="n">
        <v>2.000907</v>
      </c>
      <c r="BG38" s="220" t="n">
        <v>2.005886</v>
      </c>
      <c r="BH38" s="220" t="n">
        <v>2.018591</v>
      </c>
      <c r="BI38" s="220" t="n">
        <v>2.022763</v>
      </c>
      <c r="BJ38" s="220" t="n">
        <v>2.024313</v>
      </c>
      <c r="BK38" s="220" t="n">
        <v>2.020701</v>
      </c>
      <c r="BL38" s="220" t="n">
        <v>2.018916</v>
      </c>
      <c r="BM38" s="220" t="n">
        <v>2.016416</v>
      </c>
      <c r="BN38" s="220" t="n">
        <v>2.008934</v>
      </c>
      <c r="BO38" s="220" t="n">
        <v>2.008205</v>
      </c>
      <c r="BP38" s="220" t="n">
        <v>2.009963</v>
      </c>
      <c r="BQ38" s="220" t="n">
        <v>2.017266</v>
      </c>
      <c r="BR38" s="220" t="n">
        <v>2.021701</v>
      </c>
      <c r="BS38" s="220" t="n">
        <v>2.026328</v>
      </c>
      <c r="BT38" s="220" t="n">
        <v>2.031147</v>
      </c>
      <c r="BU38" s="220" t="n">
        <v>2.036157</v>
      </c>
      <c r="BV38" s="220" t="n">
        <v>2.041359</v>
      </c>
    </row>
    <row r="39" customFormat="false" ht="11.1" hidden="false" customHeight="true" outlineLevel="0" collapsed="false">
      <c r="A39" s="541"/>
      <c r="B39" s="551" t="s">
        <v>1117</v>
      </c>
      <c r="C39" s="568"/>
      <c r="D39" s="568"/>
      <c r="E39" s="568"/>
      <c r="F39" s="568"/>
      <c r="G39" s="568"/>
      <c r="H39" s="568"/>
      <c r="I39" s="568"/>
      <c r="J39" s="568"/>
      <c r="K39" s="568"/>
      <c r="L39" s="568"/>
      <c r="M39" s="568"/>
      <c r="N39" s="568"/>
      <c r="O39" s="568"/>
      <c r="P39" s="568"/>
      <c r="Q39" s="568"/>
      <c r="R39" s="568"/>
      <c r="S39" s="568"/>
      <c r="T39" s="568"/>
      <c r="U39" s="568"/>
      <c r="V39" s="568"/>
      <c r="W39" s="568"/>
      <c r="X39" s="568"/>
      <c r="Y39" s="568"/>
      <c r="Z39" s="568"/>
      <c r="AA39" s="568"/>
      <c r="AB39" s="568"/>
      <c r="AC39" s="568"/>
      <c r="AD39" s="568"/>
      <c r="AE39" s="568"/>
      <c r="AF39" s="568"/>
      <c r="AG39" s="568"/>
      <c r="AH39" s="568"/>
      <c r="AI39" s="568"/>
      <c r="AJ39" s="568"/>
      <c r="AK39" s="568"/>
      <c r="AL39" s="568"/>
      <c r="AM39" s="568"/>
      <c r="AN39" s="568"/>
      <c r="AO39" s="568"/>
      <c r="AP39" s="568"/>
      <c r="AQ39" s="568"/>
      <c r="AR39" s="568"/>
      <c r="AS39" s="568"/>
      <c r="AT39" s="568"/>
      <c r="AU39" s="568"/>
      <c r="AV39" s="568"/>
      <c r="AW39" s="568"/>
      <c r="AX39" s="568"/>
      <c r="AY39" s="568"/>
      <c r="AZ39" s="568"/>
      <c r="BA39" s="568"/>
      <c r="BB39" s="568"/>
      <c r="BC39" s="568"/>
      <c r="BD39" s="568"/>
      <c r="BE39" s="568"/>
      <c r="BF39" s="569"/>
      <c r="BG39" s="569"/>
      <c r="BH39" s="569"/>
      <c r="BI39" s="569"/>
      <c r="BJ39" s="569"/>
      <c r="BK39" s="569"/>
      <c r="BL39" s="569"/>
      <c r="BM39" s="569"/>
      <c r="BN39" s="569"/>
      <c r="BO39" s="569"/>
      <c r="BP39" s="569"/>
      <c r="BQ39" s="569"/>
      <c r="BR39" s="569"/>
      <c r="BS39" s="569"/>
      <c r="BT39" s="569"/>
      <c r="BU39" s="569"/>
      <c r="BV39" s="569"/>
    </row>
    <row r="40" customFormat="false" ht="11.1" hidden="false" customHeight="true" outlineLevel="0" collapsed="false">
      <c r="A40" s="554" t="s">
        <v>1118</v>
      </c>
      <c r="B40" s="555" t="s">
        <v>1116</v>
      </c>
      <c r="C40" s="219" t="n">
        <v>2.44</v>
      </c>
      <c r="D40" s="219" t="n">
        <v>2.469</v>
      </c>
      <c r="E40" s="219" t="n">
        <v>2.826</v>
      </c>
      <c r="F40" s="219" t="n">
        <v>2.911</v>
      </c>
      <c r="G40" s="219" t="n">
        <v>3.217</v>
      </c>
      <c r="H40" s="219" t="n">
        <v>3.406</v>
      </c>
      <c r="I40" s="219" t="n">
        <v>3.577</v>
      </c>
      <c r="J40" s="219" t="n">
        <v>3.133</v>
      </c>
      <c r="K40" s="219" t="n">
        <v>3.123</v>
      </c>
      <c r="L40" s="219" t="n">
        <v>2.448</v>
      </c>
      <c r="M40" s="219" t="n">
        <v>1.751</v>
      </c>
      <c r="N40" s="219" t="n">
        <v>1.3</v>
      </c>
      <c r="O40" s="219" t="n">
        <v>1.411</v>
      </c>
      <c r="P40" s="219" t="n">
        <v>1.392</v>
      </c>
      <c r="Q40" s="219" t="n">
        <v>1.317</v>
      </c>
      <c r="R40" s="219" t="n">
        <v>1.481</v>
      </c>
      <c r="S40" s="219" t="n">
        <v>1.66</v>
      </c>
      <c r="T40" s="219" t="n">
        <v>1.938</v>
      </c>
      <c r="U40" s="219" t="n">
        <v>1.808</v>
      </c>
      <c r="V40" s="219" t="n">
        <v>2.045</v>
      </c>
      <c r="W40" s="219" t="n">
        <v>1.944</v>
      </c>
      <c r="X40" s="219" t="n">
        <v>1.94</v>
      </c>
      <c r="Y40" s="219" t="n">
        <v>2.092</v>
      </c>
      <c r="Z40" s="219" t="n">
        <v>2.037</v>
      </c>
      <c r="AA40" s="219" t="n">
        <v>2.227</v>
      </c>
      <c r="AB40" s="219" t="n">
        <v>2.058</v>
      </c>
      <c r="AC40" s="219" t="n">
        <v>2.225</v>
      </c>
      <c r="AD40" s="219" t="n">
        <v>2.316</v>
      </c>
      <c r="AE40" s="219" t="n">
        <v>2.29</v>
      </c>
      <c r="AF40" s="219" t="n">
        <v>2.169</v>
      </c>
      <c r="AG40" s="219" t="n">
        <v>2.17</v>
      </c>
      <c r="AH40" s="219" t="n">
        <v>2.229</v>
      </c>
      <c r="AI40" s="219" t="n">
        <v>2.198</v>
      </c>
      <c r="AJ40" s="219" t="n">
        <v>2.317</v>
      </c>
      <c r="AK40" s="219" t="n">
        <v>2.374</v>
      </c>
      <c r="AL40" s="219" t="n">
        <v>2.456</v>
      </c>
      <c r="AM40" s="219" t="n">
        <v>2.559</v>
      </c>
      <c r="AN40" s="219" t="n">
        <v>2.663</v>
      </c>
      <c r="AO40" s="219" t="n">
        <v>2.988</v>
      </c>
      <c r="AP40" s="219" t="n">
        <v>3.196</v>
      </c>
      <c r="AQ40" s="219" t="n">
        <v>3.318</v>
      </c>
      <c r="AR40" s="219" t="n">
        <v>3.138</v>
      </c>
      <c r="AS40" s="219" t="n">
        <v>3.141</v>
      </c>
      <c r="AT40" s="219" t="n">
        <v>2.996</v>
      </c>
      <c r="AU40" s="219" t="n">
        <v>3.06</v>
      </c>
      <c r="AV40" s="219" t="n">
        <v>2.946</v>
      </c>
      <c r="AW40" s="219" t="n">
        <v>2.994</v>
      </c>
      <c r="AX40" s="219" t="n">
        <v>2.871</v>
      </c>
      <c r="AY40" s="219" t="n">
        <v>2.943</v>
      </c>
      <c r="AZ40" s="219" t="n">
        <v>3.052</v>
      </c>
      <c r="BA40" s="219" t="n">
        <v>3.238</v>
      </c>
      <c r="BB40" s="219" t="n">
        <v>3.281</v>
      </c>
      <c r="BC40" s="219" t="n">
        <v>3.065547</v>
      </c>
      <c r="BD40" s="219" t="n">
        <v>2.854122</v>
      </c>
      <c r="BE40" s="219" t="n">
        <v>2.935271</v>
      </c>
      <c r="BF40" s="220" t="n">
        <v>2.999115</v>
      </c>
      <c r="BG40" s="220" t="n">
        <v>2.940718</v>
      </c>
      <c r="BH40" s="220" t="n">
        <v>2.892412</v>
      </c>
      <c r="BI40" s="220" t="n">
        <v>2.840042</v>
      </c>
      <c r="BJ40" s="220" t="n">
        <v>2.812935</v>
      </c>
      <c r="BK40" s="220" t="n">
        <v>2.790484</v>
      </c>
      <c r="BL40" s="220" t="n">
        <v>2.78343</v>
      </c>
      <c r="BM40" s="220" t="n">
        <v>2.790298</v>
      </c>
      <c r="BN40" s="220" t="n">
        <v>2.84987</v>
      </c>
      <c r="BO40" s="220" t="n">
        <v>2.865876</v>
      </c>
      <c r="BP40" s="220" t="n">
        <v>2.834581</v>
      </c>
      <c r="BQ40" s="220" t="n">
        <v>2.820679</v>
      </c>
      <c r="BR40" s="220" t="n">
        <v>2.822231</v>
      </c>
      <c r="BS40" s="220" t="n">
        <v>2.810161</v>
      </c>
      <c r="BT40" s="220" t="n">
        <v>2.785516</v>
      </c>
      <c r="BU40" s="220" t="n">
        <v>2.777661</v>
      </c>
      <c r="BV40" s="220" t="n">
        <v>2.739277</v>
      </c>
    </row>
    <row r="41" customFormat="false" ht="11.1" hidden="false" customHeight="true" outlineLevel="0" collapsed="false">
      <c r="A41" s="554"/>
      <c r="B41" s="551" t="s">
        <v>82</v>
      </c>
      <c r="C41" s="55"/>
      <c r="D41" s="55"/>
      <c r="E41" s="55"/>
      <c r="F41" s="55"/>
      <c r="G41" s="55"/>
      <c r="H41" s="55"/>
      <c r="I41" s="55"/>
      <c r="J41" s="55"/>
      <c r="K41" s="55"/>
      <c r="L41" s="55"/>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5"/>
      <c r="BB41" s="55"/>
      <c r="BC41" s="55"/>
      <c r="BD41" s="55"/>
      <c r="BE41" s="55"/>
      <c r="BF41" s="56"/>
      <c r="BG41" s="56"/>
      <c r="BH41" s="56"/>
      <c r="BI41" s="56"/>
      <c r="BJ41" s="56"/>
      <c r="BK41" s="56"/>
      <c r="BL41" s="56"/>
      <c r="BM41" s="56"/>
      <c r="BN41" s="56"/>
      <c r="BO41" s="56"/>
      <c r="BP41" s="56"/>
      <c r="BQ41" s="56"/>
      <c r="BR41" s="56"/>
      <c r="BS41" s="56"/>
      <c r="BT41" s="56"/>
      <c r="BU41" s="56"/>
      <c r="BV41" s="56"/>
    </row>
    <row r="42" customFormat="false" ht="11.1" hidden="false" customHeight="true" outlineLevel="0" collapsed="false">
      <c r="A42" s="75" t="s">
        <v>83</v>
      </c>
      <c r="B42" s="555" t="s">
        <v>1119</v>
      </c>
      <c r="C42" s="339" t="n">
        <v>107.401851851852</v>
      </c>
      <c r="D42" s="339" t="n">
        <v>107.623296296296</v>
      </c>
      <c r="E42" s="339" t="n">
        <v>107.843851851852</v>
      </c>
      <c r="F42" s="339" t="n">
        <v>108.037740740741</v>
      </c>
      <c r="G42" s="339" t="n">
        <v>108.275851851852</v>
      </c>
      <c r="H42" s="339" t="n">
        <v>108.532407407407</v>
      </c>
      <c r="I42" s="339" t="n">
        <v>108.933481481482</v>
      </c>
      <c r="J42" s="339" t="n">
        <v>109.13237037037</v>
      </c>
      <c r="K42" s="339" t="n">
        <v>109.255148148148</v>
      </c>
      <c r="L42" s="339" t="n">
        <v>109.15262962963</v>
      </c>
      <c r="M42" s="339" t="n">
        <v>109.235074074074</v>
      </c>
      <c r="N42" s="339" t="n">
        <v>109.353296296296</v>
      </c>
      <c r="O42" s="339" t="n">
        <v>109.641222222222</v>
      </c>
      <c r="P42" s="339" t="n">
        <v>109.730555555556</v>
      </c>
      <c r="Q42" s="339" t="n">
        <v>109.755222222222</v>
      </c>
      <c r="R42" s="339" t="n">
        <v>109.600407407407</v>
      </c>
      <c r="S42" s="339" t="n">
        <v>109.581851851852</v>
      </c>
      <c r="T42" s="339" t="n">
        <v>109.584740740741</v>
      </c>
      <c r="U42" s="339" t="n">
        <v>109.603</v>
      </c>
      <c r="V42" s="339" t="n">
        <v>109.653333333333</v>
      </c>
      <c r="W42" s="339" t="n">
        <v>109.729666666667</v>
      </c>
      <c r="X42" s="339" t="n">
        <v>109.852740740741</v>
      </c>
      <c r="Y42" s="339" t="n">
        <v>109.965518518519</v>
      </c>
      <c r="Z42" s="339" t="n">
        <v>110.088740740741</v>
      </c>
      <c r="AA42" s="339" t="n">
        <v>110.236481481481</v>
      </c>
      <c r="AB42" s="339" t="n">
        <v>110.370037037037</v>
      </c>
      <c r="AC42" s="339" t="n">
        <v>110.503481481481</v>
      </c>
      <c r="AD42" s="339" t="n">
        <v>110.637851851852</v>
      </c>
      <c r="AE42" s="339" t="n">
        <v>110.770296296296</v>
      </c>
      <c r="AF42" s="339" t="n">
        <v>110.901851851852</v>
      </c>
      <c r="AG42" s="339" t="n">
        <v>111.009851851852</v>
      </c>
      <c r="AH42" s="339" t="n">
        <v>111.15662962963</v>
      </c>
      <c r="AI42" s="339" t="n">
        <v>111.319518518519</v>
      </c>
      <c r="AJ42" s="339" t="n">
        <v>111.497185185185</v>
      </c>
      <c r="AK42" s="339" t="n">
        <v>111.693296296296</v>
      </c>
      <c r="AL42" s="339" t="n">
        <v>111.906518518519</v>
      </c>
      <c r="AM42" s="339" t="n">
        <v>112.158185185185</v>
      </c>
      <c r="AN42" s="339" t="n">
        <v>112.38962962963</v>
      </c>
      <c r="AO42" s="339" t="n">
        <v>112.622185185185</v>
      </c>
      <c r="AP42" s="339" t="n">
        <v>112.854518518519</v>
      </c>
      <c r="AQ42" s="339" t="n">
        <v>113.090296296296</v>
      </c>
      <c r="AR42" s="339" t="n">
        <v>113.328185185185</v>
      </c>
      <c r="AS42" s="339" t="n">
        <v>113.64062962963</v>
      </c>
      <c r="AT42" s="339" t="n">
        <v>113.828407407407</v>
      </c>
      <c r="AU42" s="339" t="n">
        <v>113.963962962963</v>
      </c>
      <c r="AV42" s="339" t="n">
        <v>113.929814814815</v>
      </c>
      <c r="AW42" s="339" t="n">
        <v>114.049037037037</v>
      </c>
      <c r="AX42" s="339" t="n">
        <v>114.204148148148</v>
      </c>
      <c r="AY42" s="339" t="n">
        <v>114.45257037037</v>
      </c>
      <c r="AZ42" s="339" t="n">
        <v>114.636392592593</v>
      </c>
      <c r="BA42" s="339" t="n">
        <v>114.813037037037</v>
      </c>
      <c r="BB42" s="339" t="n">
        <v>114.970977777778</v>
      </c>
      <c r="BC42" s="339" t="n">
        <v>115.141911111111</v>
      </c>
      <c r="BD42" s="339" t="n">
        <v>115.314311111111</v>
      </c>
      <c r="BE42" s="339" t="n">
        <v>115.495066666667</v>
      </c>
      <c r="BF42" s="340" t="n">
        <v>115.6652</v>
      </c>
      <c r="BG42" s="340" t="n">
        <v>115.8317</v>
      </c>
      <c r="BH42" s="340" t="n">
        <v>116.0206</v>
      </c>
      <c r="BI42" s="340" t="n">
        <v>116.1601</v>
      </c>
      <c r="BJ42" s="340" t="n">
        <v>116.2762</v>
      </c>
      <c r="BK42" s="340" t="n">
        <v>116.3384</v>
      </c>
      <c r="BL42" s="340" t="n">
        <v>116.4309</v>
      </c>
      <c r="BM42" s="340" t="n">
        <v>116.5231</v>
      </c>
      <c r="BN42" s="340" t="n">
        <v>116.575</v>
      </c>
      <c r="BO42" s="340" t="n">
        <v>116.6965</v>
      </c>
      <c r="BP42" s="340" t="n">
        <v>116.8477</v>
      </c>
      <c r="BQ42" s="340" t="n">
        <v>117.0799</v>
      </c>
      <c r="BR42" s="340" t="n">
        <v>117.2518</v>
      </c>
      <c r="BS42" s="340" t="n">
        <v>117.4147</v>
      </c>
      <c r="BT42" s="340" t="n">
        <v>117.5688</v>
      </c>
      <c r="BU42" s="340" t="n">
        <v>117.7139</v>
      </c>
      <c r="BV42" s="340" t="n">
        <v>117.8501</v>
      </c>
    </row>
    <row r="43" customFormat="false" ht="11.1" hidden="false" customHeight="true" outlineLevel="0" collapsed="false">
      <c r="A43" s="541"/>
      <c r="B43" s="551" t="s">
        <v>1120</v>
      </c>
      <c r="C43" s="68"/>
      <c r="D43" s="68"/>
      <c r="E43" s="68"/>
      <c r="F43" s="68"/>
      <c r="G43" s="68"/>
      <c r="H43" s="68"/>
      <c r="I43" s="68"/>
      <c r="J43" s="68"/>
      <c r="K43" s="68"/>
      <c r="L43" s="68"/>
      <c r="M43" s="68"/>
      <c r="N43" s="68"/>
      <c r="O43" s="68"/>
      <c r="P43" s="68"/>
      <c r="Q43" s="68"/>
      <c r="R43" s="68"/>
      <c r="S43" s="68"/>
      <c r="T43" s="68"/>
      <c r="U43" s="68"/>
      <c r="V43" s="68"/>
      <c r="W43" s="68"/>
      <c r="X43" s="68"/>
      <c r="Y43" s="68"/>
      <c r="Z43" s="68"/>
      <c r="AA43" s="68"/>
      <c r="AB43" s="68"/>
      <c r="AC43" s="68"/>
      <c r="AD43" s="68"/>
      <c r="AE43" s="68"/>
      <c r="AF43" s="68"/>
      <c r="AG43" s="68"/>
      <c r="AH43" s="68"/>
      <c r="AI43" s="68"/>
      <c r="AJ43" s="68"/>
      <c r="AK43" s="68"/>
      <c r="AL43" s="68"/>
      <c r="AM43" s="68"/>
      <c r="AN43" s="68"/>
      <c r="AO43" s="68"/>
      <c r="AP43" s="68"/>
      <c r="AQ43" s="68"/>
      <c r="AR43" s="68"/>
      <c r="AS43" s="68"/>
      <c r="AT43" s="68"/>
      <c r="AU43" s="68"/>
      <c r="AV43" s="68"/>
      <c r="AW43" s="68"/>
      <c r="AX43" s="68"/>
      <c r="AY43" s="68"/>
      <c r="AZ43" s="68"/>
      <c r="BA43" s="68"/>
      <c r="BB43" s="68"/>
      <c r="BC43" s="68"/>
      <c r="BD43" s="68"/>
      <c r="BE43" s="68"/>
      <c r="BF43" s="69"/>
      <c r="BG43" s="69"/>
      <c r="BH43" s="69"/>
      <c r="BI43" s="69"/>
      <c r="BJ43" s="69"/>
      <c r="BK43" s="69"/>
      <c r="BL43" s="69"/>
      <c r="BM43" s="69"/>
      <c r="BN43" s="69"/>
      <c r="BO43" s="69"/>
      <c r="BP43" s="69"/>
      <c r="BQ43" s="69"/>
      <c r="BR43" s="69"/>
      <c r="BS43" s="69"/>
      <c r="BT43" s="69"/>
      <c r="BU43" s="69"/>
      <c r="BV43" s="69"/>
    </row>
    <row r="44" customFormat="false" ht="11.1" hidden="false" customHeight="true" outlineLevel="0" collapsed="false">
      <c r="A44" s="541"/>
      <c r="B44" s="567" t="s">
        <v>1121</v>
      </c>
      <c r="C44" s="68"/>
      <c r="D44" s="68"/>
      <c r="E44" s="68"/>
      <c r="F44" s="68"/>
      <c r="G44" s="68"/>
      <c r="H44" s="68"/>
      <c r="I44" s="68"/>
      <c r="J44" s="68"/>
      <c r="K44" s="68"/>
      <c r="L44" s="68"/>
      <c r="M44" s="68"/>
      <c r="N44" s="68"/>
      <c r="O44" s="68"/>
      <c r="P44" s="68"/>
      <c r="Q44" s="68"/>
      <c r="R44" s="68"/>
      <c r="S44" s="68"/>
      <c r="T44" s="68"/>
      <c r="U44" s="68"/>
      <c r="V44" s="68"/>
      <c r="W44" s="68"/>
      <c r="X44" s="68"/>
      <c r="Y44" s="68"/>
      <c r="Z44" s="68"/>
      <c r="AA44" s="68"/>
      <c r="AB44" s="68"/>
      <c r="AC44" s="68"/>
      <c r="AD44" s="68"/>
      <c r="AE44" s="68"/>
      <c r="AF44" s="68"/>
      <c r="AG44" s="68"/>
      <c r="AH44" s="68"/>
      <c r="AI44" s="68"/>
      <c r="AJ44" s="68"/>
      <c r="AK44" s="68"/>
      <c r="AL44" s="68"/>
      <c r="AM44" s="68"/>
      <c r="AN44" s="68"/>
      <c r="AO44" s="68"/>
      <c r="AP44" s="68"/>
      <c r="AQ44" s="68"/>
      <c r="AR44" s="68"/>
      <c r="AS44" s="68"/>
      <c r="AT44" s="68"/>
      <c r="AU44" s="68"/>
      <c r="AV44" s="68"/>
      <c r="AW44" s="68"/>
      <c r="AX44" s="68"/>
      <c r="AY44" s="68"/>
      <c r="AZ44" s="68"/>
      <c r="BA44" s="68"/>
      <c r="BB44" s="68"/>
      <c r="BC44" s="68"/>
      <c r="BD44" s="68"/>
      <c r="BE44" s="68"/>
      <c r="BF44" s="69"/>
      <c r="BG44" s="69"/>
      <c r="BH44" s="69"/>
      <c r="BI44" s="69"/>
      <c r="BJ44" s="69"/>
      <c r="BK44" s="69"/>
      <c r="BL44" s="69"/>
      <c r="BM44" s="69"/>
      <c r="BN44" s="69"/>
      <c r="BO44" s="69"/>
      <c r="BP44" s="69"/>
      <c r="BQ44" s="69"/>
      <c r="BR44" s="69"/>
      <c r="BS44" s="69"/>
      <c r="BT44" s="69"/>
      <c r="BU44" s="69"/>
      <c r="BV44" s="69"/>
    </row>
    <row r="45" customFormat="false" ht="11.1" hidden="false" customHeight="true" outlineLevel="0" collapsed="false">
      <c r="A45" s="541"/>
      <c r="B45" s="551" t="s">
        <v>1122</v>
      </c>
      <c r="C45" s="68"/>
      <c r="D45" s="68"/>
      <c r="E45" s="68"/>
      <c r="F45" s="68"/>
      <c r="G45" s="68"/>
      <c r="H45" s="68"/>
      <c r="I45" s="68"/>
      <c r="J45" s="68"/>
      <c r="K45" s="68"/>
      <c r="L45" s="68"/>
      <c r="M45" s="68"/>
      <c r="N45" s="68"/>
      <c r="O45" s="68"/>
      <c r="P45" s="68"/>
      <c r="Q45" s="68"/>
      <c r="R45" s="68"/>
      <c r="S45" s="68"/>
      <c r="T45" s="68"/>
      <c r="U45" s="68"/>
      <c r="V45" s="68"/>
      <c r="W45" s="68"/>
      <c r="X45" s="68"/>
      <c r="Y45" s="68"/>
      <c r="Z45" s="68"/>
      <c r="AA45" s="68"/>
      <c r="AB45" s="68"/>
      <c r="AC45" s="68"/>
      <c r="AD45" s="68"/>
      <c r="AE45" s="68"/>
      <c r="AF45" s="68"/>
      <c r="AG45" s="68"/>
      <c r="AH45" s="68"/>
      <c r="AI45" s="68"/>
      <c r="AJ45" s="68"/>
      <c r="AK45" s="68"/>
      <c r="AL45" s="68"/>
      <c r="AM45" s="68"/>
      <c r="AN45" s="68"/>
      <c r="AO45" s="68"/>
      <c r="AP45" s="68"/>
      <c r="AQ45" s="68"/>
      <c r="AR45" s="68"/>
      <c r="AS45" s="68"/>
      <c r="AT45" s="68"/>
      <c r="AU45" s="68"/>
      <c r="AV45" s="68"/>
      <c r="AW45" s="68"/>
      <c r="AX45" s="68"/>
      <c r="AY45" s="68"/>
      <c r="AZ45" s="68"/>
      <c r="BA45" s="68"/>
      <c r="BB45" s="68"/>
      <c r="BC45" s="68"/>
      <c r="BD45" s="68"/>
      <c r="BE45" s="68"/>
      <c r="BF45" s="69"/>
      <c r="BG45" s="69"/>
      <c r="BH45" s="69"/>
      <c r="BI45" s="69"/>
      <c r="BJ45" s="69"/>
      <c r="BK45" s="69"/>
      <c r="BL45" s="69"/>
      <c r="BM45" s="69"/>
      <c r="BN45" s="69"/>
      <c r="BO45" s="69"/>
      <c r="BP45" s="69"/>
      <c r="BQ45" s="69"/>
      <c r="BR45" s="69"/>
      <c r="BS45" s="69"/>
      <c r="BT45" s="69"/>
      <c r="BU45" s="69"/>
      <c r="BV45" s="69"/>
    </row>
    <row r="46" customFormat="false" ht="11.1" hidden="false" customHeight="true" outlineLevel="0" collapsed="false">
      <c r="A46" s="571" t="s">
        <v>1123</v>
      </c>
      <c r="B46" s="555" t="s">
        <v>1124</v>
      </c>
      <c r="C46" s="77" t="n">
        <v>7525.03225806452</v>
      </c>
      <c r="D46" s="77" t="n">
        <v>7620.89655172414</v>
      </c>
      <c r="E46" s="77" t="n">
        <v>8138.61290322581</v>
      </c>
      <c r="F46" s="77" t="n">
        <v>8407.33333333333</v>
      </c>
      <c r="G46" s="77" t="n">
        <v>8430.48387096774</v>
      </c>
      <c r="H46" s="77" t="n">
        <v>8529.8</v>
      </c>
      <c r="I46" s="77" t="n">
        <v>8444.67741935484</v>
      </c>
      <c r="J46" s="77" t="n">
        <v>8422.41935483871</v>
      </c>
      <c r="K46" s="77" t="n">
        <v>7959.66666666667</v>
      </c>
      <c r="L46" s="77" t="n">
        <v>8269.93548387097</v>
      </c>
      <c r="M46" s="77" t="n">
        <v>7896.73333333333</v>
      </c>
      <c r="N46" s="77" t="n">
        <v>7822.35483870968</v>
      </c>
      <c r="O46" s="77" t="n">
        <v>7299.87096774194</v>
      </c>
      <c r="P46" s="77" t="n">
        <v>7826.60714285714</v>
      </c>
      <c r="Q46" s="77" t="n">
        <v>8037.38709677419</v>
      </c>
      <c r="R46" s="77" t="n">
        <v>8428.43333333333</v>
      </c>
      <c r="S46" s="77" t="n">
        <v>8401.22580645161</v>
      </c>
      <c r="T46" s="77" t="n">
        <v>8690</v>
      </c>
      <c r="U46" s="77" t="n">
        <v>8635</v>
      </c>
      <c r="V46" s="77" t="n">
        <v>8486.25806451613</v>
      </c>
      <c r="W46" s="77" t="n">
        <v>8138.1</v>
      </c>
      <c r="X46" s="77" t="n">
        <v>8215</v>
      </c>
      <c r="Y46" s="77" t="n">
        <v>7976.63333333333</v>
      </c>
      <c r="Z46" s="77" t="n">
        <v>7804.35483870968</v>
      </c>
      <c r="AA46" s="77" t="n">
        <v>7101.29032258065</v>
      </c>
      <c r="AB46" s="77" t="n">
        <v>7533.25</v>
      </c>
      <c r="AC46" s="77" t="n">
        <v>8123.09677419355</v>
      </c>
      <c r="AD46" s="77" t="n">
        <v>8465.7</v>
      </c>
      <c r="AE46" s="77" t="n">
        <v>8301.67741935484</v>
      </c>
      <c r="AF46" s="77" t="n">
        <v>8670.7</v>
      </c>
      <c r="AG46" s="77" t="n">
        <v>8574.83870967742</v>
      </c>
      <c r="AH46" s="77" t="n">
        <v>8526.41935483871</v>
      </c>
      <c r="AI46" s="77" t="n">
        <v>8156.03333333333</v>
      </c>
      <c r="AJ46" s="77" t="n">
        <v>8284.77419354839</v>
      </c>
      <c r="AK46" s="77" t="n">
        <v>7987.3</v>
      </c>
      <c r="AL46" s="77" t="n">
        <v>7770.58064516129</v>
      </c>
      <c r="AM46" s="77" t="n">
        <v>7139.12903225806</v>
      </c>
      <c r="AN46" s="77" t="n">
        <v>7579.32142857143</v>
      </c>
      <c r="AO46" s="77" t="n">
        <v>8035.54838709678</v>
      </c>
      <c r="AP46" s="77" t="n">
        <v>8273.56666666667</v>
      </c>
      <c r="AQ46" s="77" t="n">
        <v>8152.83870967742</v>
      </c>
      <c r="AR46" s="77" t="n">
        <v>8551.4</v>
      </c>
      <c r="AS46" s="77" t="n">
        <v>8356.48387096774</v>
      </c>
      <c r="AT46" s="77" t="n">
        <v>8366.41935483871</v>
      </c>
      <c r="AU46" s="77" t="n">
        <v>8021.8</v>
      </c>
      <c r="AV46" s="77" t="n">
        <v>8085.58064516129</v>
      </c>
      <c r="AW46" s="77" t="n">
        <v>7906.73333333333</v>
      </c>
      <c r="AX46" s="77" t="n">
        <v>7858.45161290323</v>
      </c>
      <c r="AY46" s="77" t="n">
        <v>7256.93548387097</v>
      </c>
      <c r="AZ46" s="77" t="n">
        <v>7460</v>
      </c>
      <c r="BA46" s="77" t="n">
        <v>8104.25806451613</v>
      </c>
      <c r="BB46" s="77" t="n">
        <v>8238.83333333333</v>
      </c>
      <c r="BC46" s="77" t="n">
        <v>8336.38709677419</v>
      </c>
      <c r="BD46" s="77" t="n">
        <v>8663.108</v>
      </c>
      <c r="BE46" s="77" t="n">
        <v>8522.806</v>
      </c>
      <c r="BF46" s="78" t="n">
        <v>8511.706</v>
      </c>
      <c r="BG46" s="78" t="n">
        <v>8144.936</v>
      </c>
      <c r="BH46" s="78" t="n">
        <v>8224.612</v>
      </c>
      <c r="BI46" s="78" t="n">
        <v>8015.746</v>
      </c>
      <c r="BJ46" s="78" t="n">
        <v>7883.824</v>
      </c>
      <c r="BK46" s="78" t="n">
        <v>7374.894</v>
      </c>
      <c r="BL46" s="78" t="n">
        <v>7714.3</v>
      </c>
      <c r="BM46" s="78" t="n">
        <v>8163.154</v>
      </c>
      <c r="BN46" s="78" t="n">
        <v>8364.807</v>
      </c>
      <c r="BO46" s="78" t="n">
        <v>8322.074</v>
      </c>
      <c r="BP46" s="78" t="n">
        <v>8713.648</v>
      </c>
      <c r="BQ46" s="78" t="n">
        <v>8577.581</v>
      </c>
      <c r="BR46" s="78" t="n">
        <v>8573.389</v>
      </c>
      <c r="BS46" s="78" t="n">
        <v>8181.054</v>
      </c>
      <c r="BT46" s="78" t="n">
        <v>8295.18</v>
      </c>
      <c r="BU46" s="78" t="n">
        <v>8051.547</v>
      </c>
      <c r="BV46" s="78" t="n">
        <v>7889.019</v>
      </c>
    </row>
    <row r="47" customFormat="false" ht="11.1" hidden="false" customHeight="true" outlineLevel="0" collapsed="false">
      <c r="A47" s="541"/>
      <c r="B47" s="551" t="s">
        <v>1125</v>
      </c>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9"/>
      <c r="BG47" s="69"/>
      <c r="BH47" s="69"/>
      <c r="BI47" s="69"/>
      <c r="BJ47" s="69"/>
      <c r="BK47" s="69"/>
      <c r="BL47" s="69"/>
      <c r="BM47" s="69"/>
      <c r="BN47" s="69"/>
      <c r="BO47" s="69"/>
      <c r="BP47" s="69"/>
      <c r="BQ47" s="69"/>
      <c r="BR47" s="69"/>
      <c r="BS47" s="69"/>
      <c r="BT47" s="69"/>
      <c r="BU47" s="69"/>
      <c r="BV47" s="69"/>
    </row>
    <row r="48" customFormat="false" ht="11.1" hidden="false" customHeight="true" outlineLevel="0" collapsed="false">
      <c r="A48" s="554" t="s">
        <v>1126</v>
      </c>
      <c r="B48" s="555" t="s">
        <v>1127</v>
      </c>
      <c r="C48" s="77" t="n">
        <v>541.916657096774</v>
      </c>
      <c r="D48" s="77" t="n">
        <v>534.97398362069</v>
      </c>
      <c r="E48" s="77" t="n">
        <v>553.320862419355</v>
      </c>
      <c r="F48" s="77" t="n">
        <v>566.727998033333</v>
      </c>
      <c r="G48" s="77" t="n">
        <v>548.574809741936</v>
      </c>
      <c r="H48" s="77" t="n">
        <v>560.971311133333</v>
      </c>
      <c r="I48" s="77" t="n">
        <v>562.205697580645</v>
      </c>
      <c r="J48" s="77" t="n">
        <v>553.698633387097</v>
      </c>
      <c r="K48" s="77" t="n">
        <v>511.8717958</v>
      </c>
      <c r="L48" s="77" t="n">
        <v>523.212872870968</v>
      </c>
      <c r="M48" s="77" t="n">
        <v>504.065045133333</v>
      </c>
      <c r="N48" s="77" t="n">
        <v>506.550157225806</v>
      </c>
      <c r="O48" s="77" t="n">
        <v>483.608616935484</v>
      </c>
      <c r="P48" s="77" t="n">
        <v>491.33365925</v>
      </c>
      <c r="Q48" s="77" t="n">
        <v>502.488551935484</v>
      </c>
      <c r="R48" s="77" t="n">
        <v>510.204918733333</v>
      </c>
      <c r="S48" s="77" t="n">
        <v>495.965784258065</v>
      </c>
      <c r="T48" s="77" t="n">
        <v>529.4214186</v>
      </c>
      <c r="U48" s="77" t="n">
        <v>533.04105</v>
      </c>
      <c r="V48" s="77" t="n">
        <v>524.749502</v>
      </c>
      <c r="W48" s="77" t="n">
        <v>492.657567066667</v>
      </c>
      <c r="X48" s="77" t="n">
        <v>493.828245451613</v>
      </c>
      <c r="Y48" s="77" t="n">
        <v>492.8136428</v>
      </c>
      <c r="Z48" s="77" t="n">
        <v>503.673730612903</v>
      </c>
      <c r="AA48" s="77" t="n">
        <v>480.911030419355</v>
      </c>
      <c r="AB48" s="77" t="n">
        <v>480.189734714286</v>
      </c>
      <c r="AC48" s="77" t="n">
        <v>511.063831774194</v>
      </c>
      <c r="AD48" s="77" t="n">
        <v>514.8543967</v>
      </c>
      <c r="AE48" s="77" t="n">
        <v>521.471421580645</v>
      </c>
      <c r="AF48" s="77" t="n">
        <v>552.679911766667</v>
      </c>
      <c r="AG48" s="77" t="n">
        <v>558.763378645161</v>
      </c>
      <c r="AH48" s="77" t="n">
        <v>551.778830354839</v>
      </c>
      <c r="AI48" s="77" t="n">
        <v>525.4891902</v>
      </c>
      <c r="AJ48" s="77" t="n">
        <v>527.822157612903</v>
      </c>
      <c r="AK48" s="77" t="n">
        <v>523.537752533333</v>
      </c>
      <c r="AL48" s="77" t="n">
        <v>526.059899741936</v>
      </c>
      <c r="AM48" s="77" t="n">
        <v>502.024952483871</v>
      </c>
      <c r="AN48" s="77" t="n">
        <v>505.356001071429</v>
      </c>
      <c r="AO48" s="77" t="n">
        <v>548.16227183871</v>
      </c>
      <c r="AP48" s="77" t="n">
        <v>544.513019866667</v>
      </c>
      <c r="AQ48" s="77" t="n">
        <v>534.359680193548</v>
      </c>
      <c r="AR48" s="77" t="n">
        <v>568.907266366667</v>
      </c>
      <c r="AS48" s="77" t="n">
        <v>571.290095096774</v>
      </c>
      <c r="AT48" s="77" t="n">
        <v>560.453354677419</v>
      </c>
      <c r="AU48" s="77" t="n">
        <v>530.268081166667</v>
      </c>
      <c r="AV48" s="77" t="n">
        <v>524.670746451613</v>
      </c>
      <c r="AW48" s="77" t="n">
        <v>518.835336633333</v>
      </c>
      <c r="AX48" s="77" t="n">
        <v>537.374714806452</v>
      </c>
      <c r="AY48" s="77" t="n">
        <v>494.536186258065</v>
      </c>
      <c r="AZ48" s="77" t="n">
        <v>510.189955551724</v>
      </c>
      <c r="BA48" s="77" t="n">
        <v>541.376735870968</v>
      </c>
      <c r="BB48" s="77" t="n">
        <v>535.347716366667</v>
      </c>
      <c r="BC48" s="77" t="n">
        <v>550.6115</v>
      </c>
      <c r="BD48" s="77" t="n">
        <v>574.3588</v>
      </c>
      <c r="BE48" s="77" t="n">
        <v>567.758</v>
      </c>
      <c r="BF48" s="78" t="n">
        <v>551.2104</v>
      </c>
      <c r="BG48" s="78" t="n">
        <v>516.5958</v>
      </c>
      <c r="BH48" s="78" t="n">
        <v>508.6437</v>
      </c>
      <c r="BI48" s="78" t="n">
        <v>521.1699</v>
      </c>
      <c r="BJ48" s="78" t="n">
        <v>526.7843</v>
      </c>
      <c r="BK48" s="78" t="n">
        <v>500.2403</v>
      </c>
      <c r="BL48" s="78" t="n">
        <v>521.8847</v>
      </c>
      <c r="BM48" s="78" t="n">
        <v>555.4328</v>
      </c>
      <c r="BN48" s="78" t="n">
        <v>567.7247</v>
      </c>
      <c r="BO48" s="78" t="n">
        <v>553.7767</v>
      </c>
      <c r="BP48" s="78" t="n">
        <v>577.0828</v>
      </c>
      <c r="BQ48" s="78" t="n">
        <v>574.7276</v>
      </c>
      <c r="BR48" s="78" t="n">
        <v>551.8747</v>
      </c>
      <c r="BS48" s="78" t="n">
        <v>521.03</v>
      </c>
      <c r="BT48" s="78" t="n">
        <v>527.3686</v>
      </c>
      <c r="BU48" s="78" t="n">
        <v>518.2379</v>
      </c>
      <c r="BV48" s="78" t="n">
        <v>525.0292</v>
      </c>
    </row>
    <row r="49" customFormat="false" ht="11.1" hidden="false" customHeight="true" outlineLevel="0" collapsed="false">
      <c r="A49" s="541"/>
      <c r="B49" s="551" t="s">
        <v>1128</v>
      </c>
      <c r="C49" s="552"/>
      <c r="D49" s="552"/>
      <c r="E49" s="552"/>
      <c r="F49" s="552"/>
      <c r="G49" s="552"/>
      <c r="H49" s="552"/>
      <c r="I49" s="552"/>
      <c r="J49" s="552"/>
      <c r="K49" s="552"/>
      <c r="L49" s="552"/>
      <c r="M49" s="552"/>
      <c r="N49" s="552"/>
      <c r="O49" s="552"/>
      <c r="P49" s="552"/>
      <c r="Q49" s="552"/>
      <c r="R49" s="552"/>
      <c r="S49" s="552"/>
      <c r="T49" s="552"/>
      <c r="U49" s="552"/>
      <c r="V49" s="552"/>
      <c r="W49" s="552"/>
      <c r="X49" s="552"/>
      <c r="Y49" s="552"/>
      <c r="Z49" s="552"/>
      <c r="AA49" s="552"/>
      <c r="AB49" s="552"/>
      <c r="AC49" s="552"/>
      <c r="AD49" s="552"/>
      <c r="AE49" s="552"/>
      <c r="AF49" s="552"/>
      <c r="AG49" s="552"/>
      <c r="AH49" s="552"/>
      <c r="AI49" s="552"/>
      <c r="AJ49" s="552"/>
      <c r="AK49" s="552"/>
      <c r="AL49" s="552"/>
      <c r="AM49" s="552"/>
      <c r="AN49" s="552"/>
      <c r="AO49" s="552"/>
      <c r="AP49" s="552"/>
      <c r="AQ49" s="552"/>
      <c r="AR49" s="552"/>
      <c r="AS49" s="552"/>
      <c r="AT49" s="552"/>
      <c r="AU49" s="552"/>
      <c r="AV49" s="552"/>
      <c r="AW49" s="552"/>
      <c r="AX49" s="552"/>
      <c r="AY49" s="552"/>
      <c r="AZ49" s="552"/>
      <c r="BA49" s="552"/>
      <c r="BB49" s="552"/>
      <c r="BC49" s="552"/>
      <c r="BD49" s="552"/>
      <c r="BE49" s="552"/>
      <c r="BF49" s="553"/>
      <c r="BG49" s="553"/>
      <c r="BH49" s="553"/>
      <c r="BI49" s="553"/>
      <c r="BJ49" s="553"/>
      <c r="BK49" s="553"/>
      <c r="BL49" s="553"/>
      <c r="BM49" s="553"/>
      <c r="BN49" s="553"/>
      <c r="BO49" s="553"/>
      <c r="BP49" s="553"/>
      <c r="BQ49" s="553"/>
      <c r="BR49" s="553"/>
      <c r="BS49" s="553"/>
      <c r="BT49" s="553"/>
      <c r="BU49" s="553"/>
      <c r="BV49" s="553"/>
    </row>
    <row r="50" customFormat="false" ht="11.1" hidden="false" customHeight="true" outlineLevel="0" collapsed="false">
      <c r="A50" s="554" t="s">
        <v>1129</v>
      </c>
      <c r="B50" s="555" t="s">
        <v>1130</v>
      </c>
      <c r="C50" s="77" t="n">
        <v>307.480505</v>
      </c>
      <c r="D50" s="77" t="n">
        <v>313.375056413793</v>
      </c>
      <c r="E50" s="77" t="n">
        <v>349.139613483871</v>
      </c>
      <c r="F50" s="77" t="n">
        <v>343.514891766667</v>
      </c>
      <c r="G50" s="77" t="n">
        <v>339.214583741936</v>
      </c>
      <c r="H50" s="77" t="n">
        <v>357.329209633333</v>
      </c>
      <c r="I50" s="77" t="n">
        <v>357.15340483871</v>
      </c>
      <c r="J50" s="77" t="n">
        <v>347.539068387097</v>
      </c>
      <c r="K50" s="77" t="n">
        <v>303.1276274</v>
      </c>
      <c r="L50" s="77" t="n">
        <v>311.094597258065</v>
      </c>
      <c r="M50" s="77" t="n">
        <v>288.084993733333</v>
      </c>
      <c r="N50" s="77" t="n">
        <v>289.680354709677</v>
      </c>
      <c r="O50" s="77" t="n">
        <v>261.129314483871</v>
      </c>
      <c r="P50" s="77" t="n">
        <v>269.336735535714</v>
      </c>
      <c r="Q50" s="77" t="n">
        <v>293.436058806452</v>
      </c>
      <c r="R50" s="77" t="n">
        <v>299.711626133333</v>
      </c>
      <c r="S50" s="77" t="n">
        <v>290.780541774194</v>
      </c>
      <c r="T50" s="77" t="n">
        <v>324.944405833333</v>
      </c>
      <c r="U50" s="77" t="n">
        <v>333.282035193548</v>
      </c>
      <c r="V50" s="77" t="n">
        <v>324.964415935484</v>
      </c>
      <c r="W50" s="77" t="n">
        <v>296.3697164</v>
      </c>
      <c r="X50" s="77" t="n">
        <v>305.586316709677</v>
      </c>
      <c r="Y50" s="77" t="n">
        <v>298.465318933333</v>
      </c>
      <c r="Z50" s="77" t="n">
        <v>304.870967709677</v>
      </c>
      <c r="AA50" s="77" t="n">
        <v>277.216580354839</v>
      </c>
      <c r="AB50" s="77" t="n">
        <v>281.745164</v>
      </c>
      <c r="AC50" s="77" t="n">
        <v>318.956887</v>
      </c>
      <c r="AD50" s="77" t="n">
        <v>316.1371097</v>
      </c>
      <c r="AE50" s="77" t="n">
        <v>322.868637096774</v>
      </c>
      <c r="AF50" s="77" t="n">
        <v>351.034638433333</v>
      </c>
      <c r="AG50" s="77" t="n">
        <v>354.850205516129</v>
      </c>
      <c r="AH50" s="77" t="n">
        <v>346.138331290323</v>
      </c>
      <c r="AI50" s="77" t="n">
        <v>320.699917533333</v>
      </c>
      <c r="AJ50" s="77" t="n">
        <v>329.75900416129</v>
      </c>
      <c r="AK50" s="77" t="n">
        <v>319.048786333333</v>
      </c>
      <c r="AL50" s="77" t="n">
        <v>318.738098354839</v>
      </c>
      <c r="AM50" s="77" t="n">
        <v>291.457192741936</v>
      </c>
      <c r="AN50" s="77" t="n">
        <v>292.910432214286</v>
      </c>
      <c r="AO50" s="77" t="n">
        <v>336.326597903226</v>
      </c>
      <c r="AP50" s="77" t="n">
        <v>331.580096766667</v>
      </c>
      <c r="AQ50" s="77" t="n">
        <v>330.756456225806</v>
      </c>
      <c r="AR50" s="77" t="n">
        <v>356.193782833333</v>
      </c>
      <c r="AS50" s="77" t="n">
        <v>361.342856032258</v>
      </c>
      <c r="AT50" s="77" t="n">
        <v>348.00356816129</v>
      </c>
      <c r="AU50" s="77" t="n">
        <v>321.609320233333</v>
      </c>
      <c r="AV50" s="77" t="n">
        <v>322.330321580645</v>
      </c>
      <c r="AW50" s="77" t="n">
        <v>316.340268166667</v>
      </c>
      <c r="AX50" s="77" t="n">
        <v>320.026349870968</v>
      </c>
      <c r="AY50" s="77" t="n">
        <v>285.906888903226</v>
      </c>
      <c r="AZ50" s="77" t="n">
        <v>297.70286837931</v>
      </c>
      <c r="BA50" s="77" t="n">
        <v>337.940901870968</v>
      </c>
      <c r="BB50" s="77" t="n">
        <v>328.547940033333</v>
      </c>
      <c r="BC50" s="77" t="n">
        <v>343.9737</v>
      </c>
      <c r="BD50" s="77" t="n">
        <v>364.1322</v>
      </c>
      <c r="BE50" s="77" t="n">
        <v>358.8981</v>
      </c>
      <c r="BF50" s="78" t="n">
        <v>335.0566</v>
      </c>
      <c r="BG50" s="78" t="n">
        <v>310.0166</v>
      </c>
      <c r="BH50" s="78" t="n">
        <v>313.942</v>
      </c>
      <c r="BI50" s="78" t="n">
        <v>317.8502</v>
      </c>
      <c r="BJ50" s="78" t="n">
        <v>314.1899</v>
      </c>
      <c r="BK50" s="78" t="n">
        <v>294.7599</v>
      </c>
      <c r="BL50" s="78" t="n">
        <v>315.2584</v>
      </c>
      <c r="BM50" s="78" t="n">
        <v>350.4716</v>
      </c>
      <c r="BN50" s="78" t="n">
        <v>350.4754</v>
      </c>
      <c r="BO50" s="78" t="n">
        <v>346.0422</v>
      </c>
      <c r="BP50" s="78" t="n">
        <v>366.7692</v>
      </c>
      <c r="BQ50" s="78" t="n">
        <v>360.4521</v>
      </c>
      <c r="BR50" s="78" t="n">
        <v>336.1398</v>
      </c>
      <c r="BS50" s="78" t="n">
        <v>313.6008</v>
      </c>
      <c r="BT50" s="78" t="n">
        <v>316.7005</v>
      </c>
      <c r="BU50" s="78" t="n">
        <v>310.0661</v>
      </c>
      <c r="BV50" s="78" t="n">
        <v>316.0587</v>
      </c>
    </row>
    <row r="51" customFormat="false" ht="11.1" hidden="false" customHeight="true" outlineLevel="0" collapsed="false">
      <c r="A51" s="541"/>
      <c r="B51" s="551" t="s">
        <v>1131</v>
      </c>
      <c r="C51" s="68"/>
      <c r="D51" s="68"/>
      <c r="E51" s="68"/>
      <c r="F51" s="68"/>
      <c r="G51" s="68"/>
      <c r="H51" s="68"/>
      <c r="I51" s="68"/>
      <c r="J51" s="68"/>
      <c r="K51" s="68"/>
      <c r="L51" s="68"/>
      <c r="M51" s="68"/>
      <c r="N51" s="68"/>
      <c r="O51" s="68"/>
      <c r="P51" s="68"/>
      <c r="Q51" s="68"/>
      <c r="R51" s="68"/>
      <c r="S51" s="68"/>
      <c r="T51" s="68"/>
      <c r="U51" s="68"/>
      <c r="V51" s="68"/>
      <c r="W51" s="68"/>
      <c r="X51" s="68"/>
      <c r="Y51" s="68"/>
      <c r="Z51" s="68"/>
      <c r="AA51" s="68"/>
      <c r="AB51" s="68"/>
      <c r="AC51" s="68"/>
      <c r="AD51" s="68"/>
      <c r="AE51" s="68"/>
      <c r="AF51" s="68"/>
      <c r="AG51" s="68"/>
      <c r="AH51" s="68"/>
      <c r="AI51" s="68"/>
      <c r="AJ51" s="68"/>
      <c r="AK51" s="68"/>
      <c r="AL51" s="68"/>
      <c r="AM51" s="68"/>
      <c r="AN51" s="68"/>
      <c r="AO51" s="68"/>
      <c r="AP51" s="68"/>
      <c r="AQ51" s="68"/>
      <c r="AR51" s="68"/>
      <c r="AS51" s="68"/>
      <c r="AT51" s="68"/>
      <c r="AU51" s="68"/>
      <c r="AV51" s="68"/>
      <c r="AW51" s="68"/>
      <c r="AX51" s="68"/>
      <c r="AY51" s="68"/>
      <c r="AZ51" s="68"/>
      <c r="BA51" s="68"/>
      <c r="BB51" s="68"/>
      <c r="BC51" s="68"/>
      <c r="BD51" s="68"/>
      <c r="BE51" s="68"/>
      <c r="BF51" s="69"/>
      <c r="BG51" s="69"/>
      <c r="BH51" s="69"/>
      <c r="BI51" s="69"/>
      <c r="BJ51" s="69"/>
      <c r="BK51" s="69"/>
      <c r="BL51" s="69"/>
      <c r="BM51" s="69"/>
      <c r="BN51" s="69"/>
      <c r="BO51" s="69"/>
      <c r="BP51" s="69"/>
      <c r="BQ51" s="69"/>
      <c r="BR51" s="69"/>
      <c r="BS51" s="69"/>
      <c r="BT51" s="69"/>
      <c r="BU51" s="69"/>
      <c r="BV51" s="69"/>
    </row>
    <row r="52" customFormat="false" ht="11.1" hidden="false" customHeight="true" outlineLevel="0" collapsed="false">
      <c r="A52" s="554" t="s">
        <v>1132</v>
      </c>
      <c r="B52" s="555" t="s">
        <v>1133</v>
      </c>
      <c r="C52" s="339" t="n">
        <v>258.046</v>
      </c>
      <c r="D52" s="339" t="n">
        <v>261.017</v>
      </c>
      <c r="E52" s="339" t="n">
        <v>271.514</v>
      </c>
      <c r="F52" s="339" t="n">
        <v>274.02</v>
      </c>
      <c r="G52" s="339" t="n">
        <v>285.607</v>
      </c>
      <c r="H52" s="339" t="n">
        <v>304.81</v>
      </c>
      <c r="I52" s="339" t="n">
        <v>311.244</v>
      </c>
      <c r="J52" s="339" t="n">
        <v>308.309</v>
      </c>
      <c r="K52" s="339" t="n">
        <v>297.228</v>
      </c>
      <c r="L52" s="339" t="n">
        <v>284.166</v>
      </c>
      <c r="M52" s="339" t="n">
        <v>268.452</v>
      </c>
      <c r="N52" s="339" t="n">
        <v>259.566</v>
      </c>
      <c r="O52" s="339" t="n">
        <v>255.621</v>
      </c>
      <c r="P52" s="339" t="n">
        <v>251.829</v>
      </c>
      <c r="Q52" s="339" t="n">
        <v>250.561</v>
      </c>
      <c r="R52" s="339" t="n">
        <v>248.943</v>
      </c>
      <c r="S52" s="339" t="n">
        <v>247.605</v>
      </c>
      <c r="T52" s="339" t="n">
        <v>252.803</v>
      </c>
      <c r="U52" s="339" t="n">
        <v>259.585</v>
      </c>
      <c r="V52" s="339" t="n">
        <v>259.351</v>
      </c>
      <c r="W52" s="339" t="n">
        <v>262.848</v>
      </c>
      <c r="X52" s="339" t="n">
        <v>265.696</v>
      </c>
      <c r="Y52" s="339" t="n">
        <v>270.069</v>
      </c>
      <c r="Z52" s="339" t="n">
        <v>270.667</v>
      </c>
      <c r="AA52" s="339" t="n">
        <v>264.331</v>
      </c>
      <c r="AB52" s="339" t="n">
        <v>265.358</v>
      </c>
      <c r="AC52" s="339" t="n">
        <v>269.377</v>
      </c>
      <c r="AD52" s="339" t="n">
        <v>275.696</v>
      </c>
      <c r="AE52" s="339" t="n">
        <v>281.74</v>
      </c>
      <c r="AF52" s="339" t="n">
        <v>288.517</v>
      </c>
      <c r="AG52" s="339" t="n">
        <v>285.979</v>
      </c>
      <c r="AH52" s="339" t="n">
        <v>281.93</v>
      </c>
      <c r="AI52" s="339" t="n">
        <v>278.828</v>
      </c>
      <c r="AJ52" s="339" t="n">
        <v>277.344</v>
      </c>
      <c r="AK52" s="339" t="n">
        <v>282.695</v>
      </c>
      <c r="AL52" s="339" t="n">
        <v>286.438</v>
      </c>
      <c r="AM52" s="339" t="n">
        <v>290.243</v>
      </c>
      <c r="AN52" s="339" t="n">
        <v>298.099</v>
      </c>
      <c r="AO52" s="339" t="n">
        <v>306.256</v>
      </c>
      <c r="AP52" s="339" t="n">
        <v>309.087</v>
      </c>
      <c r="AQ52" s="339" t="n">
        <v>307.31</v>
      </c>
      <c r="AR52" s="339" t="n">
        <v>307.804</v>
      </c>
      <c r="AS52" s="339" t="n">
        <v>307.798</v>
      </c>
      <c r="AT52" s="339" t="n">
        <v>308.67</v>
      </c>
      <c r="AU52" s="339" t="n">
        <v>307.065</v>
      </c>
      <c r="AV52" s="339" t="n">
        <v>304.031</v>
      </c>
      <c r="AW52" s="339" t="n">
        <v>302.635</v>
      </c>
      <c r="AX52" s="339" t="n">
        <v>299.315</v>
      </c>
      <c r="AY52" s="339" t="n">
        <v>295.429</v>
      </c>
      <c r="AZ52" s="339" t="n">
        <v>298.477</v>
      </c>
      <c r="BA52" s="339" t="n">
        <v>303.843</v>
      </c>
      <c r="BB52" s="339" t="n">
        <v>312.845</v>
      </c>
      <c r="BC52" s="339" t="n">
        <v>317.066</v>
      </c>
      <c r="BD52" s="339" t="n">
        <v>313.92</v>
      </c>
      <c r="BE52" s="339" t="n">
        <v>303.783</v>
      </c>
      <c r="BF52" s="340" t="n">
        <v>294.6342</v>
      </c>
      <c r="BG52" s="340" t="n">
        <v>286.5902</v>
      </c>
      <c r="BH52" s="340" t="n">
        <v>286.269</v>
      </c>
      <c r="BI52" s="340" t="n">
        <v>293.0981</v>
      </c>
      <c r="BJ52" s="340" t="n">
        <v>297.807</v>
      </c>
      <c r="BK52" s="340" t="n">
        <v>301.2164</v>
      </c>
      <c r="BL52" s="340" t="n">
        <v>309.8957</v>
      </c>
      <c r="BM52" s="340" t="n">
        <v>319.9285</v>
      </c>
      <c r="BN52" s="340" t="n">
        <v>325.9293</v>
      </c>
      <c r="BO52" s="340" t="n">
        <v>322.9504</v>
      </c>
      <c r="BP52" s="340" t="n">
        <v>321.5078</v>
      </c>
      <c r="BQ52" s="340" t="n">
        <v>310.629</v>
      </c>
      <c r="BR52" s="340" t="n">
        <v>300.3591</v>
      </c>
      <c r="BS52" s="340" t="n">
        <v>291.4663</v>
      </c>
      <c r="BT52" s="340" t="n">
        <v>289.4739</v>
      </c>
      <c r="BU52" s="340" t="n">
        <v>295.2004</v>
      </c>
      <c r="BV52" s="340" t="n">
        <v>300.0468</v>
      </c>
    </row>
    <row r="53" customFormat="false" ht="11.1" hidden="false" customHeight="true" outlineLevel="0" collapsed="false">
      <c r="A53" s="541"/>
      <c r="B53" s="551" t="s">
        <v>1134</v>
      </c>
      <c r="C53" s="79"/>
      <c r="D53" s="79"/>
      <c r="E53" s="79"/>
      <c r="F53" s="79"/>
      <c r="G53" s="79"/>
      <c r="H53" s="79"/>
      <c r="I53" s="79"/>
      <c r="J53" s="79"/>
      <c r="K53" s="79"/>
      <c r="L53" s="79"/>
      <c r="M53" s="79"/>
      <c r="N53" s="79"/>
      <c r="O53" s="79"/>
      <c r="P53" s="79"/>
      <c r="Q53" s="79"/>
      <c r="R53" s="79"/>
      <c r="S53" s="79"/>
      <c r="T53" s="79"/>
      <c r="U53" s="79"/>
      <c r="V53" s="79"/>
      <c r="W53" s="79"/>
      <c r="X53" s="79"/>
      <c r="Y53" s="79"/>
      <c r="Z53" s="79"/>
      <c r="AA53" s="79"/>
      <c r="AB53" s="79"/>
      <c r="AC53" s="79"/>
      <c r="AD53" s="79"/>
      <c r="AE53" s="79"/>
      <c r="AF53" s="79"/>
      <c r="AG53" s="79"/>
      <c r="AH53" s="79"/>
      <c r="AI53" s="79"/>
      <c r="AJ53" s="79"/>
      <c r="AK53" s="79"/>
      <c r="AL53" s="79"/>
      <c r="AM53" s="79"/>
      <c r="AN53" s="79"/>
      <c r="AO53" s="79"/>
      <c r="AP53" s="79"/>
      <c r="AQ53" s="79"/>
      <c r="AR53" s="79"/>
      <c r="AS53" s="79"/>
      <c r="AT53" s="79"/>
      <c r="AU53" s="79"/>
      <c r="AV53" s="79"/>
      <c r="AW53" s="79"/>
      <c r="AX53" s="79"/>
      <c r="AY53" s="79"/>
      <c r="AZ53" s="79"/>
      <c r="BA53" s="79"/>
      <c r="BB53" s="79"/>
      <c r="BC53" s="79"/>
      <c r="BD53" s="79"/>
      <c r="BE53" s="79"/>
      <c r="BF53" s="80"/>
      <c r="BG53" s="80"/>
      <c r="BH53" s="80"/>
      <c r="BI53" s="80"/>
      <c r="BJ53" s="80"/>
      <c r="BK53" s="80"/>
      <c r="BL53" s="80"/>
      <c r="BM53" s="80"/>
      <c r="BN53" s="80"/>
      <c r="BO53" s="80"/>
      <c r="BP53" s="80"/>
      <c r="BQ53" s="80"/>
      <c r="BR53" s="80"/>
      <c r="BS53" s="80"/>
      <c r="BT53" s="80"/>
      <c r="BU53" s="80"/>
      <c r="BV53" s="80"/>
    </row>
    <row r="54" customFormat="false" ht="11.1" hidden="false" customHeight="true" outlineLevel="0" collapsed="false">
      <c r="A54" s="572" t="s">
        <v>751</v>
      </c>
      <c r="B54" s="573" t="s">
        <v>1135</v>
      </c>
      <c r="C54" s="356" t="n">
        <v>0.297004608294931</v>
      </c>
      <c r="D54" s="356" t="n">
        <v>0.306039408866995</v>
      </c>
      <c r="E54" s="356" t="n">
        <v>0.302202764976959</v>
      </c>
      <c r="F54" s="356" t="n">
        <v>0.303471428571429</v>
      </c>
      <c r="G54" s="356" t="n">
        <v>0.304359447004608</v>
      </c>
      <c r="H54" s="356" t="n">
        <v>0.300595238095238</v>
      </c>
      <c r="I54" s="356" t="n">
        <v>0.301400921658986</v>
      </c>
      <c r="J54" s="356" t="n">
        <v>0.303847926267281</v>
      </c>
      <c r="K54" s="356" t="n">
        <v>0.28892380952381</v>
      </c>
      <c r="L54" s="356" t="n">
        <v>0.250917050691244</v>
      </c>
      <c r="M54" s="356" t="n">
        <v>0.20444099378882</v>
      </c>
      <c r="N54" s="356" t="n">
        <v>0.145096774193548</v>
      </c>
      <c r="O54" s="356" t="n">
        <v>0.145456221198157</v>
      </c>
      <c r="P54" s="356" t="n">
        <v>0.147892857142857</v>
      </c>
      <c r="Q54" s="356" t="n">
        <v>0.143889400921659</v>
      </c>
      <c r="R54" s="356" t="n">
        <v>0.142819047619048</v>
      </c>
      <c r="S54" s="356" t="n">
        <v>0.152465437788018</v>
      </c>
      <c r="T54" s="356" t="n">
        <v>0.163233333333333</v>
      </c>
      <c r="U54" s="356" t="n">
        <v>0.176327188940092</v>
      </c>
      <c r="V54" s="356" t="n">
        <v>0.185216589861751</v>
      </c>
      <c r="W54" s="356" t="n">
        <v>0.197271428571429</v>
      </c>
      <c r="X54" s="356" t="n">
        <v>0.210562211981567</v>
      </c>
      <c r="Y54" s="356" t="n">
        <v>0.219133333333333</v>
      </c>
      <c r="Z54" s="356" t="n">
        <v>0.21305069124424</v>
      </c>
      <c r="AA54" s="356" t="n">
        <v>0.223216589861751</v>
      </c>
      <c r="AB54" s="356" t="n">
        <v>0.235326530612245</v>
      </c>
      <c r="AC54" s="356" t="n">
        <v>0.244834101382489</v>
      </c>
      <c r="AD54" s="356" t="n">
        <v>0.249571428571429</v>
      </c>
      <c r="AE54" s="356" t="n">
        <v>0.254405529953917</v>
      </c>
      <c r="AF54" s="356" t="n">
        <v>0.255004761904762</v>
      </c>
      <c r="AG54" s="356" t="n">
        <v>0.246672811059908</v>
      </c>
      <c r="AH54" s="356" t="n">
        <v>0.243967741935484</v>
      </c>
      <c r="AI54" s="356" t="n">
        <v>0.244747619047619</v>
      </c>
      <c r="AJ54" s="356" t="n">
        <v>0.233364055299539</v>
      </c>
      <c r="AK54" s="356" t="n">
        <v>0.237485714285714</v>
      </c>
      <c r="AL54" s="356" t="n">
        <v>0.240009216589862</v>
      </c>
      <c r="AM54" s="356" t="n">
        <v>0.250244239631336</v>
      </c>
      <c r="AN54" s="356" t="n">
        <v>0.259637755102041</v>
      </c>
      <c r="AO54" s="356" t="n">
        <v>0.261147465437788</v>
      </c>
      <c r="AP54" s="356" t="n">
        <v>0.260814285714286</v>
      </c>
      <c r="AQ54" s="356" t="n">
        <v>0.258622119815668</v>
      </c>
      <c r="AR54" s="356" t="n">
        <v>0.264642857142857</v>
      </c>
      <c r="AS54" s="356" t="n">
        <v>0.264930875576037</v>
      </c>
      <c r="AT54" s="356" t="n">
        <v>0.267824884792627</v>
      </c>
      <c r="AU54" s="356" t="n">
        <v>0.264185714285714</v>
      </c>
      <c r="AV54" s="356" t="n">
        <v>0.259308755760369</v>
      </c>
      <c r="AW54" s="356" t="n">
        <v>0.2621</v>
      </c>
      <c r="AX54" s="356" t="n">
        <v>0.269285714285714</v>
      </c>
      <c r="AY54" s="356" t="n">
        <v>0.270976958525346</v>
      </c>
      <c r="AZ54" s="356" t="n">
        <v>0.275975369458128</v>
      </c>
      <c r="BA54" s="356" t="n">
        <v>0.275917050691244</v>
      </c>
      <c r="BB54" s="356" t="n">
        <v>0.283128571428571</v>
      </c>
      <c r="BC54" s="356" t="n">
        <v>0.281147465437788</v>
      </c>
      <c r="BD54" s="356" t="n">
        <v>0.268385714285714</v>
      </c>
      <c r="BE54" s="356" t="n">
        <v>0.0264107142857143</v>
      </c>
      <c r="BF54" s="357" t="n">
        <v>0.1491247</v>
      </c>
      <c r="BG54" s="357" t="n">
        <v>0.2169346</v>
      </c>
      <c r="BH54" s="357" t="n">
        <v>0.2441275</v>
      </c>
      <c r="BI54" s="357" t="n">
        <v>0.2597056</v>
      </c>
      <c r="BJ54" s="357" t="n">
        <v>0.2715355</v>
      </c>
      <c r="BK54" s="357" t="n">
        <v>0.2795109</v>
      </c>
      <c r="BL54" s="357" t="n">
        <v>0.2933834</v>
      </c>
      <c r="BM54" s="357" t="n">
        <v>0.3026092</v>
      </c>
      <c r="BN54" s="357" t="n">
        <v>0.3068529</v>
      </c>
      <c r="BO54" s="357" t="n">
        <v>0.2928233</v>
      </c>
      <c r="BP54" s="357" t="n">
        <v>0.2831873</v>
      </c>
      <c r="BQ54" s="357" t="n">
        <v>0.2722909</v>
      </c>
      <c r="BR54" s="357" t="n">
        <v>0.2747901</v>
      </c>
      <c r="BS54" s="357" t="n">
        <v>0.2797385</v>
      </c>
      <c r="BT54" s="357" t="n">
        <v>0.2749857</v>
      </c>
      <c r="BU54" s="357" t="n">
        <v>0.2756374</v>
      </c>
      <c r="BV54" s="357" t="n">
        <v>0.2808968</v>
      </c>
    </row>
    <row r="55" customFormat="false" ht="11.1" hidden="false" customHeight="true" outlineLevel="0" collapsed="false">
      <c r="A55" s="572"/>
      <c r="B55" s="573"/>
      <c r="C55" s="356"/>
      <c r="D55" s="356"/>
      <c r="E55" s="356"/>
      <c r="F55" s="356"/>
      <c r="G55" s="356"/>
      <c r="H55" s="356"/>
      <c r="I55" s="356"/>
      <c r="J55" s="356"/>
      <c r="K55" s="356"/>
      <c r="L55" s="356"/>
      <c r="M55" s="356"/>
      <c r="N55" s="356"/>
      <c r="O55" s="356"/>
      <c r="P55" s="356"/>
      <c r="Q55" s="356"/>
      <c r="R55" s="356"/>
      <c r="S55" s="356"/>
      <c r="T55" s="356"/>
      <c r="U55" s="356"/>
      <c r="V55" s="356"/>
      <c r="W55" s="356"/>
      <c r="X55" s="356"/>
      <c r="Y55" s="356"/>
      <c r="Z55" s="356"/>
      <c r="AA55" s="356"/>
      <c r="AB55" s="356"/>
      <c r="AC55" s="356"/>
      <c r="AD55" s="356"/>
      <c r="AE55" s="356"/>
      <c r="AF55" s="356"/>
      <c r="AG55" s="356"/>
      <c r="AH55" s="356"/>
      <c r="AI55" s="356"/>
      <c r="AJ55" s="356"/>
      <c r="AK55" s="356"/>
      <c r="AL55" s="356"/>
      <c r="AM55" s="356"/>
      <c r="AN55" s="356"/>
      <c r="AO55" s="356"/>
      <c r="AP55" s="356"/>
      <c r="AQ55" s="356"/>
      <c r="AR55" s="356"/>
      <c r="AS55" s="356"/>
      <c r="AT55" s="356"/>
      <c r="AU55" s="356"/>
      <c r="AV55" s="356"/>
      <c r="AW55" s="356"/>
      <c r="AX55" s="356"/>
      <c r="AY55" s="356"/>
      <c r="AZ55" s="356"/>
      <c r="BA55" s="356"/>
      <c r="BB55" s="356"/>
      <c r="BC55" s="356"/>
      <c r="BD55" s="356"/>
      <c r="BE55" s="356"/>
      <c r="BF55" s="357"/>
      <c r="BG55" s="357"/>
      <c r="BH55" s="357"/>
      <c r="BI55" s="357"/>
      <c r="BJ55" s="357"/>
      <c r="BK55" s="357"/>
      <c r="BL55" s="357"/>
      <c r="BM55" s="357"/>
      <c r="BN55" s="357"/>
      <c r="BO55" s="357"/>
      <c r="BP55" s="357"/>
      <c r="BQ55" s="357"/>
      <c r="BR55" s="357"/>
      <c r="BS55" s="357"/>
      <c r="BT55" s="357"/>
      <c r="BU55" s="357"/>
      <c r="BV55" s="357"/>
    </row>
    <row r="56" customFormat="false" ht="11.1" hidden="false" customHeight="true" outlineLevel="0" collapsed="false">
      <c r="A56" s="572"/>
      <c r="B56" s="542" t="s">
        <v>1136</v>
      </c>
      <c r="C56" s="356"/>
      <c r="D56" s="356"/>
      <c r="E56" s="356"/>
      <c r="F56" s="356"/>
      <c r="G56" s="356"/>
      <c r="H56" s="356"/>
      <c r="I56" s="356"/>
      <c r="J56" s="356"/>
      <c r="K56" s="356"/>
      <c r="L56" s="356"/>
      <c r="M56" s="356"/>
      <c r="N56" s="356"/>
      <c r="O56" s="356"/>
      <c r="P56" s="356"/>
      <c r="Q56" s="356"/>
      <c r="R56" s="356"/>
      <c r="S56" s="356"/>
      <c r="T56" s="356"/>
      <c r="U56" s="356"/>
      <c r="V56" s="356"/>
      <c r="W56" s="356"/>
      <c r="X56" s="356"/>
      <c r="Y56" s="356"/>
      <c r="Z56" s="356"/>
      <c r="AA56" s="356"/>
      <c r="AB56" s="356"/>
      <c r="AC56" s="356"/>
      <c r="AD56" s="356"/>
      <c r="AE56" s="356"/>
      <c r="AF56" s="356"/>
      <c r="AG56" s="356"/>
      <c r="AH56" s="356"/>
      <c r="AI56" s="356"/>
      <c r="AJ56" s="356"/>
      <c r="AK56" s="356"/>
      <c r="AL56" s="356"/>
      <c r="AM56" s="356"/>
      <c r="AN56" s="356"/>
      <c r="AO56" s="356"/>
      <c r="AP56" s="356"/>
      <c r="AQ56" s="356"/>
      <c r="AR56" s="356"/>
      <c r="AS56" s="356"/>
      <c r="AT56" s="356"/>
      <c r="AU56" s="356"/>
      <c r="AV56" s="356"/>
      <c r="AW56" s="356"/>
      <c r="AX56" s="356"/>
      <c r="AY56" s="356"/>
      <c r="AZ56" s="356"/>
      <c r="BA56" s="356"/>
      <c r="BB56" s="356"/>
      <c r="BC56" s="356"/>
      <c r="BD56" s="356"/>
      <c r="BE56" s="356"/>
      <c r="BF56" s="357"/>
      <c r="BG56" s="357"/>
      <c r="BH56" s="357"/>
      <c r="BI56" s="357"/>
      <c r="BJ56" s="357"/>
      <c r="BK56" s="357"/>
      <c r="BL56" s="357"/>
      <c r="BM56" s="357"/>
      <c r="BN56" s="357"/>
      <c r="BO56" s="357"/>
      <c r="BP56" s="357"/>
      <c r="BQ56" s="357"/>
      <c r="BR56" s="357"/>
      <c r="BS56" s="357"/>
      <c r="BT56" s="357"/>
      <c r="BU56" s="357"/>
      <c r="BV56" s="357"/>
    </row>
    <row r="57" customFormat="false" ht="11.1" hidden="false" customHeight="true" outlineLevel="0" collapsed="false">
      <c r="A57" s="554" t="s">
        <v>1137</v>
      </c>
      <c r="B57" s="555" t="s">
        <v>1099</v>
      </c>
      <c r="C57" s="339" t="n">
        <v>214.580435420318</v>
      </c>
      <c r="D57" s="339" t="n">
        <v>198.645632932671</v>
      </c>
      <c r="E57" s="339" t="n">
        <v>211.125626158664</v>
      </c>
      <c r="F57" s="339" t="n">
        <v>205.519286867924</v>
      </c>
      <c r="G57" s="339" t="n">
        <v>209.936128695045</v>
      </c>
      <c r="H57" s="339" t="n">
        <v>200.138814314607</v>
      </c>
      <c r="I57" s="339" t="n">
        <v>205.313192013009</v>
      </c>
      <c r="J57" s="339" t="n">
        <v>201.818260961358</v>
      </c>
      <c r="K57" s="339" t="n">
        <v>184.692022321825</v>
      </c>
      <c r="L57" s="339" t="n">
        <v>209.260475734763</v>
      </c>
      <c r="M57" s="339" t="n">
        <v>196.049582464896</v>
      </c>
      <c r="N57" s="339" t="n">
        <v>206.455894580755</v>
      </c>
      <c r="O57" s="339" t="n">
        <v>205.242124368499</v>
      </c>
      <c r="P57" s="339" t="n">
        <v>180.853396334072</v>
      </c>
      <c r="Q57" s="339" t="n">
        <v>198.691085717172</v>
      </c>
      <c r="R57" s="339" t="n">
        <v>191.470455642713</v>
      </c>
      <c r="S57" s="339" t="n">
        <v>192.311367794912</v>
      </c>
      <c r="T57" s="339" t="n">
        <v>191.439150690987</v>
      </c>
      <c r="U57" s="339" t="n">
        <v>193.720107016516</v>
      </c>
      <c r="V57" s="339" t="n">
        <v>196.301337398186</v>
      </c>
      <c r="W57" s="339" t="n">
        <v>187.404987317507</v>
      </c>
      <c r="X57" s="339" t="n">
        <v>194.687850491279</v>
      </c>
      <c r="Y57" s="339" t="n">
        <v>186.512525534997</v>
      </c>
      <c r="Z57" s="339" t="n">
        <v>200.887574676547</v>
      </c>
      <c r="AA57" s="339" t="n">
        <v>192.767888288698</v>
      </c>
      <c r="AB57" s="339" t="n">
        <v>176.407405637532</v>
      </c>
      <c r="AC57" s="339" t="n">
        <v>199.747922499173</v>
      </c>
      <c r="AD57" s="339" t="n">
        <v>194.285898185085</v>
      </c>
      <c r="AE57" s="339" t="n">
        <v>197.390192394381</v>
      </c>
      <c r="AF57" s="339" t="n">
        <v>196.249504766334</v>
      </c>
      <c r="AG57" s="339" t="n">
        <v>200.068373870397</v>
      </c>
      <c r="AH57" s="339" t="n">
        <v>203.199757065563</v>
      </c>
      <c r="AI57" s="339" t="n">
        <v>195.671312879197</v>
      </c>
      <c r="AJ57" s="339" t="n">
        <v>196.236423884104</v>
      </c>
      <c r="AK57" s="339" t="n">
        <v>191.473916408461</v>
      </c>
      <c r="AL57" s="339" t="n">
        <v>205.134813904709</v>
      </c>
      <c r="AM57" s="339" t="n">
        <v>196.590662572262</v>
      </c>
      <c r="AN57" s="339" t="n">
        <v>176.155733004585</v>
      </c>
      <c r="AO57" s="339" t="n">
        <v>198.16858775096</v>
      </c>
      <c r="AP57" s="339" t="n">
        <v>188.325782681903</v>
      </c>
      <c r="AQ57" s="339" t="n">
        <v>193.008210612552</v>
      </c>
      <c r="AR57" s="339" t="n">
        <v>193.978025488789</v>
      </c>
      <c r="AS57" s="339" t="n">
        <v>190.432419137169</v>
      </c>
      <c r="AT57" s="339" t="n">
        <v>198.194542533706</v>
      </c>
      <c r="AU57" s="339" t="n">
        <v>189.706135421424</v>
      </c>
      <c r="AV57" s="339" t="n">
        <v>193.376193107532</v>
      </c>
      <c r="AW57" s="339" t="n">
        <v>188.121784702898</v>
      </c>
      <c r="AX57" s="339" t="n">
        <v>193.132156904165</v>
      </c>
      <c r="AY57" s="339" t="n">
        <v>187.497620171912</v>
      </c>
      <c r="AZ57" s="339" t="n">
        <v>180.148609615296</v>
      </c>
      <c r="BA57" s="339" t="n">
        <v>188.78527251192</v>
      </c>
      <c r="BB57" s="339" t="n">
        <v>184.376496975798</v>
      </c>
      <c r="BC57" s="339" t="n">
        <v>193.552021440608</v>
      </c>
      <c r="BD57" s="339" t="n">
        <v>188.86671405089</v>
      </c>
      <c r="BE57" s="339" t="n">
        <v>190.546537197527</v>
      </c>
      <c r="BF57" s="340" t="n">
        <v>196.464</v>
      </c>
      <c r="BG57" s="340" t="n">
        <v>187.9903</v>
      </c>
      <c r="BH57" s="340" t="n">
        <v>192.3517</v>
      </c>
      <c r="BI57" s="340" t="n">
        <v>186.4745</v>
      </c>
      <c r="BJ57" s="340" t="n">
        <v>196.729</v>
      </c>
      <c r="BK57" s="340" t="n">
        <v>189.6307</v>
      </c>
      <c r="BL57" s="340" t="n">
        <v>172.1984</v>
      </c>
      <c r="BM57" s="340" t="n">
        <v>192.6191</v>
      </c>
      <c r="BN57" s="340" t="n">
        <v>186.3844</v>
      </c>
      <c r="BO57" s="340" t="n">
        <v>192.4749</v>
      </c>
      <c r="BP57" s="340" t="n">
        <v>189.1559</v>
      </c>
      <c r="BQ57" s="340" t="n">
        <v>193.4689</v>
      </c>
      <c r="BR57" s="340" t="n">
        <v>196.4023</v>
      </c>
      <c r="BS57" s="340" t="n">
        <v>188.0384</v>
      </c>
      <c r="BT57" s="340" t="n">
        <v>192.9826</v>
      </c>
      <c r="BU57" s="340" t="n">
        <v>186.7498</v>
      </c>
      <c r="BV57" s="340" t="n">
        <v>196.5254</v>
      </c>
    </row>
    <row r="58" customFormat="false" ht="11.1" hidden="false" customHeight="true" outlineLevel="0" collapsed="false">
      <c r="A58" s="554" t="s">
        <v>1138</v>
      </c>
      <c r="B58" s="555" t="s">
        <v>54</v>
      </c>
      <c r="C58" s="339" t="n">
        <v>146.531463367191</v>
      </c>
      <c r="D58" s="339" t="n">
        <v>134.109630963357</v>
      </c>
      <c r="E58" s="339" t="n">
        <v>121.852548272949</v>
      </c>
      <c r="F58" s="339" t="n">
        <v>97.2863425019489</v>
      </c>
      <c r="G58" s="339" t="n">
        <v>83.86346206919</v>
      </c>
      <c r="H58" s="339" t="n">
        <v>85.5005574751798</v>
      </c>
      <c r="I58" s="339" t="n">
        <v>91.1595588855786</v>
      </c>
      <c r="J58" s="339" t="n">
        <v>89.7528587262714</v>
      </c>
      <c r="K58" s="339" t="n">
        <v>77.8242788660932</v>
      </c>
      <c r="L58" s="339" t="n">
        <v>87.1307939999145</v>
      </c>
      <c r="M58" s="339" t="n">
        <v>99.7785142820684</v>
      </c>
      <c r="N58" s="339" t="n">
        <v>128.665027950376</v>
      </c>
      <c r="O58" s="339" t="n">
        <v>146.149956713419</v>
      </c>
      <c r="P58" s="339" t="n">
        <v>124.774889195605</v>
      </c>
      <c r="Q58" s="339" t="n">
        <v>115.92748783084</v>
      </c>
      <c r="R58" s="339" t="n">
        <v>92.7420484396893</v>
      </c>
      <c r="S58" s="339" t="n">
        <v>79.9373920939984</v>
      </c>
      <c r="T58" s="339" t="n">
        <v>81.2976714999161</v>
      </c>
      <c r="U58" s="339" t="n">
        <v>88.3305031195757</v>
      </c>
      <c r="V58" s="339" t="n">
        <v>92.5307581534538</v>
      </c>
      <c r="W58" s="339" t="n">
        <v>83.7972897953899</v>
      </c>
      <c r="X58" s="339" t="n">
        <v>88.5980253454115</v>
      </c>
      <c r="Y58" s="339" t="n">
        <v>94.5106361987723</v>
      </c>
      <c r="Z58" s="339" t="n">
        <v>133.215931524405</v>
      </c>
      <c r="AA58" s="339" t="n">
        <v>148.643027074151</v>
      </c>
      <c r="AB58" s="339" t="n">
        <v>131.066873518218</v>
      </c>
      <c r="AC58" s="339" t="n">
        <v>112.666780176682</v>
      </c>
      <c r="AD58" s="339" t="n">
        <v>88.4554070469912</v>
      </c>
      <c r="AE58" s="339" t="n">
        <v>84.300575333491</v>
      </c>
      <c r="AF58" s="339" t="n">
        <v>86.1535892240443</v>
      </c>
      <c r="AG58" s="339" t="n">
        <v>95.699026878185</v>
      </c>
      <c r="AH58" s="339" t="n">
        <v>98.5840255935722</v>
      </c>
      <c r="AI58" s="339" t="n">
        <v>85.5111670763614</v>
      </c>
      <c r="AJ58" s="339" t="n">
        <v>86.9095609409987</v>
      </c>
      <c r="AK58" s="339" t="n">
        <v>103.473162918191</v>
      </c>
      <c r="AL58" s="339" t="n">
        <v>143.346118955861</v>
      </c>
      <c r="AM58" s="339" t="n">
        <v>153.557617310399</v>
      </c>
      <c r="AN58" s="339" t="n">
        <v>129.808915652613</v>
      </c>
      <c r="AO58" s="339" t="n">
        <v>118.430542364254</v>
      </c>
      <c r="AP58" s="339" t="n">
        <v>96.9427081433702</v>
      </c>
      <c r="AQ58" s="339" t="n">
        <v>88.219350744068</v>
      </c>
      <c r="AR58" s="339" t="n">
        <v>87.4426111796722</v>
      </c>
      <c r="AS58" s="339" t="n">
        <v>99.6036057908735</v>
      </c>
      <c r="AT58" s="339" t="n">
        <v>99.4532792737796</v>
      </c>
      <c r="AU58" s="339" t="n">
        <v>86.9422200235165</v>
      </c>
      <c r="AV58" s="339" t="n">
        <v>92.5652502154947</v>
      </c>
      <c r="AW58" s="339" t="n">
        <v>106.62049248066</v>
      </c>
      <c r="AX58" s="339" t="n">
        <v>134.013619828288</v>
      </c>
      <c r="AY58" s="339" t="n">
        <v>145.790026818418</v>
      </c>
      <c r="AZ58" s="339" t="n">
        <v>132.720688629036</v>
      </c>
      <c r="BA58" s="339" t="n">
        <v>112.214506599389</v>
      </c>
      <c r="BB58" s="339" t="n">
        <v>103.376231056603</v>
      </c>
      <c r="BC58" s="339" t="n">
        <v>98.3892523724974</v>
      </c>
      <c r="BD58" s="339" t="n">
        <v>96.4651306766475</v>
      </c>
      <c r="BE58" s="339" t="n">
        <v>107.952730933091</v>
      </c>
      <c r="BF58" s="340" t="n">
        <v>105.6605</v>
      </c>
      <c r="BG58" s="340" t="n">
        <v>93.90234</v>
      </c>
      <c r="BH58" s="340" t="n">
        <v>102.2824</v>
      </c>
      <c r="BI58" s="340" t="n">
        <v>116.3209</v>
      </c>
      <c r="BJ58" s="340" t="n">
        <v>147.0124</v>
      </c>
      <c r="BK58" s="340" t="n">
        <v>158.3047</v>
      </c>
      <c r="BL58" s="340" t="n">
        <v>135.072</v>
      </c>
      <c r="BM58" s="340" t="n">
        <v>123.8723</v>
      </c>
      <c r="BN58" s="340" t="n">
        <v>100.4428</v>
      </c>
      <c r="BO58" s="340" t="n">
        <v>93.17766</v>
      </c>
      <c r="BP58" s="340" t="n">
        <v>93.00619</v>
      </c>
      <c r="BQ58" s="340" t="n">
        <v>104.524</v>
      </c>
      <c r="BR58" s="340" t="n">
        <v>106.5437</v>
      </c>
      <c r="BS58" s="340" t="n">
        <v>96.41997</v>
      </c>
      <c r="BT58" s="340" t="n">
        <v>103.2601</v>
      </c>
      <c r="BU58" s="340" t="n">
        <v>117.662</v>
      </c>
      <c r="BV58" s="340" t="n">
        <v>147.966</v>
      </c>
    </row>
    <row r="59" customFormat="false" ht="11.1" hidden="false" customHeight="true" outlineLevel="0" collapsed="false">
      <c r="A59" s="554" t="s">
        <v>1139</v>
      </c>
      <c r="B59" s="555" t="s">
        <v>73</v>
      </c>
      <c r="C59" s="339" t="n">
        <v>193.468998980448</v>
      </c>
      <c r="D59" s="339" t="n">
        <v>178.243356318929</v>
      </c>
      <c r="E59" s="339" t="n">
        <v>172.773583937838</v>
      </c>
      <c r="F59" s="339" t="n">
        <v>160.108731480911</v>
      </c>
      <c r="G59" s="339" t="n">
        <v>167.76342084711</v>
      </c>
      <c r="H59" s="339" t="n">
        <v>183.916773509663</v>
      </c>
      <c r="I59" s="339" t="n">
        <v>199.933717093363</v>
      </c>
      <c r="J59" s="339" t="n">
        <v>195.044802002667</v>
      </c>
      <c r="K59" s="339" t="n">
        <v>175.342806524345</v>
      </c>
      <c r="L59" s="339" t="n">
        <v>166.022730445201</v>
      </c>
      <c r="M59" s="339" t="n">
        <v>166.17092467103</v>
      </c>
      <c r="N59" s="339" t="n">
        <v>180.63966610151</v>
      </c>
      <c r="O59" s="339" t="n">
        <v>181.33553492784</v>
      </c>
      <c r="P59" s="339" t="n">
        <v>150.982368376596</v>
      </c>
      <c r="Q59" s="339" t="n">
        <v>146.680123688624</v>
      </c>
      <c r="R59" s="339" t="n">
        <v>135.41336473613</v>
      </c>
      <c r="S59" s="339" t="n">
        <v>141.536935009915</v>
      </c>
      <c r="T59" s="339" t="n">
        <v>157.528127363807</v>
      </c>
      <c r="U59" s="339" t="n">
        <v>167.35653478267</v>
      </c>
      <c r="V59" s="339" t="n">
        <v>172.120671744193</v>
      </c>
      <c r="W59" s="339" t="n">
        <v>148.154208140957</v>
      </c>
      <c r="X59" s="339" t="n">
        <v>150.459802281928</v>
      </c>
      <c r="Y59" s="339" t="n">
        <v>147.832235771751</v>
      </c>
      <c r="Z59" s="339" t="n">
        <v>176.295772908888</v>
      </c>
      <c r="AA59" s="339" t="n">
        <v>181.717688075675</v>
      </c>
      <c r="AB59" s="339" t="n">
        <v>163.034245115355</v>
      </c>
      <c r="AC59" s="339" t="n">
        <v>156.285939813866</v>
      </c>
      <c r="AD59" s="339" t="n">
        <v>137.940217812482</v>
      </c>
      <c r="AE59" s="339" t="n">
        <v>154.569582356858</v>
      </c>
      <c r="AF59" s="339" t="n">
        <v>175.846520440188</v>
      </c>
      <c r="AG59" s="339" t="n">
        <v>189.996654113742</v>
      </c>
      <c r="AH59" s="339" t="n">
        <v>189.814957021448</v>
      </c>
      <c r="AI59" s="339" t="n">
        <v>161.497569402987</v>
      </c>
      <c r="AJ59" s="339" t="n">
        <v>144.768285208137</v>
      </c>
      <c r="AK59" s="339" t="n">
        <v>148.323309020826</v>
      </c>
      <c r="AL59" s="339" t="n">
        <v>178.239348027774</v>
      </c>
      <c r="AM59" s="339" t="n">
        <v>178.997989889207</v>
      </c>
      <c r="AN59" s="339" t="n">
        <v>148.056709280422</v>
      </c>
      <c r="AO59" s="339" t="n">
        <v>146.623980786741</v>
      </c>
      <c r="AP59" s="339" t="n">
        <v>135.149388394043</v>
      </c>
      <c r="AQ59" s="339" t="n">
        <v>147.575270050343</v>
      </c>
      <c r="AR59" s="339" t="n">
        <v>167.060970056253</v>
      </c>
      <c r="AS59" s="339" t="n">
        <v>185.079757021248</v>
      </c>
      <c r="AT59" s="339" t="n">
        <v>182.151587308397</v>
      </c>
      <c r="AU59" s="339" t="n">
        <v>153.055344574324</v>
      </c>
      <c r="AV59" s="339" t="n">
        <v>139.977255041628</v>
      </c>
      <c r="AW59" s="339" t="n">
        <v>135.063292206639</v>
      </c>
      <c r="AX59" s="339" t="n">
        <v>147.840342864675</v>
      </c>
      <c r="AY59" s="339" t="n">
        <v>141.960563695996</v>
      </c>
      <c r="AZ59" s="339" t="n">
        <v>127.265134249268</v>
      </c>
      <c r="BA59" s="339" t="n">
        <v>118.239015189042</v>
      </c>
      <c r="BB59" s="339" t="n">
        <v>108.214199098496</v>
      </c>
      <c r="BC59" s="339" t="n">
        <v>128.335837405136</v>
      </c>
      <c r="BD59" s="339" t="n">
        <v>153.612170027252</v>
      </c>
      <c r="BE59" s="339" t="n">
        <v>172.696857232724</v>
      </c>
      <c r="BF59" s="340" t="n">
        <v>159.2994</v>
      </c>
      <c r="BG59" s="340" t="n">
        <v>145.8805</v>
      </c>
      <c r="BH59" s="340" t="n">
        <v>142.7369</v>
      </c>
      <c r="BI59" s="340" t="n">
        <v>139.7671</v>
      </c>
      <c r="BJ59" s="340" t="n">
        <v>159.8582</v>
      </c>
      <c r="BK59" s="340" t="n">
        <v>161.9483</v>
      </c>
      <c r="BL59" s="340" t="n">
        <v>140.9653</v>
      </c>
      <c r="BM59" s="340" t="n">
        <v>140.2341</v>
      </c>
      <c r="BN59" s="340" t="n">
        <v>123.6906</v>
      </c>
      <c r="BO59" s="340" t="n">
        <v>131.2842</v>
      </c>
      <c r="BP59" s="340" t="n">
        <v>145.0386</v>
      </c>
      <c r="BQ59" s="340" t="n">
        <v>160.1575</v>
      </c>
      <c r="BR59" s="340" t="n">
        <v>162.746</v>
      </c>
      <c r="BS59" s="340" t="n">
        <v>139.8168</v>
      </c>
      <c r="BT59" s="340" t="n">
        <v>137.7941</v>
      </c>
      <c r="BU59" s="340" t="n">
        <v>133.6209</v>
      </c>
      <c r="BV59" s="340" t="n">
        <v>153.6148</v>
      </c>
    </row>
    <row r="60" customFormat="false" ht="11.1" hidden="false" customHeight="true" outlineLevel="0" collapsed="false">
      <c r="A60" s="554" t="s">
        <v>1140</v>
      </c>
      <c r="B60" s="574" t="s">
        <v>1141</v>
      </c>
      <c r="C60" s="575" t="n">
        <v>554.580897767957</v>
      </c>
      <c r="D60" s="575" t="n">
        <v>510.998620214957</v>
      </c>
      <c r="E60" s="575" t="n">
        <v>505.75175836945</v>
      </c>
      <c r="F60" s="575" t="n">
        <v>462.914360850784</v>
      </c>
      <c r="G60" s="575" t="n">
        <v>461.563011611345</v>
      </c>
      <c r="H60" s="575" t="n">
        <v>469.55614529945</v>
      </c>
      <c r="I60" s="575" t="n">
        <v>496.40646799195</v>
      </c>
      <c r="J60" s="575" t="n">
        <v>486.615921690297</v>
      </c>
      <c r="K60" s="575" t="n">
        <v>437.859107712263</v>
      </c>
      <c r="L60" s="575" t="n">
        <v>462.414000179879</v>
      </c>
      <c r="M60" s="575" t="n">
        <v>461.999021417995</v>
      </c>
      <c r="N60" s="575" t="n">
        <v>515.760588632641</v>
      </c>
      <c r="O60" s="575" t="n">
        <v>532.727616009757</v>
      </c>
      <c r="P60" s="575" t="n">
        <v>456.610653906272</v>
      </c>
      <c r="Q60" s="575" t="n">
        <v>461.298697236636</v>
      </c>
      <c r="R60" s="575" t="n">
        <v>419.625868818532</v>
      </c>
      <c r="S60" s="575" t="n">
        <v>413.785694898826</v>
      </c>
      <c r="T60" s="575" t="n">
        <v>430.26494955471</v>
      </c>
      <c r="U60" s="575" t="n">
        <v>449.407144918761</v>
      </c>
      <c r="V60" s="575" t="n">
        <v>460.952767295833</v>
      </c>
      <c r="W60" s="575" t="n">
        <v>419.356485253854</v>
      </c>
      <c r="X60" s="575" t="n">
        <v>433.745678118618</v>
      </c>
      <c r="Y60" s="575" t="n">
        <v>428.855397505521</v>
      </c>
      <c r="Z60" s="575" t="n">
        <v>510.39927910984</v>
      </c>
      <c r="AA60" s="575" t="n">
        <v>523.128603438524</v>
      </c>
      <c r="AB60" s="575" t="n">
        <v>470.508524271105</v>
      </c>
      <c r="AC60" s="575" t="n">
        <v>468.70064248972</v>
      </c>
      <c r="AD60" s="575" t="n">
        <v>420.681523044558</v>
      </c>
      <c r="AE60" s="575" t="n">
        <v>436.260350084731</v>
      </c>
      <c r="AF60" s="575" t="n">
        <v>458.249614430566</v>
      </c>
      <c r="AG60" s="575" t="n">
        <v>485.764054862324</v>
      </c>
      <c r="AH60" s="575" t="n">
        <v>491.598739680583</v>
      </c>
      <c r="AI60" s="575" t="n">
        <v>442.680049358545</v>
      </c>
      <c r="AJ60" s="575" t="n">
        <v>427.91427003324</v>
      </c>
      <c r="AK60" s="575" t="n">
        <v>443.270388347479</v>
      </c>
      <c r="AL60" s="575" t="n">
        <v>526.720280888344</v>
      </c>
      <c r="AM60" s="575" t="n">
        <v>529.146269771869</v>
      </c>
      <c r="AN60" s="575" t="n">
        <v>454.02135793762</v>
      </c>
      <c r="AO60" s="575" t="n">
        <v>463.223110901955</v>
      </c>
      <c r="AP60" s="575" t="n">
        <v>420.417879219316</v>
      </c>
      <c r="AQ60" s="575" t="n">
        <v>428.802831406963</v>
      </c>
      <c r="AR60" s="575" t="n">
        <v>448.481606724715</v>
      </c>
      <c r="AS60" s="575" t="n">
        <v>475.11578194929</v>
      </c>
      <c r="AT60" s="575" t="n">
        <v>479.799409115882</v>
      </c>
      <c r="AU60" s="575" t="n">
        <v>429.703700019265</v>
      </c>
      <c r="AV60" s="575" t="n">
        <v>425.918698364654</v>
      </c>
      <c r="AW60" s="575" t="n">
        <v>429.805569390197</v>
      </c>
      <c r="AX60" s="575" t="n">
        <v>474.986119597127</v>
      </c>
      <c r="AY60" s="575" t="n">
        <v>475.248210686326</v>
      </c>
      <c r="AZ60" s="575" t="n">
        <v>440.134432493599</v>
      </c>
      <c r="BA60" s="575" t="n">
        <v>419.238794300351</v>
      </c>
      <c r="BB60" s="575" t="n">
        <v>395.966927130897</v>
      </c>
      <c r="BC60" s="575" t="n">
        <v>420.277111218242</v>
      </c>
      <c r="BD60" s="575" t="n">
        <v>438.94401475479</v>
      </c>
      <c r="BE60" s="575" t="n">
        <v>471.196125363342</v>
      </c>
      <c r="BF60" s="576" t="n">
        <v>461.4239</v>
      </c>
      <c r="BG60" s="576" t="n">
        <v>427.7731</v>
      </c>
      <c r="BH60" s="576" t="n">
        <v>437.3711</v>
      </c>
      <c r="BI60" s="576" t="n">
        <v>442.5625</v>
      </c>
      <c r="BJ60" s="576" t="n">
        <v>503.5995</v>
      </c>
      <c r="BK60" s="576" t="n">
        <v>509.8837</v>
      </c>
      <c r="BL60" s="576" t="n">
        <v>448.2357</v>
      </c>
      <c r="BM60" s="576" t="n">
        <v>456.7254</v>
      </c>
      <c r="BN60" s="576" t="n">
        <v>410.5178</v>
      </c>
      <c r="BO60" s="576" t="n">
        <v>416.9367</v>
      </c>
      <c r="BP60" s="576" t="n">
        <v>427.2007</v>
      </c>
      <c r="BQ60" s="576" t="n">
        <v>458.1505</v>
      </c>
      <c r="BR60" s="576" t="n">
        <v>465.692</v>
      </c>
      <c r="BS60" s="576" t="n">
        <v>424.2752</v>
      </c>
      <c r="BT60" s="576" t="n">
        <v>434.0367</v>
      </c>
      <c r="BU60" s="576" t="n">
        <v>438.0328</v>
      </c>
      <c r="BV60" s="576" t="n">
        <v>498.1062</v>
      </c>
    </row>
    <row r="61" customFormat="false" ht="11.1" hidden="false" customHeight="true" outlineLevel="0" collapsed="false">
      <c r="A61" s="572"/>
      <c r="B61" s="573"/>
      <c r="C61" s="356"/>
      <c r="D61" s="356"/>
      <c r="E61" s="356"/>
      <c r="F61" s="356"/>
      <c r="G61" s="356"/>
      <c r="H61" s="356"/>
      <c r="I61" s="356"/>
      <c r="J61" s="356"/>
      <c r="K61" s="356"/>
      <c r="L61" s="356"/>
      <c r="M61" s="356"/>
      <c r="N61" s="356"/>
      <c r="O61" s="356"/>
      <c r="P61" s="356"/>
      <c r="Q61" s="356"/>
      <c r="R61" s="356"/>
      <c r="S61" s="356"/>
      <c r="T61" s="356"/>
      <c r="U61" s="356"/>
      <c r="V61" s="356"/>
      <c r="W61" s="356"/>
      <c r="X61" s="356"/>
      <c r="Y61" s="356"/>
      <c r="Z61" s="356"/>
      <c r="AA61" s="356"/>
      <c r="AB61" s="356"/>
      <c r="AC61" s="356"/>
      <c r="AD61" s="356"/>
      <c r="AE61" s="356"/>
      <c r="AF61" s="356"/>
      <c r="AG61" s="356"/>
      <c r="AH61" s="356"/>
      <c r="AI61" s="356"/>
      <c r="AJ61" s="356"/>
      <c r="AK61" s="356"/>
      <c r="AL61" s="356"/>
      <c r="AM61" s="356"/>
      <c r="AN61" s="356"/>
      <c r="AO61" s="356"/>
      <c r="AP61" s="356"/>
      <c r="AQ61" s="356"/>
      <c r="AR61" s="356"/>
      <c r="AS61" s="356"/>
      <c r="AT61" s="356"/>
      <c r="AU61" s="356"/>
      <c r="AV61" s="356"/>
      <c r="AW61" s="356"/>
      <c r="AX61" s="356"/>
      <c r="AY61" s="357"/>
      <c r="AZ61" s="357"/>
      <c r="BA61" s="357"/>
      <c r="BB61" s="357"/>
      <c r="BC61" s="357"/>
      <c r="BD61" s="357"/>
      <c r="BE61" s="357"/>
      <c r="BF61" s="357"/>
      <c r="BG61" s="357"/>
      <c r="BH61" s="357"/>
      <c r="BI61" s="357"/>
      <c r="BJ61" s="357"/>
      <c r="BK61" s="357"/>
      <c r="BL61" s="357"/>
      <c r="BM61" s="357"/>
      <c r="BN61" s="357"/>
      <c r="BO61" s="357"/>
      <c r="BP61" s="357"/>
      <c r="BQ61" s="357"/>
      <c r="BR61" s="357"/>
      <c r="BS61" s="357"/>
      <c r="BT61" s="357"/>
      <c r="BU61" s="357"/>
      <c r="BV61" s="357"/>
    </row>
    <row r="62" customFormat="false" ht="12" hidden="false" customHeight="true" outlineLevel="0" collapsed="false">
      <c r="A62" s="541"/>
      <c r="B62" s="88" t="s">
        <v>98</v>
      </c>
      <c r="C62" s="88"/>
      <c r="D62" s="88"/>
      <c r="E62" s="88"/>
      <c r="F62" s="88"/>
      <c r="G62" s="88"/>
      <c r="H62" s="88"/>
      <c r="I62" s="88"/>
      <c r="J62" s="88"/>
      <c r="K62" s="88"/>
      <c r="L62" s="88"/>
      <c r="M62" s="88"/>
      <c r="N62" s="88"/>
      <c r="O62" s="88"/>
      <c r="P62" s="88"/>
      <c r="Q62" s="88"/>
    </row>
    <row r="63" s="579" customFormat="true" ht="12" hidden="false" customHeight="true" outlineLevel="0" collapsed="false">
      <c r="A63" s="577"/>
      <c r="B63" s="578" t="s">
        <v>1142</v>
      </c>
      <c r="C63" s="578"/>
      <c r="D63" s="578"/>
      <c r="E63" s="578"/>
      <c r="F63" s="578"/>
      <c r="G63" s="578"/>
      <c r="H63" s="578"/>
      <c r="I63" s="578"/>
      <c r="J63" s="578"/>
      <c r="K63" s="578"/>
      <c r="L63" s="578"/>
      <c r="M63" s="578"/>
      <c r="N63" s="578"/>
      <c r="O63" s="578"/>
      <c r="P63" s="578"/>
      <c r="Q63" s="578"/>
      <c r="AY63" s="580"/>
      <c r="AZ63" s="580"/>
      <c r="BA63" s="580"/>
      <c r="BB63" s="580"/>
      <c r="BC63" s="580"/>
      <c r="BD63" s="580"/>
      <c r="BE63" s="580"/>
      <c r="BF63" s="580"/>
      <c r="BG63" s="580"/>
      <c r="BH63" s="580"/>
      <c r="BI63" s="580"/>
      <c r="BJ63" s="580"/>
    </row>
    <row r="64" s="579" customFormat="true" ht="12" hidden="false" customHeight="true" outlineLevel="0" collapsed="false">
      <c r="A64" s="577"/>
      <c r="B64" s="578" t="s">
        <v>1143</v>
      </c>
      <c r="C64" s="578"/>
      <c r="D64" s="578"/>
      <c r="E64" s="578"/>
      <c r="F64" s="578"/>
      <c r="G64" s="578"/>
      <c r="H64" s="578"/>
      <c r="I64" s="578"/>
      <c r="J64" s="578"/>
      <c r="K64" s="578"/>
      <c r="L64" s="578"/>
      <c r="M64" s="578"/>
      <c r="N64" s="578"/>
      <c r="O64" s="578"/>
      <c r="P64" s="578"/>
      <c r="Q64" s="578"/>
      <c r="AY64" s="580"/>
      <c r="AZ64" s="580"/>
      <c r="BA64" s="580"/>
      <c r="BB64" s="580"/>
      <c r="BC64" s="580"/>
      <c r="BD64" s="580"/>
      <c r="BE64" s="580"/>
      <c r="BF64" s="580"/>
      <c r="BG64" s="580"/>
      <c r="BH64" s="580"/>
      <c r="BI64" s="580"/>
      <c r="BJ64" s="580"/>
    </row>
    <row r="65" s="579" customFormat="true" ht="12" hidden="false" customHeight="true" outlineLevel="0" collapsed="false">
      <c r="A65" s="577"/>
      <c r="B65" s="94" t="s">
        <v>107</v>
      </c>
      <c r="C65" s="94"/>
      <c r="D65" s="94"/>
      <c r="E65" s="94"/>
      <c r="F65" s="94"/>
      <c r="G65" s="94"/>
      <c r="H65" s="94"/>
      <c r="I65" s="94"/>
      <c r="J65" s="94"/>
      <c r="K65" s="94"/>
      <c r="L65" s="94"/>
      <c r="M65" s="94"/>
      <c r="N65" s="94"/>
      <c r="O65" s="94"/>
      <c r="P65" s="94"/>
      <c r="Q65" s="94"/>
      <c r="AY65" s="580"/>
      <c r="AZ65" s="580"/>
      <c r="BA65" s="580"/>
      <c r="BB65" s="580"/>
      <c r="BC65" s="580"/>
      <c r="BD65" s="580"/>
      <c r="BE65" s="580"/>
      <c r="BF65" s="580"/>
      <c r="BG65" s="580"/>
      <c r="BH65" s="580"/>
      <c r="BI65" s="580"/>
      <c r="BJ65" s="580"/>
    </row>
    <row r="66" s="579" customFormat="true" ht="12" hidden="false" customHeight="true" outlineLevel="0" collapsed="false">
      <c r="A66" s="577"/>
      <c r="B66" s="94" t="s">
        <v>1144</v>
      </c>
      <c r="C66" s="94"/>
      <c r="D66" s="94"/>
      <c r="E66" s="94"/>
      <c r="F66" s="94"/>
      <c r="G66" s="94"/>
      <c r="H66" s="94"/>
      <c r="I66" s="94"/>
      <c r="J66" s="94"/>
      <c r="K66" s="94"/>
      <c r="L66" s="94"/>
      <c r="M66" s="94"/>
      <c r="N66" s="94"/>
      <c r="O66" s="94"/>
      <c r="P66" s="94"/>
      <c r="Q66" s="94"/>
      <c r="AY66" s="580"/>
      <c r="AZ66" s="580"/>
      <c r="BA66" s="580"/>
      <c r="BB66" s="580"/>
      <c r="BC66" s="580"/>
      <c r="BD66" s="580"/>
      <c r="BE66" s="580"/>
      <c r="BF66" s="580"/>
      <c r="BG66" s="580"/>
      <c r="BH66" s="580"/>
      <c r="BI66" s="580"/>
      <c r="BJ66" s="580"/>
    </row>
    <row r="67" s="579" customFormat="true" ht="12" hidden="false" customHeight="true" outlineLevel="0" collapsed="false">
      <c r="A67" s="577"/>
      <c r="B67" s="96" t="s">
        <v>1145</v>
      </c>
      <c r="C67" s="96"/>
      <c r="D67" s="96"/>
      <c r="E67" s="96"/>
      <c r="F67" s="96"/>
      <c r="G67" s="96"/>
      <c r="H67" s="96"/>
      <c r="I67" s="96"/>
      <c r="J67" s="96"/>
      <c r="K67" s="96"/>
      <c r="L67" s="96"/>
      <c r="M67" s="96"/>
      <c r="N67" s="96"/>
      <c r="O67" s="96"/>
      <c r="P67" s="96"/>
      <c r="Q67" s="96"/>
      <c r="AY67" s="580"/>
      <c r="AZ67" s="580"/>
      <c r="BA67" s="580"/>
      <c r="BB67" s="580"/>
      <c r="BC67" s="580"/>
      <c r="BD67" s="580"/>
      <c r="BE67" s="580"/>
      <c r="BF67" s="580"/>
      <c r="BG67" s="580"/>
      <c r="BH67" s="580"/>
      <c r="BI67" s="580"/>
      <c r="BJ67" s="580"/>
    </row>
    <row r="68" s="579" customFormat="true" ht="12" hidden="false" customHeight="true" outlineLevel="0" collapsed="false">
      <c r="A68" s="577"/>
      <c r="B68" s="96" t="s">
        <v>111</v>
      </c>
      <c r="C68" s="96"/>
      <c r="D68" s="96"/>
      <c r="E68" s="96"/>
      <c r="F68" s="96"/>
      <c r="G68" s="96"/>
      <c r="H68" s="96"/>
      <c r="I68" s="96"/>
      <c r="J68" s="96"/>
      <c r="K68" s="96"/>
      <c r="L68" s="96"/>
      <c r="M68" s="96"/>
      <c r="N68" s="96"/>
      <c r="O68" s="96"/>
      <c r="P68" s="96"/>
      <c r="Q68" s="96"/>
      <c r="AY68" s="580"/>
      <c r="AZ68" s="580"/>
      <c r="BA68" s="580"/>
      <c r="BB68" s="580"/>
      <c r="BC68" s="580"/>
      <c r="BD68" s="580"/>
      <c r="BE68" s="580"/>
      <c r="BF68" s="580"/>
      <c r="BG68" s="580"/>
      <c r="BH68" s="580"/>
      <c r="BI68" s="580"/>
      <c r="BJ68" s="580"/>
    </row>
    <row r="69" s="579" customFormat="true" ht="22.15" hidden="false" customHeight="true" outlineLevel="0" collapsed="false">
      <c r="A69" s="577"/>
      <c r="B69" s="135" t="s">
        <v>1146</v>
      </c>
      <c r="C69" s="135"/>
      <c r="D69" s="135"/>
      <c r="E69" s="135"/>
      <c r="F69" s="135"/>
      <c r="G69" s="135"/>
      <c r="H69" s="135"/>
      <c r="I69" s="135"/>
      <c r="J69" s="135"/>
      <c r="K69" s="135"/>
      <c r="L69" s="135"/>
      <c r="M69" s="135"/>
      <c r="N69" s="135"/>
      <c r="O69" s="135"/>
      <c r="P69" s="135"/>
      <c r="Q69" s="135"/>
      <c r="AY69" s="580"/>
      <c r="AZ69" s="580"/>
      <c r="BA69" s="580"/>
      <c r="BB69" s="580"/>
      <c r="BC69" s="580"/>
      <c r="BD69" s="580"/>
      <c r="BE69" s="580"/>
      <c r="BF69" s="580"/>
      <c r="BG69" s="580"/>
      <c r="BH69" s="580"/>
      <c r="BI69" s="580"/>
      <c r="BJ69" s="580"/>
    </row>
    <row r="70" customFormat="false" ht="11.25" hidden="false" customHeight="false" outlineLevel="0" collapsed="false">
      <c r="BK70" s="538"/>
      <c r="BL70" s="538"/>
      <c r="BM70" s="538"/>
      <c r="BN70" s="538"/>
      <c r="BO70" s="538"/>
      <c r="BP70" s="538"/>
      <c r="BQ70" s="538"/>
      <c r="BR70" s="538"/>
      <c r="BS70" s="538"/>
      <c r="BT70" s="538"/>
      <c r="BU70" s="538"/>
      <c r="BV70" s="538"/>
    </row>
    <row r="71" customFormat="false" ht="11.25" hidden="false" customHeight="false" outlineLevel="0" collapsed="false">
      <c r="BK71" s="538"/>
      <c r="BL71" s="538"/>
      <c r="BM71" s="538"/>
      <c r="BN71" s="538"/>
      <c r="BO71" s="538"/>
      <c r="BP71" s="538"/>
      <c r="BQ71" s="538"/>
      <c r="BR71" s="538"/>
      <c r="BS71" s="538"/>
      <c r="BT71" s="538"/>
      <c r="BU71" s="538"/>
      <c r="BV71" s="538"/>
    </row>
    <row r="72" customFormat="false" ht="11.25" hidden="false" customHeight="false" outlineLevel="0" collapsed="false">
      <c r="BK72" s="538"/>
      <c r="BL72" s="538"/>
      <c r="BM72" s="538"/>
      <c r="BN72" s="538"/>
      <c r="BO72" s="538"/>
      <c r="BP72" s="538"/>
      <c r="BQ72" s="538"/>
      <c r="BR72" s="538"/>
      <c r="BS72" s="538"/>
      <c r="BT72" s="538"/>
      <c r="BU72" s="538"/>
      <c r="BV72" s="538"/>
    </row>
    <row r="73" customFormat="false" ht="11.25" hidden="false" customHeight="false" outlineLevel="0" collapsed="false">
      <c r="BK73" s="538"/>
      <c r="BL73" s="538"/>
      <c r="BM73" s="538"/>
      <c r="BN73" s="538"/>
      <c r="BO73" s="538"/>
      <c r="BP73" s="538"/>
      <c r="BQ73" s="538"/>
      <c r="BR73" s="538"/>
      <c r="BS73" s="538"/>
      <c r="BT73" s="538"/>
      <c r="BU73" s="538"/>
      <c r="BV73" s="538"/>
    </row>
    <row r="74" customFormat="false" ht="11.25" hidden="false" customHeight="false" outlineLevel="0" collapsed="false">
      <c r="BK74" s="538"/>
      <c r="BL74" s="538"/>
      <c r="BM74" s="538"/>
      <c r="BN74" s="538"/>
      <c r="BO74" s="538"/>
      <c r="BP74" s="538"/>
      <c r="BQ74" s="538"/>
      <c r="BR74" s="538"/>
      <c r="BS74" s="538"/>
      <c r="BT74" s="538"/>
      <c r="BU74" s="538"/>
      <c r="BV74" s="538"/>
    </row>
    <row r="75" customFormat="false" ht="11.25" hidden="false" customHeight="false" outlineLevel="0" collapsed="false">
      <c r="BK75" s="538"/>
      <c r="BL75" s="538"/>
      <c r="BM75" s="538"/>
      <c r="BN75" s="538"/>
      <c r="BO75" s="538"/>
      <c r="BP75" s="538"/>
      <c r="BQ75" s="538"/>
      <c r="BR75" s="538"/>
      <c r="BS75" s="538"/>
      <c r="BT75" s="538"/>
      <c r="BU75" s="538"/>
      <c r="BV75" s="538"/>
    </row>
    <row r="76" customFormat="false" ht="11.25" hidden="false" customHeight="false" outlineLevel="0" collapsed="false">
      <c r="BK76" s="538"/>
      <c r="BL76" s="538"/>
      <c r="BM76" s="538"/>
      <c r="BN76" s="538"/>
      <c r="BO76" s="538"/>
      <c r="BP76" s="538"/>
      <c r="BQ76" s="538"/>
      <c r="BR76" s="538"/>
      <c r="BS76" s="538"/>
      <c r="BT76" s="538"/>
      <c r="BU76" s="538"/>
      <c r="BV76" s="538"/>
    </row>
    <row r="77" customFormat="false" ht="11.25" hidden="false" customHeight="false" outlineLevel="0" collapsed="false">
      <c r="BK77" s="538"/>
      <c r="BL77" s="538"/>
      <c r="BM77" s="538"/>
      <c r="BN77" s="538"/>
      <c r="BO77" s="538"/>
      <c r="BP77" s="538"/>
      <c r="BQ77" s="538"/>
      <c r="BR77" s="538"/>
      <c r="BS77" s="538"/>
      <c r="BT77" s="538"/>
      <c r="BU77" s="538"/>
      <c r="BV77" s="538"/>
    </row>
    <row r="78" customFormat="false" ht="11.25" hidden="false" customHeight="false" outlineLevel="0" collapsed="false">
      <c r="BK78" s="538"/>
      <c r="BL78" s="538"/>
      <c r="BM78" s="538"/>
      <c r="BN78" s="538"/>
      <c r="BO78" s="538"/>
      <c r="BP78" s="538"/>
      <c r="BQ78" s="538"/>
      <c r="BR78" s="538"/>
      <c r="BS78" s="538"/>
      <c r="BT78" s="538"/>
      <c r="BU78" s="538"/>
      <c r="BV78" s="538"/>
    </row>
    <row r="79" customFormat="false" ht="11.25" hidden="false" customHeight="false" outlineLevel="0" collapsed="false">
      <c r="BK79" s="538"/>
      <c r="BL79" s="538"/>
      <c r="BM79" s="538"/>
      <c r="BN79" s="538"/>
      <c r="BO79" s="538"/>
      <c r="BP79" s="538"/>
      <c r="BQ79" s="538"/>
      <c r="BR79" s="538"/>
      <c r="BS79" s="538"/>
      <c r="BT79" s="538"/>
      <c r="BU79" s="538"/>
      <c r="BV79" s="538"/>
    </row>
    <row r="80" customFormat="false" ht="11.25" hidden="false" customHeight="false" outlineLevel="0" collapsed="false">
      <c r="BK80" s="538"/>
      <c r="BL80" s="538"/>
      <c r="BM80" s="538"/>
      <c r="BN80" s="538"/>
      <c r="BO80" s="538"/>
      <c r="BP80" s="538"/>
      <c r="BQ80" s="538"/>
      <c r="BR80" s="538"/>
      <c r="BS80" s="538"/>
      <c r="BT80" s="538"/>
      <c r="BU80" s="538"/>
      <c r="BV80" s="538"/>
    </row>
    <row r="81" customFormat="false" ht="11.25" hidden="false" customHeight="false" outlineLevel="0" collapsed="false">
      <c r="BK81" s="538"/>
      <c r="BL81" s="538"/>
      <c r="BM81" s="538"/>
      <c r="BN81" s="538"/>
      <c r="BO81" s="538"/>
      <c r="BP81" s="538"/>
      <c r="BQ81" s="538"/>
      <c r="BR81" s="538"/>
      <c r="BS81" s="538"/>
      <c r="BT81" s="538"/>
      <c r="BU81" s="538"/>
      <c r="BV81" s="538"/>
    </row>
    <row r="82" customFormat="false" ht="11.25" hidden="false" customHeight="false" outlineLevel="0" collapsed="false">
      <c r="BK82" s="538"/>
      <c r="BL82" s="538"/>
      <c r="BM82" s="538"/>
      <c r="BN82" s="538"/>
      <c r="BO82" s="538"/>
      <c r="BP82" s="538"/>
      <c r="BQ82" s="538"/>
      <c r="BR82" s="538"/>
      <c r="BS82" s="538"/>
      <c r="BT82" s="538"/>
      <c r="BU82" s="538"/>
      <c r="BV82" s="538"/>
    </row>
    <row r="83" customFormat="false" ht="11.25" hidden="false" customHeight="false" outlineLevel="0" collapsed="false">
      <c r="BK83" s="538"/>
      <c r="BL83" s="538"/>
      <c r="BM83" s="538"/>
      <c r="BN83" s="538"/>
      <c r="BO83" s="538"/>
      <c r="BP83" s="538"/>
      <c r="BQ83" s="538"/>
      <c r="BR83" s="538"/>
      <c r="BS83" s="538"/>
      <c r="BT83" s="538"/>
      <c r="BU83" s="538"/>
      <c r="BV83" s="538"/>
    </row>
    <row r="84" customFormat="false" ht="11.25" hidden="false" customHeight="false" outlineLevel="0" collapsed="false">
      <c r="BK84" s="538"/>
      <c r="BL84" s="538"/>
      <c r="BM84" s="538"/>
      <c r="BN84" s="538"/>
      <c r="BO84" s="538"/>
      <c r="BP84" s="538"/>
      <c r="BQ84" s="538"/>
      <c r="BR84" s="538"/>
      <c r="BS84" s="538"/>
      <c r="BT84" s="538"/>
      <c r="BU84" s="538"/>
      <c r="BV84" s="538"/>
    </row>
    <row r="85" customFormat="false" ht="11.25" hidden="false" customHeight="false" outlineLevel="0" collapsed="false">
      <c r="BK85" s="538"/>
      <c r="BL85" s="538"/>
      <c r="BM85" s="538"/>
      <c r="BN85" s="538"/>
      <c r="BO85" s="538"/>
      <c r="BP85" s="538"/>
      <c r="BQ85" s="538"/>
      <c r="BR85" s="538"/>
      <c r="BS85" s="538"/>
      <c r="BT85" s="538"/>
      <c r="BU85" s="538"/>
      <c r="BV85" s="538"/>
    </row>
    <row r="86" customFormat="false" ht="11.25" hidden="false" customHeight="false" outlineLevel="0" collapsed="false">
      <c r="BK86" s="538"/>
      <c r="BL86" s="538"/>
      <c r="BM86" s="538"/>
      <c r="BN86" s="538"/>
      <c r="BO86" s="538"/>
      <c r="BP86" s="538"/>
      <c r="BQ86" s="538"/>
      <c r="BR86" s="538"/>
      <c r="BS86" s="538"/>
      <c r="BT86" s="538"/>
      <c r="BU86" s="538"/>
      <c r="BV86" s="538"/>
    </row>
    <row r="87" customFormat="false" ht="11.25" hidden="false" customHeight="false" outlineLevel="0" collapsed="false">
      <c r="BK87" s="538"/>
      <c r="BL87" s="538"/>
      <c r="BM87" s="538"/>
      <c r="BN87" s="538"/>
      <c r="BO87" s="538"/>
      <c r="BP87" s="538"/>
      <c r="BQ87" s="538"/>
      <c r="BR87" s="538"/>
      <c r="BS87" s="538"/>
      <c r="BT87" s="538"/>
      <c r="BU87" s="538"/>
      <c r="BV87" s="538"/>
    </row>
    <row r="88" customFormat="false" ht="11.25" hidden="false" customHeight="false" outlineLevel="0" collapsed="false">
      <c r="BK88" s="538"/>
      <c r="BL88" s="538"/>
      <c r="BM88" s="538"/>
      <c r="BN88" s="538"/>
      <c r="BO88" s="538"/>
      <c r="BP88" s="538"/>
      <c r="BQ88" s="538"/>
      <c r="BR88" s="538"/>
      <c r="BS88" s="538"/>
      <c r="BT88" s="538"/>
      <c r="BU88" s="538"/>
      <c r="BV88" s="538"/>
    </row>
    <row r="89" customFormat="false" ht="11.25" hidden="false" customHeight="false" outlineLevel="0" collapsed="false">
      <c r="BK89" s="538"/>
      <c r="BL89" s="538"/>
      <c r="BM89" s="538"/>
      <c r="BN89" s="538"/>
      <c r="BO89" s="538"/>
      <c r="BP89" s="538"/>
      <c r="BQ89" s="538"/>
      <c r="BR89" s="538"/>
      <c r="BS89" s="538"/>
      <c r="BT89" s="538"/>
      <c r="BU89" s="538"/>
      <c r="BV89" s="538"/>
    </row>
    <row r="90" customFormat="false" ht="11.25" hidden="false" customHeight="false" outlineLevel="0" collapsed="false">
      <c r="BK90" s="538"/>
      <c r="BL90" s="538"/>
      <c r="BM90" s="538"/>
      <c r="BN90" s="538"/>
      <c r="BO90" s="538"/>
      <c r="BP90" s="538"/>
      <c r="BQ90" s="538"/>
      <c r="BR90" s="538"/>
      <c r="BS90" s="538"/>
      <c r="BT90" s="538"/>
      <c r="BU90" s="538"/>
      <c r="BV90" s="538"/>
    </row>
    <row r="91" customFormat="false" ht="11.25" hidden="false" customHeight="false" outlineLevel="0" collapsed="false">
      <c r="BK91" s="538"/>
      <c r="BL91" s="538"/>
      <c r="BM91" s="538"/>
      <c r="BN91" s="538"/>
      <c r="BO91" s="538"/>
      <c r="BP91" s="538"/>
      <c r="BQ91" s="538"/>
      <c r="BR91" s="538"/>
      <c r="BS91" s="538"/>
      <c r="BT91" s="538"/>
      <c r="BU91" s="538"/>
      <c r="BV91" s="538"/>
    </row>
    <row r="92" customFormat="false" ht="11.25" hidden="false" customHeight="false" outlineLevel="0" collapsed="false">
      <c r="BK92" s="538"/>
      <c r="BL92" s="538"/>
      <c r="BM92" s="538"/>
      <c r="BN92" s="538"/>
      <c r="BO92" s="538"/>
      <c r="BP92" s="538"/>
      <c r="BQ92" s="538"/>
      <c r="BR92" s="538"/>
      <c r="BS92" s="538"/>
      <c r="BT92" s="538"/>
      <c r="BU92" s="538"/>
      <c r="BV92" s="538"/>
    </row>
    <row r="93" customFormat="false" ht="11.25" hidden="false" customHeight="false" outlineLevel="0" collapsed="false">
      <c r="BK93" s="538"/>
      <c r="BL93" s="538"/>
      <c r="BM93" s="538"/>
      <c r="BN93" s="538"/>
      <c r="BO93" s="538"/>
      <c r="BP93" s="538"/>
      <c r="BQ93" s="538"/>
      <c r="BR93" s="538"/>
      <c r="BS93" s="538"/>
      <c r="BT93" s="538"/>
      <c r="BU93" s="538"/>
      <c r="BV93" s="538"/>
    </row>
    <row r="94" customFormat="false" ht="11.25" hidden="false" customHeight="false" outlineLevel="0" collapsed="false">
      <c r="BK94" s="538"/>
      <c r="BL94" s="538"/>
      <c r="BM94" s="538"/>
      <c r="BN94" s="538"/>
      <c r="BO94" s="538"/>
      <c r="BP94" s="538"/>
      <c r="BQ94" s="538"/>
      <c r="BR94" s="538"/>
      <c r="BS94" s="538"/>
      <c r="BT94" s="538"/>
      <c r="BU94" s="538"/>
      <c r="BV94" s="538"/>
    </row>
    <row r="95" customFormat="false" ht="11.25" hidden="false" customHeight="false" outlineLevel="0" collapsed="false">
      <c r="BK95" s="538"/>
      <c r="BL95" s="538"/>
      <c r="BM95" s="538"/>
      <c r="BN95" s="538"/>
      <c r="BO95" s="538"/>
      <c r="BP95" s="538"/>
      <c r="BQ95" s="538"/>
      <c r="BR95" s="538"/>
      <c r="BS95" s="538"/>
      <c r="BT95" s="538"/>
      <c r="BU95" s="538"/>
      <c r="BV95" s="538"/>
    </row>
    <row r="96" customFormat="false" ht="11.25" hidden="false" customHeight="false" outlineLevel="0" collapsed="false">
      <c r="BK96" s="538"/>
      <c r="BL96" s="538"/>
      <c r="BM96" s="538"/>
      <c r="BN96" s="538"/>
      <c r="BO96" s="538"/>
      <c r="BP96" s="538"/>
      <c r="BQ96" s="538"/>
      <c r="BR96" s="538"/>
      <c r="BS96" s="538"/>
      <c r="BT96" s="538"/>
      <c r="BU96" s="538"/>
      <c r="BV96" s="538"/>
    </row>
    <row r="97" customFormat="false" ht="11.25" hidden="false" customHeight="false" outlineLevel="0" collapsed="false">
      <c r="BK97" s="538"/>
      <c r="BL97" s="538"/>
      <c r="BM97" s="538"/>
      <c r="BN97" s="538"/>
      <c r="BO97" s="538"/>
      <c r="BP97" s="538"/>
      <c r="BQ97" s="538"/>
      <c r="BR97" s="538"/>
      <c r="BS97" s="538"/>
      <c r="BT97" s="538"/>
      <c r="BU97" s="538"/>
      <c r="BV97" s="538"/>
    </row>
    <row r="98" customFormat="false" ht="11.25" hidden="false" customHeight="false" outlineLevel="0" collapsed="false">
      <c r="BK98" s="538"/>
      <c r="BL98" s="538"/>
      <c r="BM98" s="538"/>
      <c r="BN98" s="538"/>
      <c r="BO98" s="538"/>
      <c r="BP98" s="538"/>
      <c r="BQ98" s="538"/>
      <c r="BR98" s="538"/>
      <c r="BS98" s="538"/>
      <c r="BT98" s="538"/>
      <c r="BU98" s="538"/>
      <c r="BV98" s="538"/>
    </row>
    <row r="99" customFormat="false" ht="11.25" hidden="false" customHeight="false" outlineLevel="0" collapsed="false">
      <c r="BK99" s="538"/>
      <c r="BL99" s="538"/>
      <c r="BM99" s="538"/>
      <c r="BN99" s="538"/>
      <c r="BO99" s="538"/>
      <c r="BP99" s="538"/>
      <c r="BQ99" s="538"/>
      <c r="BR99" s="538"/>
      <c r="BS99" s="538"/>
      <c r="BT99" s="538"/>
      <c r="BU99" s="538"/>
      <c r="BV99" s="538"/>
    </row>
    <row r="100" customFormat="false" ht="11.25" hidden="false" customHeight="false" outlineLevel="0" collapsed="false">
      <c r="BK100" s="538"/>
      <c r="BL100" s="538"/>
      <c r="BM100" s="538"/>
      <c r="BN100" s="538"/>
      <c r="BO100" s="538"/>
      <c r="BP100" s="538"/>
      <c r="BQ100" s="538"/>
      <c r="BR100" s="538"/>
      <c r="BS100" s="538"/>
      <c r="BT100" s="538"/>
      <c r="BU100" s="538"/>
      <c r="BV100" s="538"/>
    </row>
    <row r="101" customFormat="false" ht="11.25" hidden="false" customHeight="false" outlineLevel="0" collapsed="false">
      <c r="BK101" s="538"/>
      <c r="BL101" s="538"/>
      <c r="BM101" s="538"/>
      <c r="BN101" s="538"/>
      <c r="BO101" s="538"/>
      <c r="BP101" s="538"/>
      <c r="BQ101" s="538"/>
      <c r="BR101" s="538"/>
      <c r="BS101" s="538"/>
      <c r="BT101" s="538"/>
      <c r="BU101" s="538"/>
      <c r="BV101" s="538"/>
    </row>
    <row r="102" customFormat="false" ht="11.25" hidden="false" customHeight="false" outlineLevel="0" collapsed="false">
      <c r="BK102" s="538"/>
      <c r="BL102" s="538"/>
      <c r="BM102" s="538"/>
      <c r="BN102" s="538"/>
      <c r="BO102" s="538"/>
      <c r="BP102" s="538"/>
      <c r="BQ102" s="538"/>
      <c r="BR102" s="538"/>
      <c r="BS102" s="538"/>
      <c r="BT102" s="538"/>
      <c r="BU102" s="538"/>
      <c r="BV102" s="538"/>
    </row>
    <row r="103" customFormat="false" ht="11.25" hidden="false" customHeight="false" outlineLevel="0" collapsed="false">
      <c r="BK103" s="538"/>
      <c r="BL103" s="538"/>
      <c r="BM103" s="538"/>
      <c r="BN103" s="538"/>
      <c r="BO103" s="538"/>
      <c r="BP103" s="538"/>
      <c r="BQ103" s="538"/>
      <c r="BR103" s="538"/>
      <c r="BS103" s="538"/>
      <c r="BT103" s="538"/>
      <c r="BU103" s="538"/>
      <c r="BV103" s="538"/>
    </row>
    <row r="104" customFormat="false" ht="11.25" hidden="false" customHeight="false" outlineLevel="0" collapsed="false">
      <c r="BK104" s="538"/>
      <c r="BL104" s="538"/>
      <c r="BM104" s="538"/>
      <c r="BN104" s="538"/>
      <c r="BO104" s="538"/>
      <c r="BP104" s="538"/>
      <c r="BQ104" s="538"/>
      <c r="BR104" s="538"/>
      <c r="BS104" s="538"/>
      <c r="BT104" s="538"/>
      <c r="BU104" s="538"/>
      <c r="BV104" s="538"/>
    </row>
    <row r="105" customFormat="false" ht="11.25" hidden="false" customHeight="false" outlineLevel="0" collapsed="false">
      <c r="BK105" s="538"/>
      <c r="BL105" s="538"/>
      <c r="BM105" s="538"/>
      <c r="BN105" s="538"/>
      <c r="BO105" s="538"/>
      <c r="BP105" s="538"/>
      <c r="BQ105" s="538"/>
      <c r="BR105" s="538"/>
      <c r="BS105" s="538"/>
      <c r="BT105" s="538"/>
      <c r="BU105" s="538"/>
      <c r="BV105" s="538"/>
    </row>
    <row r="106" customFormat="false" ht="11.25" hidden="false" customHeight="false" outlineLevel="0" collapsed="false">
      <c r="BK106" s="538"/>
      <c r="BL106" s="538"/>
      <c r="BM106" s="538"/>
      <c r="BN106" s="538"/>
      <c r="BO106" s="538"/>
      <c r="BP106" s="538"/>
      <c r="BQ106" s="538"/>
      <c r="BR106" s="538"/>
      <c r="BS106" s="538"/>
      <c r="BT106" s="538"/>
      <c r="BU106" s="538"/>
      <c r="BV106" s="538"/>
    </row>
    <row r="107" customFormat="false" ht="11.25" hidden="false" customHeight="false" outlineLevel="0" collapsed="false">
      <c r="BK107" s="538"/>
      <c r="BL107" s="538"/>
      <c r="BM107" s="538"/>
      <c r="BN107" s="538"/>
      <c r="BO107" s="538"/>
      <c r="BP107" s="538"/>
      <c r="BQ107" s="538"/>
      <c r="BR107" s="538"/>
      <c r="BS107" s="538"/>
      <c r="BT107" s="538"/>
      <c r="BU107" s="538"/>
      <c r="BV107" s="538"/>
    </row>
    <row r="108" customFormat="false" ht="11.25" hidden="false" customHeight="false" outlineLevel="0" collapsed="false">
      <c r="BK108" s="538"/>
      <c r="BL108" s="538"/>
      <c r="BM108" s="538"/>
      <c r="BN108" s="538"/>
      <c r="BO108" s="538"/>
      <c r="BP108" s="538"/>
      <c r="BQ108" s="538"/>
      <c r="BR108" s="538"/>
      <c r="BS108" s="538"/>
      <c r="BT108" s="538"/>
      <c r="BU108" s="538"/>
      <c r="BV108" s="538"/>
    </row>
    <row r="109" customFormat="false" ht="11.25" hidden="false" customHeight="false" outlineLevel="0" collapsed="false">
      <c r="BK109" s="538"/>
      <c r="BL109" s="538"/>
      <c r="BM109" s="538"/>
      <c r="BN109" s="538"/>
      <c r="BO109" s="538"/>
      <c r="BP109" s="538"/>
      <c r="BQ109" s="538"/>
      <c r="BR109" s="538"/>
      <c r="BS109" s="538"/>
      <c r="BT109" s="538"/>
      <c r="BU109" s="538"/>
      <c r="BV109" s="538"/>
    </row>
    <row r="110" customFormat="false" ht="11.25" hidden="false" customHeight="false" outlineLevel="0" collapsed="false">
      <c r="BK110" s="538"/>
      <c r="BL110" s="538"/>
      <c r="BM110" s="538"/>
      <c r="BN110" s="538"/>
      <c r="BO110" s="538"/>
      <c r="BP110" s="538"/>
      <c r="BQ110" s="538"/>
      <c r="BR110" s="538"/>
      <c r="BS110" s="538"/>
      <c r="BT110" s="538"/>
      <c r="BU110" s="538"/>
      <c r="BV110" s="538"/>
    </row>
    <row r="111" customFormat="false" ht="11.25" hidden="false" customHeight="false" outlineLevel="0" collapsed="false">
      <c r="BK111" s="538"/>
      <c r="BL111" s="538"/>
      <c r="BM111" s="538"/>
      <c r="BN111" s="538"/>
      <c r="BO111" s="538"/>
      <c r="BP111" s="538"/>
      <c r="BQ111" s="538"/>
      <c r="BR111" s="538"/>
      <c r="BS111" s="538"/>
      <c r="BT111" s="538"/>
      <c r="BU111" s="538"/>
      <c r="BV111" s="538"/>
    </row>
    <row r="112" customFormat="false" ht="11.25" hidden="false" customHeight="false" outlineLevel="0" collapsed="false">
      <c r="BK112" s="538"/>
      <c r="BL112" s="538"/>
      <c r="BM112" s="538"/>
      <c r="BN112" s="538"/>
      <c r="BO112" s="538"/>
      <c r="BP112" s="538"/>
      <c r="BQ112" s="538"/>
      <c r="BR112" s="538"/>
      <c r="BS112" s="538"/>
      <c r="BT112" s="538"/>
      <c r="BU112" s="538"/>
      <c r="BV112" s="538"/>
    </row>
    <row r="113" customFormat="false" ht="11.25" hidden="false" customHeight="false" outlineLevel="0" collapsed="false">
      <c r="BK113" s="538"/>
      <c r="BL113" s="538"/>
      <c r="BM113" s="538"/>
      <c r="BN113" s="538"/>
      <c r="BO113" s="538"/>
      <c r="BP113" s="538"/>
      <c r="BQ113" s="538"/>
      <c r="BR113" s="538"/>
      <c r="BS113" s="538"/>
      <c r="BT113" s="538"/>
      <c r="BU113" s="538"/>
      <c r="BV113" s="538"/>
    </row>
    <row r="114" customFormat="false" ht="11.25" hidden="false" customHeight="false" outlineLevel="0" collapsed="false">
      <c r="BK114" s="538"/>
      <c r="BL114" s="538"/>
      <c r="BM114" s="538"/>
      <c r="BN114" s="538"/>
      <c r="BO114" s="538"/>
      <c r="BP114" s="538"/>
      <c r="BQ114" s="538"/>
      <c r="BR114" s="538"/>
      <c r="BS114" s="538"/>
      <c r="BT114" s="538"/>
      <c r="BU114" s="538"/>
      <c r="BV114" s="538"/>
    </row>
    <row r="115" customFormat="false" ht="11.25" hidden="false" customHeight="false" outlineLevel="0" collapsed="false">
      <c r="BK115" s="538"/>
      <c r="BL115" s="538"/>
      <c r="BM115" s="538"/>
      <c r="BN115" s="538"/>
      <c r="BO115" s="538"/>
      <c r="BP115" s="538"/>
      <c r="BQ115" s="538"/>
      <c r="BR115" s="538"/>
      <c r="BS115" s="538"/>
      <c r="BT115" s="538"/>
      <c r="BU115" s="538"/>
      <c r="BV115" s="538"/>
    </row>
    <row r="116" customFormat="false" ht="11.25" hidden="false" customHeight="false" outlineLevel="0" collapsed="false">
      <c r="BK116" s="538"/>
      <c r="BL116" s="538"/>
      <c r="BM116" s="538"/>
      <c r="BN116" s="538"/>
      <c r="BO116" s="538"/>
      <c r="BP116" s="538"/>
      <c r="BQ116" s="538"/>
      <c r="BR116" s="538"/>
      <c r="BS116" s="538"/>
      <c r="BT116" s="538"/>
      <c r="BU116" s="538"/>
      <c r="BV116" s="538"/>
    </row>
    <row r="117" customFormat="false" ht="11.25" hidden="false" customHeight="false" outlineLevel="0" collapsed="false">
      <c r="BK117" s="538"/>
      <c r="BL117" s="538"/>
      <c r="BM117" s="538"/>
      <c r="BN117" s="538"/>
      <c r="BO117" s="538"/>
      <c r="BP117" s="538"/>
      <c r="BQ117" s="538"/>
      <c r="BR117" s="538"/>
      <c r="BS117" s="538"/>
      <c r="BT117" s="538"/>
      <c r="BU117" s="538"/>
      <c r="BV117" s="538"/>
    </row>
    <row r="118" customFormat="false" ht="11.25" hidden="false" customHeight="false" outlineLevel="0" collapsed="false">
      <c r="BK118" s="538"/>
      <c r="BL118" s="538"/>
      <c r="BM118" s="538"/>
      <c r="BN118" s="538"/>
      <c r="BO118" s="538"/>
      <c r="BP118" s="538"/>
      <c r="BQ118" s="538"/>
      <c r="BR118" s="538"/>
      <c r="BS118" s="538"/>
      <c r="BT118" s="538"/>
      <c r="BU118" s="538"/>
      <c r="BV118" s="538"/>
    </row>
    <row r="119" customFormat="false" ht="11.25" hidden="false" customHeight="false" outlineLevel="0" collapsed="false">
      <c r="BK119" s="538"/>
      <c r="BL119" s="538"/>
      <c r="BM119" s="538"/>
      <c r="BN119" s="538"/>
      <c r="BO119" s="538"/>
      <c r="BP119" s="538"/>
      <c r="BQ119" s="538"/>
      <c r="BR119" s="538"/>
      <c r="BS119" s="538"/>
      <c r="BT119" s="538"/>
      <c r="BU119" s="538"/>
      <c r="BV119" s="538"/>
    </row>
    <row r="120" customFormat="false" ht="11.25" hidden="false" customHeight="false" outlineLevel="0" collapsed="false">
      <c r="BK120" s="538"/>
      <c r="BL120" s="538"/>
      <c r="BM120" s="538"/>
      <c r="BN120" s="538"/>
      <c r="BO120" s="538"/>
      <c r="BP120" s="538"/>
      <c r="BQ120" s="538"/>
      <c r="BR120" s="538"/>
      <c r="BS120" s="538"/>
      <c r="BT120" s="538"/>
      <c r="BU120" s="538"/>
      <c r="BV120" s="538"/>
    </row>
    <row r="121" customFormat="false" ht="11.25" hidden="false" customHeight="false" outlineLevel="0" collapsed="false">
      <c r="BK121" s="538"/>
      <c r="BL121" s="538"/>
      <c r="BM121" s="538"/>
      <c r="BN121" s="538"/>
      <c r="BO121" s="538"/>
      <c r="BP121" s="538"/>
      <c r="BQ121" s="538"/>
      <c r="BR121" s="538"/>
      <c r="BS121" s="538"/>
      <c r="BT121" s="538"/>
      <c r="BU121" s="538"/>
      <c r="BV121" s="538"/>
    </row>
    <row r="122" customFormat="false" ht="11.25" hidden="false" customHeight="false" outlineLevel="0" collapsed="false">
      <c r="BK122" s="538"/>
      <c r="BL122" s="538"/>
      <c r="BM122" s="538"/>
      <c r="BN122" s="538"/>
      <c r="BO122" s="538"/>
      <c r="BP122" s="538"/>
      <c r="BQ122" s="538"/>
      <c r="BR122" s="538"/>
      <c r="BS122" s="538"/>
      <c r="BT122" s="538"/>
      <c r="BU122" s="538"/>
      <c r="BV122" s="538"/>
    </row>
    <row r="123" customFormat="false" ht="11.25" hidden="false" customHeight="false" outlineLevel="0" collapsed="false">
      <c r="BK123" s="538"/>
      <c r="BL123" s="538"/>
      <c r="BM123" s="538"/>
      <c r="BN123" s="538"/>
      <c r="BO123" s="538"/>
      <c r="BP123" s="538"/>
      <c r="BQ123" s="538"/>
      <c r="BR123" s="538"/>
      <c r="BS123" s="538"/>
      <c r="BT123" s="538"/>
      <c r="BU123" s="538"/>
      <c r="BV123" s="538"/>
    </row>
    <row r="124" customFormat="false" ht="11.25" hidden="false" customHeight="false" outlineLevel="0" collapsed="false">
      <c r="BK124" s="538"/>
      <c r="BL124" s="538"/>
      <c r="BM124" s="538"/>
      <c r="BN124" s="538"/>
      <c r="BO124" s="538"/>
      <c r="BP124" s="538"/>
      <c r="BQ124" s="538"/>
      <c r="BR124" s="538"/>
      <c r="BS124" s="538"/>
      <c r="BT124" s="538"/>
      <c r="BU124" s="538"/>
      <c r="BV124" s="538"/>
    </row>
    <row r="125" customFormat="false" ht="11.25" hidden="false" customHeight="false" outlineLevel="0" collapsed="false">
      <c r="BK125" s="538"/>
      <c r="BL125" s="538"/>
      <c r="BM125" s="538"/>
      <c r="BN125" s="538"/>
      <c r="BO125" s="538"/>
      <c r="BP125" s="538"/>
      <c r="BQ125" s="538"/>
      <c r="BR125" s="538"/>
      <c r="BS125" s="538"/>
      <c r="BT125" s="538"/>
      <c r="BU125" s="538"/>
      <c r="BV125" s="538"/>
    </row>
    <row r="126" customFormat="false" ht="11.25" hidden="false" customHeight="false" outlineLevel="0" collapsed="false">
      <c r="BK126" s="538"/>
      <c r="BL126" s="538"/>
      <c r="BM126" s="538"/>
      <c r="BN126" s="538"/>
      <c r="BO126" s="538"/>
      <c r="BP126" s="538"/>
      <c r="BQ126" s="538"/>
      <c r="BR126" s="538"/>
      <c r="BS126" s="538"/>
      <c r="BT126" s="538"/>
      <c r="BU126" s="538"/>
      <c r="BV126" s="538"/>
    </row>
    <row r="127" customFormat="false" ht="11.25" hidden="false" customHeight="false" outlineLevel="0" collapsed="false">
      <c r="BK127" s="538"/>
      <c r="BL127" s="538"/>
      <c r="BM127" s="538"/>
      <c r="BN127" s="538"/>
      <c r="BO127" s="538"/>
      <c r="BP127" s="538"/>
      <c r="BQ127" s="538"/>
      <c r="BR127" s="538"/>
      <c r="BS127" s="538"/>
      <c r="BT127" s="538"/>
      <c r="BU127" s="538"/>
      <c r="BV127" s="538"/>
    </row>
    <row r="128" customFormat="false" ht="11.25" hidden="false" customHeight="false" outlineLevel="0" collapsed="false">
      <c r="BK128" s="538"/>
      <c r="BL128" s="538"/>
      <c r="BM128" s="538"/>
      <c r="BN128" s="538"/>
      <c r="BO128" s="538"/>
      <c r="BP128" s="538"/>
      <c r="BQ128" s="538"/>
      <c r="BR128" s="538"/>
      <c r="BS128" s="538"/>
      <c r="BT128" s="538"/>
      <c r="BU128" s="538"/>
      <c r="BV128" s="538"/>
    </row>
    <row r="129" customFormat="false" ht="11.25" hidden="false" customHeight="false" outlineLevel="0" collapsed="false">
      <c r="BK129" s="538"/>
      <c r="BL129" s="538"/>
      <c r="BM129" s="538"/>
      <c r="BN129" s="538"/>
      <c r="BO129" s="538"/>
      <c r="BP129" s="538"/>
      <c r="BQ129" s="538"/>
      <c r="BR129" s="538"/>
      <c r="BS129" s="538"/>
      <c r="BT129" s="538"/>
      <c r="BU129" s="538"/>
      <c r="BV129" s="538"/>
    </row>
    <row r="130" customFormat="false" ht="11.25" hidden="false" customHeight="false" outlineLevel="0" collapsed="false">
      <c r="BK130" s="538"/>
      <c r="BL130" s="538"/>
      <c r="BM130" s="538"/>
      <c r="BN130" s="538"/>
      <c r="BO130" s="538"/>
      <c r="BP130" s="538"/>
      <c r="BQ130" s="538"/>
      <c r="BR130" s="538"/>
      <c r="BS130" s="538"/>
      <c r="BT130" s="538"/>
      <c r="BU130" s="538"/>
      <c r="BV130" s="538"/>
    </row>
    <row r="131" customFormat="false" ht="11.25" hidden="false" customHeight="false" outlineLevel="0" collapsed="false">
      <c r="BK131" s="538"/>
      <c r="BL131" s="538"/>
      <c r="BM131" s="538"/>
      <c r="BN131" s="538"/>
      <c r="BO131" s="538"/>
      <c r="BP131" s="538"/>
      <c r="BQ131" s="538"/>
      <c r="BR131" s="538"/>
      <c r="BS131" s="538"/>
      <c r="BT131" s="538"/>
      <c r="BU131" s="538"/>
      <c r="BV131" s="538"/>
    </row>
    <row r="132" customFormat="false" ht="11.25" hidden="false" customHeight="false" outlineLevel="0" collapsed="false">
      <c r="BK132" s="538"/>
      <c r="BL132" s="538"/>
      <c r="BM132" s="538"/>
      <c r="BN132" s="538"/>
      <c r="BO132" s="538"/>
      <c r="BP132" s="538"/>
      <c r="BQ132" s="538"/>
      <c r="BR132" s="538"/>
      <c r="BS132" s="538"/>
      <c r="BT132" s="538"/>
      <c r="BU132" s="538"/>
      <c r="BV132" s="538"/>
    </row>
    <row r="133" customFormat="false" ht="11.25" hidden="false" customHeight="false" outlineLevel="0" collapsed="false">
      <c r="BK133" s="538"/>
      <c r="BL133" s="538"/>
      <c r="BM133" s="538"/>
      <c r="BN133" s="538"/>
      <c r="BO133" s="538"/>
      <c r="BP133" s="538"/>
      <c r="BQ133" s="538"/>
      <c r="BR133" s="538"/>
      <c r="BS133" s="538"/>
      <c r="BT133" s="538"/>
      <c r="BU133" s="538"/>
      <c r="BV133" s="538"/>
    </row>
    <row r="134" customFormat="false" ht="11.25" hidden="false" customHeight="false" outlineLevel="0" collapsed="false">
      <c r="BK134" s="538"/>
      <c r="BL134" s="538"/>
      <c r="BM134" s="538"/>
      <c r="BN134" s="538"/>
      <c r="BO134" s="538"/>
      <c r="BP134" s="538"/>
      <c r="BQ134" s="538"/>
      <c r="BR134" s="538"/>
      <c r="BS134" s="538"/>
      <c r="BT134" s="538"/>
      <c r="BU134" s="538"/>
      <c r="BV134" s="538"/>
    </row>
    <row r="135" customFormat="false" ht="11.25" hidden="false" customHeight="false" outlineLevel="0" collapsed="false">
      <c r="BK135" s="538"/>
      <c r="BL135" s="538"/>
      <c r="BM135" s="538"/>
      <c r="BN135" s="538"/>
      <c r="BO135" s="538"/>
      <c r="BP135" s="538"/>
      <c r="BQ135" s="538"/>
      <c r="BR135" s="538"/>
      <c r="BS135" s="538"/>
      <c r="BT135" s="538"/>
      <c r="BU135" s="538"/>
      <c r="BV135" s="538"/>
    </row>
    <row r="136" customFormat="false" ht="11.25" hidden="false" customHeight="false" outlineLevel="0" collapsed="false">
      <c r="BK136" s="538"/>
      <c r="BL136" s="538"/>
      <c r="BM136" s="538"/>
      <c r="BN136" s="538"/>
      <c r="BO136" s="538"/>
      <c r="BP136" s="538"/>
      <c r="BQ136" s="538"/>
      <c r="BR136" s="538"/>
      <c r="BS136" s="538"/>
      <c r="BT136" s="538"/>
      <c r="BU136" s="538"/>
      <c r="BV136" s="538"/>
    </row>
    <row r="137" customFormat="false" ht="11.25" hidden="false" customHeight="false" outlineLevel="0" collapsed="false">
      <c r="BK137" s="538"/>
      <c r="BL137" s="538"/>
      <c r="BM137" s="538"/>
      <c r="BN137" s="538"/>
      <c r="BO137" s="538"/>
      <c r="BP137" s="538"/>
      <c r="BQ137" s="538"/>
      <c r="BR137" s="538"/>
      <c r="BS137" s="538"/>
      <c r="BT137" s="538"/>
      <c r="BU137" s="538"/>
      <c r="BV137" s="538"/>
    </row>
    <row r="138" customFormat="false" ht="11.25" hidden="false" customHeight="false" outlineLevel="0" collapsed="false">
      <c r="BK138" s="538"/>
      <c r="BL138" s="538"/>
      <c r="BM138" s="538"/>
      <c r="BN138" s="538"/>
      <c r="BO138" s="538"/>
      <c r="BP138" s="538"/>
      <c r="BQ138" s="538"/>
      <c r="BR138" s="538"/>
      <c r="BS138" s="538"/>
      <c r="BT138" s="538"/>
      <c r="BU138" s="538"/>
      <c r="BV138" s="538"/>
    </row>
    <row r="139" customFormat="false" ht="11.25" hidden="false" customHeight="false" outlineLevel="0" collapsed="false">
      <c r="BK139" s="538"/>
      <c r="BL139" s="538"/>
      <c r="BM139" s="538"/>
      <c r="BN139" s="538"/>
      <c r="BO139" s="538"/>
      <c r="BP139" s="538"/>
      <c r="BQ139" s="538"/>
      <c r="BR139" s="538"/>
      <c r="BS139" s="538"/>
      <c r="BT139" s="538"/>
      <c r="BU139" s="538"/>
      <c r="BV139" s="538"/>
    </row>
    <row r="140" customFormat="false" ht="11.25" hidden="false" customHeight="false" outlineLevel="0" collapsed="false">
      <c r="BK140" s="538"/>
      <c r="BL140" s="538"/>
      <c r="BM140" s="538"/>
      <c r="BN140" s="538"/>
      <c r="BO140" s="538"/>
      <c r="BP140" s="538"/>
      <c r="BQ140" s="538"/>
      <c r="BR140" s="538"/>
      <c r="BS140" s="538"/>
      <c r="BT140" s="538"/>
      <c r="BU140" s="538"/>
      <c r="BV140" s="538"/>
    </row>
    <row r="141" customFormat="false" ht="11.25" hidden="false" customHeight="false" outlineLevel="0" collapsed="false">
      <c r="BK141" s="538"/>
      <c r="BL141" s="538"/>
      <c r="BM141" s="538"/>
      <c r="BN141" s="538"/>
      <c r="BO141" s="538"/>
      <c r="BP141" s="538"/>
      <c r="BQ141" s="538"/>
      <c r="BR141" s="538"/>
      <c r="BS141" s="538"/>
      <c r="BT141" s="538"/>
      <c r="BU141" s="538"/>
      <c r="BV141" s="538"/>
    </row>
    <row r="142" customFormat="false" ht="11.25" hidden="false" customHeight="false" outlineLevel="0" collapsed="false">
      <c r="BK142" s="538"/>
      <c r="BL142" s="538"/>
      <c r="BM142" s="538"/>
      <c r="BN142" s="538"/>
      <c r="BO142" s="538"/>
      <c r="BP142" s="538"/>
      <c r="BQ142" s="538"/>
      <c r="BR142" s="538"/>
      <c r="BS142" s="538"/>
      <c r="BT142" s="538"/>
      <c r="BU142" s="538"/>
      <c r="BV142" s="538"/>
    </row>
    <row r="143" customFormat="false" ht="11.25" hidden="false" customHeight="false" outlineLevel="0" collapsed="false">
      <c r="BK143" s="538"/>
      <c r="BL143" s="538"/>
      <c r="BM143" s="538"/>
      <c r="BN143" s="538"/>
      <c r="BO143" s="538"/>
      <c r="BP143" s="538"/>
      <c r="BQ143" s="538"/>
      <c r="BR143" s="538"/>
      <c r="BS143" s="538"/>
      <c r="BT143" s="538"/>
      <c r="BU143" s="538"/>
      <c r="BV143" s="538"/>
    </row>
    <row r="144" customFormat="false" ht="11.25" hidden="false" customHeight="false" outlineLevel="0" collapsed="false">
      <c r="BK144" s="538"/>
      <c r="BL144" s="538"/>
      <c r="BM144" s="538"/>
      <c r="BN144" s="538"/>
      <c r="BO144" s="538"/>
      <c r="BP144" s="538"/>
      <c r="BQ144" s="538"/>
      <c r="BR144" s="538"/>
      <c r="BS144" s="538"/>
      <c r="BT144" s="538"/>
      <c r="BU144" s="538"/>
      <c r="BV144" s="538"/>
    </row>
    <row r="145" customFormat="false" ht="11.25" hidden="false" customHeight="false" outlineLevel="0" collapsed="false">
      <c r="BK145" s="538"/>
      <c r="BL145" s="538"/>
      <c r="BM145" s="538"/>
      <c r="BN145" s="538"/>
      <c r="BO145" s="538"/>
      <c r="BP145" s="538"/>
      <c r="BQ145" s="538"/>
      <c r="BR145" s="538"/>
      <c r="BS145" s="538"/>
      <c r="BT145" s="538"/>
      <c r="BU145" s="538"/>
      <c r="BV145" s="538"/>
    </row>
    <row r="146" customFormat="false" ht="11.25" hidden="false" customHeight="false" outlineLevel="0" collapsed="false">
      <c r="BK146" s="538"/>
      <c r="BL146" s="538"/>
      <c r="BM146" s="538"/>
      <c r="BN146" s="538"/>
      <c r="BO146" s="538"/>
      <c r="BP146" s="538"/>
      <c r="BQ146" s="538"/>
      <c r="BR146" s="538"/>
      <c r="BS146" s="538"/>
      <c r="BT146" s="538"/>
      <c r="BU146" s="538"/>
      <c r="BV146" s="538"/>
    </row>
    <row r="147" customFormat="false" ht="11.25" hidden="false" customHeight="false" outlineLevel="0" collapsed="false">
      <c r="BK147" s="538"/>
      <c r="BL147" s="538"/>
      <c r="BM147" s="538"/>
      <c r="BN147" s="538"/>
      <c r="BO147" s="538"/>
      <c r="BP147" s="538"/>
      <c r="BQ147" s="538"/>
      <c r="BR147" s="538"/>
      <c r="BS147" s="538"/>
      <c r="BT147" s="538"/>
      <c r="BU147" s="538"/>
      <c r="BV147" s="538"/>
    </row>
    <row r="148" customFormat="false" ht="11.25" hidden="false" customHeight="false" outlineLevel="0" collapsed="false">
      <c r="BK148" s="538"/>
      <c r="BL148" s="538"/>
      <c r="BM148" s="538"/>
      <c r="BN148" s="538"/>
      <c r="BO148" s="538"/>
      <c r="BP148" s="538"/>
      <c r="BQ148" s="538"/>
      <c r="BR148" s="538"/>
      <c r="BS148" s="538"/>
      <c r="BT148" s="538"/>
      <c r="BU148" s="538"/>
      <c r="BV148" s="538"/>
    </row>
    <row r="149" customFormat="false" ht="11.25" hidden="false" customHeight="false" outlineLevel="0" collapsed="false">
      <c r="BK149" s="538"/>
      <c r="BL149" s="538"/>
      <c r="BM149" s="538"/>
      <c r="BN149" s="538"/>
      <c r="BO149" s="538"/>
      <c r="BP149" s="538"/>
      <c r="BQ149" s="538"/>
      <c r="BR149" s="538"/>
      <c r="BS149" s="538"/>
      <c r="BT149" s="538"/>
      <c r="BU149" s="538"/>
      <c r="BV149" s="538"/>
    </row>
  </sheetData>
  <mergeCells count="16">
    <mergeCell ref="A1:A2"/>
    <mergeCell ref="B1:AL1"/>
    <mergeCell ref="C3:N3"/>
    <mergeCell ref="O3:Z3"/>
    <mergeCell ref="AA3:AL3"/>
    <mergeCell ref="AM3:AX3"/>
    <mergeCell ref="AY3:BJ3"/>
    <mergeCell ref="BK3:BV3"/>
    <mergeCell ref="B62:Q62"/>
    <mergeCell ref="B63:Q63"/>
    <mergeCell ref="B64:Q64"/>
    <mergeCell ref="B65:Q65"/>
    <mergeCell ref="B66:Q66"/>
    <mergeCell ref="B67:Q67"/>
    <mergeCell ref="B68:Q68"/>
    <mergeCell ref="B69:Q6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BB5" activePane="bottomRight" state="frozen"/>
      <selection pane="topLeft" activeCell="A1" activeCellId="0" sqref="A1"/>
      <selection pane="topRight" activeCell="BB1" activeCellId="0" sqref="BB1"/>
      <selection pane="bottomLeft" activeCell="A5" activeCellId="0" sqref="A5"/>
      <selection pane="bottomRight" activeCell="BH15" activeCellId="0" sqref="BH15"/>
    </sheetView>
  </sheetViews>
  <sheetFormatPr defaultColWidth="9.84765625" defaultRowHeight="11.25" zeroHeight="false" outlineLevelRow="0" outlineLevelCol="0"/>
  <cols>
    <col collapsed="false" customWidth="true" hidden="false" outlineLevel="0" max="1" min="1" style="581" width="11.99"/>
    <col collapsed="false" customWidth="true" hidden="false" outlineLevel="0" max="2" min="2" style="581" width="43.41"/>
    <col collapsed="false" customWidth="true" hidden="false" outlineLevel="0" max="50" min="3" style="581" width="8.7"/>
    <col collapsed="false" customWidth="true" hidden="false" outlineLevel="0" max="62" min="51" style="582" width="8.7"/>
    <col collapsed="false" customWidth="true" hidden="false" outlineLevel="0" max="74" min="63" style="581" width="8.7"/>
    <col collapsed="false" customWidth="false" hidden="false" outlineLevel="0" max="257" min="75" style="581" width="9.85"/>
  </cols>
  <sheetData>
    <row r="1" customFormat="false" ht="13.15" hidden="false" customHeight="true" outlineLevel="0" collapsed="false">
      <c r="A1" s="28" t="s">
        <v>28</v>
      </c>
      <c r="B1" s="583" t="s">
        <v>26</v>
      </c>
      <c r="C1" s="583"/>
      <c r="D1" s="583"/>
      <c r="E1" s="583"/>
      <c r="F1" s="583"/>
      <c r="G1" s="583"/>
      <c r="H1" s="583"/>
      <c r="I1" s="583"/>
      <c r="J1" s="583"/>
      <c r="K1" s="583"/>
      <c r="L1" s="583"/>
      <c r="M1" s="583"/>
      <c r="N1" s="583"/>
      <c r="O1" s="583"/>
      <c r="P1" s="583"/>
      <c r="Q1" s="583"/>
      <c r="R1" s="583"/>
      <c r="S1" s="583"/>
      <c r="T1" s="583"/>
      <c r="U1" s="583"/>
      <c r="V1" s="583"/>
      <c r="W1" s="583"/>
      <c r="X1" s="583"/>
      <c r="Y1" s="583"/>
      <c r="Z1" s="583"/>
      <c r="AA1" s="583"/>
      <c r="AB1" s="583"/>
      <c r="AC1" s="583"/>
      <c r="AD1" s="583"/>
      <c r="AE1" s="583"/>
      <c r="AF1" s="583"/>
      <c r="AG1" s="583"/>
      <c r="AH1" s="583"/>
      <c r="AI1" s="583"/>
      <c r="AJ1" s="583"/>
      <c r="AK1" s="583"/>
      <c r="AL1" s="583"/>
      <c r="AM1" s="584"/>
    </row>
    <row r="2" s="586" customFormat="true" ht="12.75" hidden="false" customHeight="false" outlineLevel="0" collapsed="false">
      <c r="A2" s="28"/>
      <c r="B2" s="32" t="str">
        <f aca="false">"U.S. Energy Information Administration   |   Short-Term Energy Outlook  - "&amp;Dates!D1</f>
        <v>U.S. Energy Information Administration   |   Short-Term Energy Outlook  - August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585"/>
      <c r="AY2" s="587"/>
      <c r="AZ2" s="587"/>
      <c r="BA2" s="587"/>
      <c r="BB2" s="587"/>
      <c r="BC2" s="587"/>
      <c r="BD2" s="587"/>
      <c r="BE2" s="587"/>
      <c r="BF2" s="587"/>
      <c r="BG2" s="587"/>
      <c r="BH2" s="587"/>
      <c r="BI2" s="587"/>
      <c r="BJ2" s="587"/>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588"/>
      <c r="B5" s="589" t="s">
        <v>1147</v>
      </c>
      <c r="C5" s="590"/>
      <c r="D5" s="590"/>
      <c r="E5" s="590"/>
      <c r="F5" s="590"/>
      <c r="G5" s="590"/>
      <c r="H5" s="590"/>
      <c r="I5" s="590"/>
      <c r="J5" s="590"/>
      <c r="K5" s="590"/>
      <c r="L5" s="590"/>
      <c r="M5" s="590"/>
      <c r="N5" s="590"/>
      <c r="O5" s="590"/>
      <c r="P5" s="590"/>
      <c r="Q5" s="590"/>
      <c r="R5" s="590"/>
      <c r="S5" s="590"/>
      <c r="T5" s="590"/>
      <c r="U5" s="590"/>
      <c r="V5" s="590"/>
      <c r="W5" s="590"/>
      <c r="X5" s="590"/>
      <c r="Y5" s="590"/>
      <c r="Z5" s="590"/>
      <c r="AA5" s="590"/>
      <c r="AB5" s="590"/>
      <c r="AC5" s="590"/>
      <c r="AD5" s="590"/>
      <c r="AE5" s="590"/>
      <c r="AF5" s="590"/>
      <c r="AG5" s="590"/>
      <c r="AH5" s="590"/>
      <c r="AI5" s="590"/>
      <c r="AJ5" s="590"/>
      <c r="AK5" s="590"/>
      <c r="AL5" s="590"/>
      <c r="AM5" s="590"/>
      <c r="AN5" s="590"/>
      <c r="AO5" s="590"/>
      <c r="AP5" s="590"/>
      <c r="AQ5" s="590"/>
      <c r="AR5" s="590"/>
      <c r="AS5" s="590"/>
      <c r="AT5" s="590"/>
      <c r="AU5" s="590"/>
      <c r="AV5" s="590"/>
      <c r="AW5" s="590"/>
      <c r="AX5" s="590"/>
      <c r="AY5" s="591"/>
      <c r="AZ5" s="591"/>
      <c r="BA5" s="591"/>
      <c r="BB5" s="591"/>
      <c r="BC5" s="591"/>
      <c r="BD5" s="591"/>
      <c r="BE5" s="591"/>
      <c r="BF5" s="591"/>
      <c r="BG5" s="591"/>
      <c r="BH5" s="591"/>
      <c r="BI5" s="591"/>
      <c r="BJ5" s="591"/>
      <c r="BK5" s="591"/>
      <c r="BL5" s="591"/>
      <c r="BM5" s="591"/>
      <c r="BN5" s="591"/>
      <c r="BO5" s="591"/>
      <c r="BP5" s="591"/>
      <c r="BQ5" s="591"/>
      <c r="BR5" s="591"/>
      <c r="BS5" s="591"/>
      <c r="BT5" s="591"/>
      <c r="BU5" s="591"/>
      <c r="BV5" s="591"/>
    </row>
    <row r="6" customFormat="false" ht="11.1" hidden="false" customHeight="true" outlineLevel="0" collapsed="false">
      <c r="A6" s="592" t="s">
        <v>1148</v>
      </c>
      <c r="B6" s="593" t="s">
        <v>653</v>
      </c>
      <c r="C6" s="77" t="n">
        <v>712.054411836511</v>
      </c>
      <c r="D6" s="77" t="n">
        <v>711.562926107078</v>
      </c>
      <c r="E6" s="77" t="n">
        <v>711.708656191473</v>
      </c>
      <c r="F6" s="77" t="n">
        <v>714.71463616234</v>
      </c>
      <c r="G6" s="77" t="n">
        <v>714.467522319904</v>
      </c>
      <c r="H6" s="77" t="n">
        <v>713.190348736811</v>
      </c>
      <c r="I6" s="77" t="n">
        <v>710.748180750768</v>
      </c>
      <c r="J6" s="77" t="n">
        <v>707.512088683079</v>
      </c>
      <c r="K6" s="77" t="n">
        <v>703.347137871451</v>
      </c>
      <c r="L6" s="77" t="n">
        <v>696.30699160217</v>
      </c>
      <c r="M6" s="77" t="n">
        <v>691.744075837953</v>
      </c>
      <c r="N6" s="77" t="n">
        <v>687.712053865083</v>
      </c>
      <c r="O6" s="77" t="n">
        <v>683.248832972874</v>
      </c>
      <c r="P6" s="77" t="n">
        <v>681.000168115716</v>
      </c>
      <c r="Q6" s="77" t="n">
        <v>680.003966582922</v>
      </c>
      <c r="R6" s="77" t="n">
        <v>681.498650789469</v>
      </c>
      <c r="S6" s="77" t="n">
        <v>682.078559094168</v>
      </c>
      <c r="T6" s="77" t="n">
        <v>682.982113911996</v>
      </c>
      <c r="U6" s="77" t="n">
        <v>684.122886421673</v>
      </c>
      <c r="V6" s="77" t="n">
        <v>685.738555881722</v>
      </c>
      <c r="W6" s="77" t="n">
        <v>687.742693470861</v>
      </c>
      <c r="X6" s="77" t="n">
        <v>690.669179852883</v>
      </c>
      <c r="Y6" s="77" t="n">
        <v>693.049843202362</v>
      </c>
      <c r="Z6" s="77" t="n">
        <v>695.418564183088</v>
      </c>
      <c r="AA6" s="77" t="n">
        <v>697.947815054984</v>
      </c>
      <c r="AB6" s="77" t="n">
        <v>700.163297103265</v>
      </c>
      <c r="AC6" s="77" t="n">
        <v>702.237482587852</v>
      </c>
      <c r="AD6" s="77" t="n">
        <v>703.938062698758</v>
      </c>
      <c r="AE6" s="77" t="n">
        <v>705.903886663449</v>
      </c>
      <c r="AF6" s="77" t="n">
        <v>707.902645671937</v>
      </c>
      <c r="AG6" s="77" t="n">
        <v>710.245282893087</v>
      </c>
      <c r="AH6" s="77" t="n">
        <v>712.07670461252</v>
      </c>
      <c r="AI6" s="77" t="n">
        <v>713.707853999099</v>
      </c>
      <c r="AJ6" s="77" t="n">
        <v>715.36798858181</v>
      </c>
      <c r="AK6" s="77" t="n">
        <v>716.426650155947</v>
      </c>
      <c r="AL6" s="77" t="n">
        <v>717.113096250494</v>
      </c>
      <c r="AM6" s="77" t="n">
        <v>716.598023723225</v>
      </c>
      <c r="AN6" s="77" t="n">
        <v>717.162016215262</v>
      </c>
      <c r="AO6" s="77" t="n">
        <v>717.975770584378</v>
      </c>
      <c r="AP6" s="77" t="n">
        <v>719.285222883857</v>
      </c>
      <c r="AQ6" s="77" t="n">
        <v>720.41404896717</v>
      </c>
      <c r="AR6" s="77" t="n">
        <v>721.608184887599</v>
      </c>
      <c r="AS6" s="77" t="n">
        <v>722.652612334669</v>
      </c>
      <c r="AT6" s="77" t="n">
        <v>724.13863166219</v>
      </c>
      <c r="AU6" s="77" t="n">
        <v>725.851224559685</v>
      </c>
      <c r="AV6" s="77" t="n">
        <v>728.405054569842</v>
      </c>
      <c r="AW6" s="77" t="n">
        <v>730.109796950269</v>
      </c>
      <c r="AX6" s="77" t="n">
        <v>731.580115243654</v>
      </c>
      <c r="AY6" s="77" t="n">
        <v>732.7876931116</v>
      </c>
      <c r="AZ6" s="77" t="n">
        <v>733.810400484701</v>
      </c>
      <c r="BA6" s="77" t="n">
        <v>734.619921024558</v>
      </c>
      <c r="BB6" s="77" t="n">
        <v>734.769448552458</v>
      </c>
      <c r="BC6" s="77" t="n">
        <v>735.487700059863</v>
      </c>
      <c r="BD6" s="77" t="n">
        <v>736.327869368058</v>
      </c>
      <c r="BE6" s="77" t="n">
        <v>737.459165611468</v>
      </c>
      <c r="BF6" s="78" t="n">
        <v>738.4163</v>
      </c>
      <c r="BG6" s="78" t="n">
        <v>739.3684</v>
      </c>
      <c r="BH6" s="78" t="n">
        <v>740.1783</v>
      </c>
      <c r="BI6" s="78" t="n">
        <v>741.2233</v>
      </c>
      <c r="BJ6" s="78" t="n">
        <v>742.3662</v>
      </c>
      <c r="BK6" s="78" t="n">
        <v>743.8643</v>
      </c>
      <c r="BL6" s="78" t="n">
        <v>745.0101</v>
      </c>
      <c r="BM6" s="78" t="n">
        <v>746.0609</v>
      </c>
      <c r="BN6" s="78" t="n">
        <v>746.9011</v>
      </c>
      <c r="BO6" s="78" t="n">
        <v>747.8484</v>
      </c>
      <c r="BP6" s="78" t="n">
        <v>748.7873</v>
      </c>
      <c r="BQ6" s="78" t="n">
        <v>749.5804</v>
      </c>
      <c r="BR6" s="78" t="n">
        <v>750.6054</v>
      </c>
      <c r="BS6" s="78" t="n">
        <v>751.7251</v>
      </c>
      <c r="BT6" s="78" t="n">
        <v>752.9393</v>
      </c>
      <c r="BU6" s="78" t="n">
        <v>754.2482</v>
      </c>
      <c r="BV6" s="78" t="n">
        <v>755.6516</v>
      </c>
    </row>
    <row r="7" customFormat="false" ht="11.1" hidden="false" customHeight="true" outlineLevel="0" collapsed="false">
      <c r="A7" s="592" t="s">
        <v>1149</v>
      </c>
      <c r="B7" s="593" t="s">
        <v>655</v>
      </c>
      <c r="C7" s="77" t="n">
        <v>1953.12966446084</v>
      </c>
      <c r="D7" s="77" t="n">
        <v>1951.35814207376</v>
      </c>
      <c r="E7" s="77" t="n">
        <v>1951.30881071262</v>
      </c>
      <c r="F7" s="77" t="n">
        <v>1958.96377308541</v>
      </c>
      <c r="G7" s="77" t="n">
        <v>1957.87224674515</v>
      </c>
      <c r="H7" s="77" t="n">
        <v>1954.01633439983</v>
      </c>
      <c r="I7" s="77" t="n">
        <v>1947.55659772238</v>
      </c>
      <c r="J7" s="77" t="n">
        <v>1938.05149211226</v>
      </c>
      <c r="K7" s="77" t="n">
        <v>1925.6615792424</v>
      </c>
      <c r="L7" s="77" t="n">
        <v>1903.82065890959</v>
      </c>
      <c r="M7" s="77" t="n">
        <v>1890.58578167262</v>
      </c>
      <c r="N7" s="77" t="n">
        <v>1879.39074732829</v>
      </c>
      <c r="O7" s="77" t="n">
        <v>1868.91577815814</v>
      </c>
      <c r="P7" s="77" t="n">
        <v>1862.79026288795</v>
      </c>
      <c r="Q7" s="77" t="n">
        <v>1859.69442379923</v>
      </c>
      <c r="R7" s="77" t="n">
        <v>1861.27228692963</v>
      </c>
      <c r="S7" s="77" t="n">
        <v>1863.00278067567</v>
      </c>
      <c r="T7" s="77" t="n">
        <v>1866.52993107498</v>
      </c>
      <c r="U7" s="77" t="n">
        <v>1874.42101848772</v>
      </c>
      <c r="V7" s="77" t="n">
        <v>1879.61602192346</v>
      </c>
      <c r="W7" s="77" t="n">
        <v>1884.68222174235</v>
      </c>
      <c r="X7" s="77" t="n">
        <v>1888.09970525404</v>
      </c>
      <c r="Y7" s="77" t="n">
        <v>1894.04823235702</v>
      </c>
      <c r="Z7" s="77" t="n">
        <v>1901.00789036092</v>
      </c>
      <c r="AA7" s="77" t="n">
        <v>1911.1982789238</v>
      </c>
      <c r="AB7" s="77" t="n">
        <v>1918.515498986</v>
      </c>
      <c r="AC7" s="77" t="n">
        <v>1925.17915020559</v>
      </c>
      <c r="AD7" s="77" t="n">
        <v>1931.9116603178</v>
      </c>
      <c r="AE7" s="77" t="n">
        <v>1936.72635305071</v>
      </c>
      <c r="AF7" s="77" t="n">
        <v>1940.34565613957</v>
      </c>
      <c r="AG7" s="77" t="n">
        <v>1941.24376725822</v>
      </c>
      <c r="AH7" s="77" t="n">
        <v>1943.61664280359</v>
      </c>
      <c r="AI7" s="77" t="n">
        <v>1945.93848044953</v>
      </c>
      <c r="AJ7" s="77" t="n">
        <v>1949.3547564956</v>
      </c>
      <c r="AK7" s="77" t="n">
        <v>1950.715411118</v>
      </c>
      <c r="AL7" s="77" t="n">
        <v>1951.1659206163</v>
      </c>
      <c r="AM7" s="77" t="n">
        <v>1948.67576352259</v>
      </c>
      <c r="AN7" s="77" t="n">
        <v>1948.82887387362</v>
      </c>
      <c r="AO7" s="77" t="n">
        <v>1949.59473020148</v>
      </c>
      <c r="AP7" s="77" t="n">
        <v>1951.40009209745</v>
      </c>
      <c r="AQ7" s="77" t="n">
        <v>1953.07137068552</v>
      </c>
      <c r="AR7" s="77" t="n">
        <v>1955.03532555696</v>
      </c>
      <c r="AS7" s="77" t="n">
        <v>1957.72143706098</v>
      </c>
      <c r="AT7" s="77" t="n">
        <v>1959.94863423725</v>
      </c>
      <c r="AU7" s="77" t="n">
        <v>1962.14639743499</v>
      </c>
      <c r="AV7" s="77" t="n">
        <v>1963.61772904267</v>
      </c>
      <c r="AW7" s="77" t="n">
        <v>1966.27937249199</v>
      </c>
      <c r="AX7" s="77" t="n">
        <v>1969.43433017143</v>
      </c>
      <c r="AY7" s="77" t="n">
        <v>1974.72777946061</v>
      </c>
      <c r="AZ7" s="77" t="n">
        <v>1977.63548256556</v>
      </c>
      <c r="BA7" s="77" t="n">
        <v>1979.80261686589</v>
      </c>
      <c r="BB7" s="77" t="n">
        <v>1980.03726006897</v>
      </c>
      <c r="BC7" s="77" t="n">
        <v>1981.61719847958</v>
      </c>
      <c r="BD7" s="77" t="n">
        <v>1983.35050980509</v>
      </c>
      <c r="BE7" s="77" t="n">
        <v>1984.73725715015</v>
      </c>
      <c r="BF7" s="78" t="n">
        <v>1987.152</v>
      </c>
      <c r="BG7" s="78" t="n">
        <v>1990.096</v>
      </c>
      <c r="BH7" s="78" t="n">
        <v>1994.232</v>
      </c>
      <c r="BI7" s="78" t="n">
        <v>1997.733</v>
      </c>
      <c r="BJ7" s="78" t="n">
        <v>2001.265</v>
      </c>
      <c r="BK7" s="78" t="n">
        <v>2005.381</v>
      </c>
      <c r="BL7" s="78" t="n">
        <v>2008.556</v>
      </c>
      <c r="BM7" s="78" t="n">
        <v>2011.345</v>
      </c>
      <c r="BN7" s="78" t="n">
        <v>2013.228</v>
      </c>
      <c r="BO7" s="78" t="n">
        <v>2015.635</v>
      </c>
      <c r="BP7" s="78" t="n">
        <v>2018.046</v>
      </c>
      <c r="BQ7" s="78" t="n">
        <v>2019.937</v>
      </c>
      <c r="BR7" s="78" t="n">
        <v>2022.748</v>
      </c>
      <c r="BS7" s="78" t="n">
        <v>2025.956</v>
      </c>
      <c r="BT7" s="78" t="n">
        <v>2029.56</v>
      </c>
      <c r="BU7" s="78" t="n">
        <v>2033.562</v>
      </c>
      <c r="BV7" s="78" t="n">
        <v>2037.959</v>
      </c>
    </row>
    <row r="8" customFormat="false" ht="11.1" hidden="false" customHeight="true" outlineLevel="0" collapsed="false">
      <c r="A8" s="592" t="s">
        <v>1150</v>
      </c>
      <c r="B8" s="593" t="s">
        <v>657</v>
      </c>
      <c r="C8" s="77" t="n">
        <v>1854.45626219076</v>
      </c>
      <c r="D8" s="77" t="n">
        <v>1849.01064951535</v>
      </c>
      <c r="E8" s="77" t="n">
        <v>1845.70861499931</v>
      </c>
      <c r="F8" s="77" t="n">
        <v>1850.64218877425</v>
      </c>
      <c r="G8" s="77" t="n">
        <v>1847.05828797825</v>
      </c>
      <c r="H8" s="77" t="n">
        <v>1841.04894274293</v>
      </c>
      <c r="I8" s="77" t="n">
        <v>1833.26615677078</v>
      </c>
      <c r="J8" s="77" t="n">
        <v>1821.91691987991</v>
      </c>
      <c r="K8" s="77" t="n">
        <v>1807.65323577283</v>
      </c>
      <c r="L8" s="77" t="n">
        <v>1785.89898621303</v>
      </c>
      <c r="M8" s="77" t="n">
        <v>1769.23849635092</v>
      </c>
      <c r="N8" s="77" t="n">
        <v>1753.09564794998</v>
      </c>
      <c r="O8" s="77" t="n">
        <v>1732.95949434949</v>
      </c>
      <c r="P8" s="77" t="n">
        <v>1721.23513886646</v>
      </c>
      <c r="Q8" s="77" t="n">
        <v>1713.41163484014</v>
      </c>
      <c r="R8" s="77" t="n">
        <v>1712.21479155722</v>
      </c>
      <c r="S8" s="77" t="n">
        <v>1710.14863347935</v>
      </c>
      <c r="T8" s="77" t="n">
        <v>1709.93896989321</v>
      </c>
      <c r="U8" s="77" t="n">
        <v>1712.0326443717</v>
      </c>
      <c r="V8" s="77" t="n">
        <v>1715.20083708931</v>
      </c>
      <c r="W8" s="77" t="n">
        <v>1719.89039161896</v>
      </c>
      <c r="X8" s="77" t="n">
        <v>1726.80862873142</v>
      </c>
      <c r="Y8" s="77" t="n">
        <v>1734.01041630706</v>
      </c>
      <c r="Z8" s="77" t="n">
        <v>1742.20307511664</v>
      </c>
      <c r="AA8" s="77" t="n">
        <v>1754.51512296849</v>
      </c>
      <c r="AB8" s="77" t="n">
        <v>1762.34313588974</v>
      </c>
      <c r="AC8" s="77" t="n">
        <v>1768.8156316887</v>
      </c>
      <c r="AD8" s="77" t="n">
        <v>1772.10751074973</v>
      </c>
      <c r="AE8" s="77" t="n">
        <v>1777.23779701585</v>
      </c>
      <c r="AF8" s="77" t="n">
        <v>1782.38139087142</v>
      </c>
      <c r="AG8" s="77" t="n">
        <v>1788.15520688759</v>
      </c>
      <c r="AH8" s="77" t="n">
        <v>1792.86272999369</v>
      </c>
      <c r="AI8" s="77" t="n">
        <v>1797.12087476089</v>
      </c>
      <c r="AJ8" s="77" t="n">
        <v>1801.57905072563</v>
      </c>
      <c r="AK8" s="77" t="n">
        <v>1804.45138166266</v>
      </c>
      <c r="AL8" s="77" t="n">
        <v>1806.38727710843</v>
      </c>
      <c r="AM8" s="77" t="n">
        <v>1806.01222175185</v>
      </c>
      <c r="AN8" s="77" t="n">
        <v>1807.10613269845</v>
      </c>
      <c r="AO8" s="77" t="n">
        <v>1808.29449463713</v>
      </c>
      <c r="AP8" s="77" t="n">
        <v>1809.71402153987</v>
      </c>
      <c r="AQ8" s="77" t="n">
        <v>1810.98874998369</v>
      </c>
      <c r="AR8" s="77" t="n">
        <v>1812.2553939406</v>
      </c>
      <c r="AS8" s="77" t="n">
        <v>1812.99436525138</v>
      </c>
      <c r="AT8" s="77" t="n">
        <v>1814.63453135383</v>
      </c>
      <c r="AU8" s="77" t="n">
        <v>1816.65630408874</v>
      </c>
      <c r="AV8" s="77" t="n">
        <v>1819.19918413264</v>
      </c>
      <c r="AW8" s="77" t="n">
        <v>1821.87954462512</v>
      </c>
      <c r="AX8" s="77" t="n">
        <v>1824.8368862427</v>
      </c>
      <c r="AY8" s="77" t="n">
        <v>1829.37206323325</v>
      </c>
      <c r="AZ8" s="77" t="n">
        <v>1831.90772641511</v>
      </c>
      <c r="BA8" s="77" t="n">
        <v>1833.74473003617</v>
      </c>
      <c r="BB8" s="77" t="n">
        <v>1833.86359702516</v>
      </c>
      <c r="BC8" s="77" t="n">
        <v>1835.06788932804</v>
      </c>
      <c r="BD8" s="77" t="n">
        <v>1836.33812987355</v>
      </c>
      <c r="BE8" s="77" t="n">
        <v>1837.55898557656</v>
      </c>
      <c r="BF8" s="78" t="n">
        <v>1839.048</v>
      </c>
      <c r="BG8" s="78" t="n">
        <v>1840.689</v>
      </c>
      <c r="BH8" s="78" t="n">
        <v>1842.306</v>
      </c>
      <c r="BI8" s="78" t="n">
        <v>1844.384</v>
      </c>
      <c r="BJ8" s="78" t="n">
        <v>1846.747</v>
      </c>
      <c r="BK8" s="78" t="n">
        <v>1849.817</v>
      </c>
      <c r="BL8" s="78" t="n">
        <v>1852.432</v>
      </c>
      <c r="BM8" s="78" t="n">
        <v>1855.015</v>
      </c>
      <c r="BN8" s="78" t="n">
        <v>1857.468</v>
      </c>
      <c r="BO8" s="78" t="n">
        <v>1860.06</v>
      </c>
      <c r="BP8" s="78" t="n">
        <v>1862.694</v>
      </c>
      <c r="BQ8" s="78" t="n">
        <v>1865.207</v>
      </c>
      <c r="BR8" s="78" t="n">
        <v>1868.046</v>
      </c>
      <c r="BS8" s="78" t="n">
        <v>1871.047</v>
      </c>
      <c r="BT8" s="78" t="n">
        <v>1874.211</v>
      </c>
      <c r="BU8" s="78" t="n">
        <v>1877.539</v>
      </c>
      <c r="BV8" s="78" t="n">
        <v>1881.029</v>
      </c>
    </row>
    <row r="9" customFormat="false" ht="11.1" hidden="false" customHeight="true" outlineLevel="0" collapsed="false">
      <c r="A9" s="592" t="s">
        <v>1151</v>
      </c>
      <c r="B9" s="593" t="s">
        <v>659</v>
      </c>
      <c r="C9" s="77" t="n">
        <v>845.929720388975</v>
      </c>
      <c r="D9" s="77" t="n">
        <v>847.187350990307</v>
      </c>
      <c r="E9" s="77" t="n">
        <v>848.81428444752</v>
      </c>
      <c r="F9" s="77" t="n">
        <v>853.035816819518</v>
      </c>
      <c r="G9" s="77" t="n">
        <v>853.732383944317</v>
      </c>
      <c r="H9" s="77" t="n">
        <v>853.129281880822</v>
      </c>
      <c r="I9" s="77" t="n">
        <v>851.088679664329</v>
      </c>
      <c r="J9" s="77" t="n">
        <v>847.98961244777</v>
      </c>
      <c r="K9" s="77" t="n">
        <v>843.694249266444</v>
      </c>
      <c r="L9" s="77" t="n">
        <v>836.382256495046</v>
      </c>
      <c r="M9" s="77" t="n">
        <v>831.059551603162</v>
      </c>
      <c r="N9" s="77" t="n">
        <v>825.905800965488</v>
      </c>
      <c r="O9" s="77" t="n">
        <v>819.112613561296</v>
      </c>
      <c r="P9" s="77" t="n">
        <v>815.653064697588</v>
      </c>
      <c r="Q9" s="77" t="n">
        <v>813.718763353637</v>
      </c>
      <c r="R9" s="77" t="n">
        <v>814.557420896872</v>
      </c>
      <c r="S9" s="77" t="n">
        <v>814.73783106686</v>
      </c>
      <c r="T9" s="77" t="n">
        <v>815.507705231031</v>
      </c>
      <c r="U9" s="77" t="n">
        <v>817.141794003899</v>
      </c>
      <c r="V9" s="77" t="n">
        <v>818.884533195552</v>
      </c>
      <c r="W9" s="77" t="n">
        <v>821.010673420502</v>
      </c>
      <c r="X9" s="77" t="n">
        <v>823.550393053702</v>
      </c>
      <c r="Y9" s="77" t="n">
        <v>826.420701564035</v>
      </c>
      <c r="Z9" s="77" t="n">
        <v>829.651777326452</v>
      </c>
      <c r="AA9" s="77" t="n">
        <v>834.368913134883</v>
      </c>
      <c r="AB9" s="77" t="n">
        <v>837.477553806022</v>
      </c>
      <c r="AC9" s="77" t="n">
        <v>840.1029921338</v>
      </c>
      <c r="AD9" s="77" t="n">
        <v>841.574991021365</v>
      </c>
      <c r="AE9" s="77" t="n">
        <v>843.736702485055</v>
      </c>
      <c r="AF9" s="77" t="n">
        <v>845.917889428019</v>
      </c>
      <c r="AG9" s="77" t="n">
        <v>848.531922853818</v>
      </c>
      <c r="AH9" s="77" t="n">
        <v>850.44203250266</v>
      </c>
      <c r="AI9" s="77" t="n">
        <v>852.061589378107</v>
      </c>
      <c r="AJ9" s="77" t="n">
        <v>853.565321948828</v>
      </c>
      <c r="AK9" s="77" t="n">
        <v>854.472726925981</v>
      </c>
      <c r="AL9" s="77" t="n">
        <v>854.958532778236</v>
      </c>
      <c r="AM9" s="77" t="n">
        <v>854.239800602984</v>
      </c>
      <c r="AN9" s="77" t="n">
        <v>854.469612382399</v>
      </c>
      <c r="AO9" s="77" t="n">
        <v>854.865029213872</v>
      </c>
      <c r="AP9" s="77" t="n">
        <v>855.610231421228</v>
      </c>
      <c r="AQ9" s="77" t="n">
        <v>856.198723113948</v>
      </c>
      <c r="AR9" s="77" t="n">
        <v>856.814684615858</v>
      </c>
      <c r="AS9" s="77" t="n">
        <v>857.334507516479</v>
      </c>
      <c r="AT9" s="77" t="n">
        <v>858.098114944626</v>
      </c>
      <c r="AU9" s="77" t="n">
        <v>858.981898489821</v>
      </c>
      <c r="AV9" s="77" t="n">
        <v>859.893309400693</v>
      </c>
      <c r="AW9" s="77" t="n">
        <v>861.086856743511</v>
      </c>
      <c r="AX9" s="77" t="n">
        <v>862.469991766905</v>
      </c>
      <c r="AY9" s="77" t="n">
        <v>864.510028581857</v>
      </c>
      <c r="AZ9" s="77" t="n">
        <v>865.921853383165</v>
      </c>
      <c r="BA9" s="77" t="n">
        <v>867.172780281811</v>
      </c>
      <c r="BB9" s="77" t="n">
        <v>868.073687881308</v>
      </c>
      <c r="BC9" s="77" t="n">
        <v>869.144660021996</v>
      </c>
      <c r="BD9" s="77" t="n">
        <v>870.196575307389</v>
      </c>
      <c r="BE9" s="77" t="n">
        <v>871.182193527105</v>
      </c>
      <c r="BF9" s="78" t="n">
        <v>872.2314</v>
      </c>
      <c r="BG9" s="78" t="n">
        <v>873.297</v>
      </c>
      <c r="BH9" s="78" t="n">
        <v>874.1618</v>
      </c>
      <c r="BI9" s="78" t="n">
        <v>875.4231</v>
      </c>
      <c r="BJ9" s="78" t="n">
        <v>876.8635</v>
      </c>
      <c r="BK9" s="78" t="n">
        <v>878.9513</v>
      </c>
      <c r="BL9" s="78" t="n">
        <v>880.3992</v>
      </c>
      <c r="BM9" s="78" t="n">
        <v>881.6755</v>
      </c>
      <c r="BN9" s="78" t="n">
        <v>882.4687</v>
      </c>
      <c r="BO9" s="78" t="n">
        <v>883.635</v>
      </c>
      <c r="BP9" s="78" t="n">
        <v>884.863</v>
      </c>
      <c r="BQ9" s="78" t="n">
        <v>886.1185</v>
      </c>
      <c r="BR9" s="78" t="n">
        <v>887.4956</v>
      </c>
      <c r="BS9" s="78" t="n">
        <v>888.9602</v>
      </c>
      <c r="BT9" s="78" t="n">
        <v>890.5121</v>
      </c>
      <c r="BU9" s="78" t="n">
        <v>892.1515</v>
      </c>
      <c r="BV9" s="78" t="n">
        <v>893.8782</v>
      </c>
    </row>
    <row r="10" customFormat="false" ht="11.1" hidden="false" customHeight="true" outlineLevel="0" collapsed="false">
      <c r="A10" s="592" t="s">
        <v>1152</v>
      </c>
      <c r="B10" s="593" t="s">
        <v>661</v>
      </c>
      <c r="C10" s="77" t="n">
        <v>2437.37338533381</v>
      </c>
      <c r="D10" s="77" t="n">
        <v>2434.38406382805</v>
      </c>
      <c r="E10" s="77" t="n">
        <v>2433.22485810921</v>
      </c>
      <c r="F10" s="77" t="n">
        <v>2440.04710949347</v>
      </c>
      <c r="G10" s="77" t="n">
        <v>2437.93462936135</v>
      </c>
      <c r="H10" s="77" t="n">
        <v>2433.03875902903</v>
      </c>
      <c r="I10" s="77" t="n">
        <v>2426.26099331369</v>
      </c>
      <c r="J10" s="77" t="n">
        <v>2415.12222146807</v>
      </c>
      <c r="K10" s="77" t="n">
        <v>2400.52393830936</v>
      </c>
      <c r="L10" s="77" t="n">
        <v>2374.79416679788</v>
      </c>
      <c r="M10" s="77" t="n">
        <v>2359.03084379273</v>
      </c>
      <c r="N10" s="77" t="n">
        <v>2345.56199225424</v>
      </c>
      <c r="O10" s="77" t="n">
        <v>2332.53194197344</v>
      </c>
      <c r="P10" s="77" t="n">
        <v>2325.043786025</v>
      </c>
      <c r="Q10" s="77" t="n">
        <v>2321.24185419997</v>
      </c>
      <c r="R10" s="77" t="n">
        <v>2324.69109745522</v>
      </c>
      <c r="S10" s="77" t="n">
        <v>2325.58790065929</v>
      </c>
      <c r="T10" s="77" t="n">
        <v>2327.49721476909</v>
      </c>
      <c r="U10" s="77" t="n">
        <v>2330.55593925129</v>
      </c>
      <c r="V10" s="77" t="n">
        <v>2334.38760057253</v>
      </c>
      <c r="W10" s="77" t="n">
        <v>2339.1290981995</v>
      </c>
      <c r="X10" s="77" t="n">
        <v>2347.30721605723</v>
      </c>
      <c r="Y10" s="77" t="n">
        <v>2351.97329835184</v>
      </c>
      <c r="Z10" s="77" t="n">
        <v>2355.65412900839</v>
      </c>
      <c r="AA10" s="77" t="n">
        <v>2355.29394883105</v>
      </c>
      <c r="AB10" s="77" t="n">
        <v>2359.29609560833</v>
      </c>
      <c r="AC10" s="77" t="n">
        <v>2364.60481014442</v>
      </c>
      <c r="AD10" s="77" t="n">
        <v>2373.9653590598</v>
      </c>
      <c r="AE10" s="77" t="n">
        <v>2379.82825914812</v>
      </c>
      <c r="AF10" s="77" t="n">
        <v>2384.93877702986</v>
      </c>
      <c r="AG10" s="77" t="n">
        <v>2388.7228736128</v>
      </c>
      <c r="AH10" s="77" t="n">
        <v>2392.75915640058</v>
      </c>
      <c r="AI10" s="77" t="n">
        <v>2396.47358630097</v>
      </c>
      <c r="AJ10" s="77" t="n">
        <v>2401.24349920908</v>
      </c>
      <c r="AK10" s="77" t="n">
        <v>2403.28122141335</v>
      </c>
      <c r="AL10" s="77" t="n">
        <v>2403.9640888089</v>
      </c>
      <c r="AM10" s="77" t="n">
        <v>2399.93780748052</v>
      </c>
      <c r="AN10" s="77" t="n">
        <v>2400.42668569504</v>
      </c>
      <c r="AO10" s="77" t="n">
        <v>2402.07642953725</v>
      </c>
      <c r="AP10" s="77" t="n">
        <v>2406.26242453512</v>
      </c>
      <c r="AQ10" s="77" t="n">
        <v>2409.20236048675</v>
      </c>
      <c r="AR10" s="77" t="n">
        <v>2412.27162292011</v>
      </c>
      <c r="AS10" s="77" t="n">
        <v>2414.20449187485</v>
      </c>
      <c r="AT10" s="77" t="n">
        <v>2418.48169724191</v>
      </c>
      <c r="AU10" s="77" t="n">
        <v>2423.83751906094</v>
      </c>
      <c r="AV10" s="77" t="n">
        <v>2433.59659902585</v>
      </c>
      <c r="AW10" s="77" t="n">
        <v>2438.61617247841</v>
      </c>
      <c r="AX10" s="77" t="n">
        <v>2442.22088111252</v>
      </c>
      <c r="AY10" s="77" t="n">
        <v>2442.7359872746</v>
      </c>
      <c r="AZ10" s="77" t="n">
        <v>2444.76701951199</v>
      </c>
      <c r="BA10" s="77" t="n">
        <v>2446.6392401711</v>
      </c>
      <c r="BB10" s="77" t="n">
        <v>2448.22996668669</v>
      </c>
      <c r="BC10" s="77" t="n">
        <v>2449.87657611318</v>
      </c>
      <c r="BD10" s="77" t="n">
        <v>2451.45638588533</v>
      </c>
      <c r="BE10" s="77" t="n">
        <v>2452.06922885513</v>
      </c>
      <c r="BF10" s="78" t="n">
        <v>2454.191</v>
      </c>
      <c r="BG10" s="78" t="n">
        <v>2456.92</v>
      </c>
      <c r="BH10" s="78" t="n">
        <v>2460.312</v>
      </c>
      <c r="BI10" s="78" t="n">
        <v>2464.218</v>
      </c>
      <c r="BJ10" s="78" t="n">
        <v>2468.691</v>
      </c>
      <c r="BK10" s="78" t="n">
        <v>2474.919</v>
      </c>
      <c r="BL10" s="78" t="n">
        <v>2479.637</v>
      </c>
      <c r="BM10" s="78" t="n">
        <v>2484.034</v>
      </c>
      <c r="BN10" s="78" t="n">
        <v>2487.729</v>
      </c>
      <c r="BO10" s="78" t="n">
        <v>2491.765</v>
      </c>
      <c r="BP10" s="78" t="n">
        <v>2495.762</v>
      </c>
      <c r="BQ10" s="78" t="n">
        <v>2499.022</v>
      </c>
      <c r="BR10" s="78" t="n">
        <v>2503.466</v>
      </c>
      <c r="BS10" s="78" t="n">
        <v>2508.395</v>
      </c>
      <c r="BT10" s="78" t="n">
        <v>2513.81</v>
      </c>
      <c r="BU10" s="78" t="n">
        <v>2519.71</v>
      </c>
      <c r="BV10" s="78" t="n">
        <v>2526.095</v>
      </c>
    </row>
    <row r="11" customFormat="false" ht="11.1" hidden="false" customHeight="true" outlineLevel="0" collapsed="false">
      <c r="A11" s="592" t="s">
        <v>1153</v>
      </c>
      <c r="B11" s="593" t="s">
        <v>663</v>
      </c>
      <c r="C11" s="77" t="n">
        <v>619.813047005109</v>
      </c>
      <c r="D11" s="77" t="n">
        <v>620.461051077304</v>
      </c>
      <c r="E11" s="77" t="n">
        <v>621.318370030268</v>
      </c>
      <c r="F11" s="77" t="n">
        <v>624.054854903083</v>
      </c>
      <c r="G11" s="77" t="n">
        <v>624.078415338272</v>
      </c>
      <c r="H11" s="77" t="n">
        <v>623.058902374917</v>
      </c>
      <c r="I11" s="77" t="n">
        <v>620.984755370013</v>
      </c>
      <c r="J11" s="77" t="n">
        <v>617.887766091825</v>
      </c>
      <c r="K11" s="77" t="n">
        <v>613.756373897348</v>
      </c>
      <c r="L11" s="77" t="n">
        <v>607.117651664966</v>
      </c>
      <c r="M11" s="77" t="n">
        <v>602.022148979121</v>
      </c>
      <c r="N11" s="77" t="n">
        <v>596.996938718199</v>
      </c>
      <c r="O11" s="77" t="n">
        <v>590.185090197435</v>
      </c>
      <c r="P11" s="77" t="n">
        <v>586.69316279993</v>
      </c>
      <c r="Q11" s="77" t="n">
        <v>584.664225840922</v>
      </c>
      <c r="R11" s="77" t="n">
        <v>585.302180363442</v>
      </c>
      <c r="S11" s="77" t="n">
        <v>585.296298499151</v>
      </c>
      <c r="T11" s="77" t="n">
        <v>585.850481291079</v>
      </c>
      <c r="U11" s="77" t="n">
        <v>587.315627678349</v>
      </c>
      <c r="V11" s="77" t="n">
        <v>588.72676557838</v>
      </c>
      <c r="W11" s="77" t="n">
        <v>590.434793930292</v>
      </c>
      <c r="X11" s="77" t="n">
        <v>592.639804179685</v>
      </c>
      <c r="Y11" s="77" t="n">
        <v>594.791544851159</v>
      </c>
      <c r="Z11" s="77" t="n">
        <v>597.090107390314</v>
      </c>
      <c r="AA11" s="77" t="n">
        <v>599.891915789915</v>
      </c>
      <c r="AB11" s="77" t="n">
        <v>602.216804069857</v>
      </c>
      <c r="AC11" s="77" t="n">
        <v>604.421196222905</v>
      </c>
      <c r="AD11" s="77" t="n">
        <v>606.782894399442</v>
      </c>
      <c r="AE11" s="77" t="n">
        <v>608.537942685917</v>
      </c>
      <c r="AF11" s="77" t="n">
        <v>609.964143232713</v>
      </c>
      <c r="AG11" s="77" t="n">
        <v>610.729404990886</v>
      </c>
      <c r="AH11" s="77" t="n">
        <v>611.746978345029</v>
      </c>
      <c r="AI11" s="77" t="n">
        <v>612.6847722462</v>
      </c>
      <c r="AJ11" s="77" t="n">
        <v>614.060435849305</v>
      </c>
      <c r="AK11" s="77" t="n">
        <v>614.45043397835</v>
      </c>
      <c r="AL11" s="77" t="n">
        <v>614.372415788242</v>
      </c>
      <c r="AM11" s="77" t="n">
        <v>612.956586364639</v>
      </c>
      <c r="AN11" s="77" t="n">
        <v>612.594881721979</v>
      </c>
      <c r="AO11" s="77" t="n">
        <v>612.417506945922</v>
      </c>
      <c r="AP11" s="77" t="n">
        <v>612.42143449095</v>
      </c>
      <c r="AQ11" s="77" t="n">
        <v>612.614990107236</v>
      </c>
      <c r="AR11" s="77" t="n">
        <v>612.995146249261</v>
      </c>
      <c r="AS11" s="77" t="n">
        <v>613.722168500677</v>
      </c>
      <c r="AT11" s="77" t="n">
        <v>614.355326506445</v>
      </c>
      <c r="AU11" s="77" t="n">
        <v>615.054885850215</v>
      </c>
      <c r="AV11" s="77" t="n">
        <v>615.96767611666</v>
      </c>
      <c r="AW11" s="77" t="n">
        <v>616.689915947932</v>
      </c>
      <c r="AX11" s="77" t="n">
        <v>617.368434928702</v>
      </c>
      <c r="AY11" s="77" t="n">
        <v>617.977678626461</v>
      </c>
      <c r="AZ11" s="77" t="n">
        <v>618.58792173061</v>
      </c>
      <c r="BA11" s="77" t="n">
        <v>619.173609808638</v>
      </c>
      <c r="BB11" s="77" t="n">
        <v>619.713089599453</v>
      </c>
      <c r="BC11" s="77" t="n">
        <v>620.265907571062</v>
      </c>
      <c r="BD11" s="77" t="n">
        <v>620.810410462372</v>
      </c>
      <c r="BE11" s="77" t="n">
        <v>621.164599248046</v>
      </c>
      <c r="BF11" s="78" t="n">
        <v>621.829</v>
      </c>
      <c r="BG11" s="78" t="n">
        <v>622.6215</v>
      </c>
      <c r="BH11" s="78" t="n">
        <v>623.6109</v>
      </c>
      <c r="BI11" s="78" t="n">
        <v>624.6083</v>
      </c>
      <c r="BJ11" s="78" t="n">
        <v>625.6825</v>
      </c>
      <c r="BK11" s="78" t="n">
        <v>627.0445</v>
      </c>
      <c r="BL11" s="78" t="n">
        <v>628.1139</v>
      </c>
      <c r="BM11" s="78" t="n">
        <v>629.1018</v>
      </c>
      <c r="BN11" s="78" t="n">
        <v>629.8689</v>
      </c>
      <c r="BO11" s="78" t="n">
        <v>630.7981</v>
      </c>
      <c r="BP11" s="78" t="n">
        <v>631.7501</v>
      </c>
      <c r="BQ11" s="78" t="n">
        <v>632.671</v>
      </c>
      <c r="BR11" s="78" t="n">
        <v>633.7093</v>
      </c>
      <c r="BS11" s="78" t="n">
        <v>634.811</v>
      </c>
      <c r="BT11" s="78" t="n">
        <v>635.976</v>
      </c>
      <c r="BU11" s="78" t="n">
        <v>637.2043</v>
      </c>
      <c r="BV11" s="78" t="n">
        <v>638.4961</v>
      </c>
    </row>
    <row r="12" customFormat="false" ht="11.1" hidden="false" customHeight="true" outlineLevel="0" collapsed="false">
      <c r="A12" s="592" t="s">
        <v>1154</v>
      </c>
      <c r="B12" s="593" t="s">
        <v>665</v>
      </c>
      <c r="C12" s="77" t="n">
        <v>1493.96577545826</v>
      </c>
      <c r="D12" s="77" t="n">
        <v>1493.74485469639</v>
      </c>
      <c r="E12" s="77" t="n">
        <v>1494.99416499999</v>
      </c>
      <c r="F12" s="77" t="n">
        <v>1502.11617183116</v>
      </c>
      <c r="G12" s="77" t="n">
        <v>1503.00409516912</v>
      </c>
      <c r="H12" s="77" t="n">
        <v>1502.06040047598</v>
      </c>
      <c r="I12" s="77" t="n">
        <v>1498.89902632754</v>
      </c>
      <c r="J12" s="77" t="n">
        <v>1494.58164164034</v>
      </c>
      <c r="K12" s="77" t="n">
        <v>1488.7221849902</v>
      </c>
      <c r="L12" s="77" t="n">
        <v>1478.235237004</v>
      </c>
      <c r="M12" s="77" t="n">
        <v>1471.60570095778</v>
      </c>
      <c r="N12" s="77" t="n">
        <v>1465.74815747842</v>
      </c>
      <c r="O12" s="77" t="n">
        <v>1458.89607142566</v>
      </c>
      <c r="P12" s="77" t="n">
        <v>1455.90741443526</v>
      </c>
      <c r="Q12" s="77" t="n">
        <v>1455.01565136693</v>
      </c>
      <c r="R12" s="77" t="n">
        <v>1457.38327146348</v>
      </c>
      <c r="S12" s="77" t="n">
        <v>1459.8134293072</v>
      </c>
      <c r="T12" s="77" t="n">
        <v>1463.4686141409</v>
      </c>
      <c r="U12" s="77" t="n">
        <v>1469.03868945472</v>
      </c>
      <c r="V12" s="77" t="n">
        <v>1474.62653065074</v>
      </c>
      <c r="W12" s="77" t="n">
        <v>1480.92200121912</v>
      </c>
      <c r="X12" s="77" t="n">
        <v>1488.16116895526</v>
      </c>
      <c r="Y12" s="77" t="n">
        <v>1495.69484742181</v>
      </c>
      <c r="Z12" s="77" t="n">
        <v>1503.75910441416</v>
      </c>
      <c r="AA12" s="77" t="n">
        <v>1513.79155917347</v>
      </c>
      <c r="AB12" s="77" t="n">
        <v>1521.83875878658</v>
      </c>
      <c r="AC12" s="77" t="n">
        <v>1529.33832249463</v>
      </c>
      <c r="AD12" s="77" t="n">
        <v>1536.31300238043</v>
      </c>
      <c r="AE12" s="77" t="n">
        <v>1542.70023021629</v>
      </c>
      <c r="AF12" s="77" t="n">
        <v>1548.52275808499</v>
      </c>
      <c r="AG12" s="77" t="n">
        <v>1553.43195765656</v>
      </c>
      <c r="AH12" s="77" t="n">
        <v>1558.38655683847</v>
      </c>
      <c r="AI12" s="77" t="n">
        <v>1563.03792730071</v>
      </c>
      <c r="AJ12" s="77" t="n">
        <v>1568.35224342958</v>
      </c>
      <c r="AK12" s="77" t="n">
        <v>1571.67252566281</v>
      </c>
      <c r="AL12" s="77" t="n">
        <v>1573.96494838668</v>
      </c>
      <c r="AM12" s="77" t="n">
        <v>1572.83906552809</v>
      </c>
      <c r="AN12" s="77" t="n">
        <v>1574.86860378807</v>
      </c>
      <c r="AO12" s="77" t="n">
        <v>1577.66311709351</v>
      </c>
      <c r="AP12" s="77" t="n">
        <v>1582.08980135242</v>
      </c>
      <c r="AQ12" s="77" t="n">
        <v>1585.76386781779</v>
      </c>
      <c r="AR12" s="77" t="n">
        <v>1589.55251239762</v>
      </c>
      <c r="AS12" s="77" t="n">
        <v>1593.57666994114</v>
      </c>
      <c r="AT12" s="77" t="n">
        <v>1597.50376961297</v>
      </c>
      <c r="AU12" s="77" t="n">
        <v>1601.45474626235</v>
      </c>
      <c r="AV12" s="77" t="n">
        <v>1605.48113106997</v>
      </c>
      <c r="AW12" s="77" t="n">
        <v>1609.4412132889</v>
      </c>
      <c r="AX12" s="77" t="n">
        <v>1613.38652409985</v>
      </c>
      <c r="AY12" s="77" t="n">
        <v>1616.52207910324</v>
      </c>
      <c r="AZ12" s="77" t="n">
        <v>1621.03408539791</v>
      </c>
      <c r="BA12" s="77" t="n">
        <v>1626.12755858427</v>
      </c>
      <c r="BB12" s="77" t="n">
        <v>1631.93955316426</v>
      </c>
      <c r="BC12" s="77" t="n">
        <v>1638.09316925756</v>
      </c>
      <c r="BD12" s="77" t="n">
        <v>1644.7254613661</v>
      </c>
      <c r="BE12" s="77" t="n">
        <v>1654.33459677471</v>
      </c>
      <c r="BF12" s="78" t="n">
        <v>1660.051</v>
      </c>
      <c r="BG12" s="78" t="n">
        <v>1664.372</v>
      </c>
      <c r="BH12" s="78" t="n">
        <v>1664.784</v>
      </c>
      <c r="BI12" s="78" t="n">
        <v>1668.2</v>
      </c>
      <c r="BJ12" s="78" t="n">
        <v>1672.108</v>
      </c>
      <c r="BK12" s="78" t="n">
        <v>1677.394</v>
      </c>
      <c r="BL12" s="78" t="n">
        <v>1681.616</v>
      </c>
      <c r="BM12" s="78" t="n">
        <v>1685.663</v>
      </c>
      <c r="BN12" s="78" t="n">
        <v>1689.641</v>
      </c>
      <c r="BO12" s="78" t="n">
        <v>1693.256</v>
      </c>
      <c r="BP12" s="78" t="n">
        <v>1696.614</v>
      </c>
      <c r="BQ12" s="78" t="n">
        <v>1699.295</v>
      </c>
      <c r="BR12" s="78" t="n">
        <v>1702.455</v>
      </c>
      <c r="BS12" s="78" t="n">
        <v>1705.675</v>
      </c>
      <c r="BT12" s="78" t="n">
        <v>1708.953</v>
      </c>
      <c r="BU12" s="78" t="n">
        <v>1712.29</v>
      </c>
      <c r="BV12" s="78" t="n">
        <v>1715.685</v>
      </c>
    </row>
    <row r="13" customFormat="false" ht="11.1" hidden="false" customHeight="true" outlineLevel="0" collapsed="false">
      <c r="A13" s="592" t="s">
        <v>1155</v>
      </c>
      <c r="B13" s="593" t="s">
        <v>667</v>
      </c>
      <c r="C13" s="77" t="n">
        <v>887.35749181398</v>
      </c>
      <c r="D13" s="77" t="n">
        <v>887.00125715648</v>
      </c>
      <c r="E13" s="77" t="n">
        <v>887.487122700424</v>
      </c>
      <c r="F13" s="77" t="n">
        <v>891.62315182627</v>
      </c>
      <c r="G13" s="77" t="n">
        <v>891.687170237759</v>
      </c>
      <c r="H13" s="77" t="n">
        <v>890.487241315349</v>
      </c>
      <c r="I13" s="77" t="n">
        <v>888.486636872004</v>
      </c>
      <c r="J13" s="77" t="n">
        <v>884.411359422072</v>
      </c>
      <c r="K13" s="77" t="n">
        <v>878.724680778517</v>
      </c>
      <c r="L13" s="77" t="n">
        <v>868.526463567989</v>
      </c>
      <c r="M13" s="77" t="n">
        <v>861.792085567202</v>
      </c>
      <c r="N13" s="77" t="n">
        <v>855.621409402805</v>
      </c>
      <c r="O13" s="77" t="n">
        <v>848.884286592063</v>
      </c>
      <c r="P13" s="77" t="n">
        <v>844.6886254625</v>
      </c>
      <c r="Q13" s="77" t="n">
        <v>841.904277531379</v>
      </c>
      <c r="R13" s="77" t="n">
        <v>841.392555232783</v>
      </c>
      <c r="S13" s="77" t="n">
        <v>840.784849372985</v>
      </c>
      <c r="T13" s="77" t="n">
        <v>840.942472386068</v>
      </c>
      <c r="U13" s="77" t="n">
        <v>842.487560863363</v>
      </c>
      <c r="V13" s="77" t="n">
        <v>843.709239178707</v>
      </c>
      <c r="W13" s="77" t="n">
        <v>845.229643923432</v>
      </c>
      <c r="X13" s="77" t="n">
        <v>847.623124510379</v>
      </c>
      <c r="Y13" s="77" t="n">
        <v>849.310220054237</v>
      </c>
      <c r="Z13" s="77" t="n">
        <v>850.865279967846</v>
      </c>
      <c r="AA13" s="77" t="n">
        <v>852.034592123652</v>
      </c>
      <c r="AB13" s="77" t="n">
        <v>853.515864872431</v>
      </c>
      <c r="AC13" s="77" t="n">
        <v>855.055386086628</v>
      </c>
      <c r="AD13" s="77" t="n">
        <v>856.885980757184</v>
      </c>
      <c r="AE13" s="77" t="n">
        <v>858.367380159011</v>
      </c>
      <c r="AF13" s="77" t="n">
        <v>859.732409283051</v>
      </c>
      <c r="AG13" s="77" t="n">
        <v>860.818401169432</v>
      </c>
      <c r="AH13" s="77" t="n">
        <v>862.072689957801</v>
      </c>
      <c r="AI13" s="77" t="n">
        <v>863.332608688287</v>
      </c>
      <c r="AJ13" s="77" t="n">
        <v>865.008666849803</v>
      </c>
      <c r="AK13" s="77" t="n">
        <v>865.971963347838</v>
      </c>
      <c r="AL13" s="77" t="n">
        <v>866.633007671303</v>
      </c>
      <c r="AM13" s="77" t="n">
        <v>866.328195297595</v>
      </c>
      <c r="AN13" s="77" t="n">
        <v>866.882438663877</v>
      </c>
      <c r="AO13" s="77" t="n">
        <v>867.632133247544</v>
      </c>
      <c r="AP13" s="77" t="n">
        <v>868.351186232825</v>
      </c>
      <c r="AQ13" s="77" t="n">
        <v>869.661352863091</v>
      </c>
      <c r="AR13" s="77" t="n">
        <v>871.33654032257</v>
      </c>
      <c r="AS13" s="77" t="n">
        <v>873.888603293787</v>
      </c>
      <c r="AT13" s="77" t="n">
        <v>875.9099413998</v>
      </c>
      <c r="AU13" s="77" t="n">
        <v>877.912409323132</v>
      </c>
      <c r="AV13" s="77" t="n">
        <v>880.18676872394</v>
      </c>
      <c r="AW13" s="77" t="n">
        <v>881.933425036794</v>
      </c>
      <c r="AX13" s="77" t="n">
        <v>883.443139921851</v>
      </c>
      <c r="AY13" s="77" t="n">
        <v>884.194512397066</v>
      </c>
      <c r="AZ13" s="77" t="n">
        <v>885.62139516306</v>
      </c>
      <c r="BA13" s="77" t="n">
        <v>887.202387237789</v>
      </c>
      <c r="BB13" s="77" t="n">
        <v>889.047643392715</v>
      </c>
      <c r="BC13" s="77" t="n">
        <v>890.854238006316</v>
      </c>
      <c r="BD13" s="77" t="n">
        <v>892.732325850055</v>
      </c>
      <c r="BE13" s="77" t="n">
        <v>895.038057516091</v>
      </c>
      <c r="BF13" s="78" t="n">
        <v>896.792</v>
      </c>
      <c r="BG13" s="78" t="n">
        <v>898.3504</v>
      </c>
      <c r="BH13" s="78" t="n">
        <v>899.1679</v>
      </c>
      <c r="BI13" s="78" t="n">
        <v>900.7439</v>
      </c>
      <c r="BJ13" s="78" t="n">
        <v>902.5331</v>
      </c>
      <c r="BK13" s="78" t="n">
        <v>905.0758</v>
      </c>
      <c r="BL13" s="78" t="n">
        <v>906.8864</v>
      </c>
      <c r="BM13" s="78" t="n">
        <v>908.505</v>
      </c>
      <c r="BN13" s="78" t="n">
        <v>909.6837</v>
      </c>
      <c r="BO13" s="78" t="n">
        <v>911.1043</v>
      </c>
      <c r="BP13" s="78" t="n">
        <v>912.519</v>
      </c>
      <c r="BQ13" s="78" t="n">
        <v>913.7798</v>
      </c>
      <c r="BR13" s="78" t="n">
        <v>915.2934</v>
      </c>
      <c r="BS13" s="78" t="n">
        <v>916.9119</v>
      </c>
      <c r="BT13" s="78" t="n">
        <v>918.6354</v>
      </c>
      <c r="BU13" s="78" t="n">
        <v>920.4638</v>
      </c>
      <c r="BV13" s="78" t="n">
        <v>922.3971</v>
      </c>
    </row>
    <row r="14" customFormat="false" ht="11.1" hidden="false" customHeight="true" outlineLevel="0" collapsed="false">
      <c r="A14" s="592" t="s">
        <v>1156</v>
      </c>
      <c r="B14" s="593" t="s">
        <v>669</v>
      </c>
      <c r="C14" s="77" t="n">
        <v>2350.84119088347</v>
      </c>
      <c r="D14" s="77" t="n">
        <v>2351.98343162826</v>
      </c>
      <c r="E14" s="77" t="n">
        <v>2355.23470390258</v>
      </c>
      <c r="F14" s="77" t="n">
        <v>2368.71945745307</v>
      </c>
      <c r="G14" s="77" t="n">
        <v>2370.09545547647</v>
      </c>
      <c r="H14" s="77" t="n">
        <v>2367.48714771941</v>
      </c>
      <c r="I14" s="77" t="n">
        <v>2361.22320394877</v>
      </c>
      <c r="J14" s="77" t="n">
        <v>2350.39978230564</v>
      </c>
      <c r="K14" s="77" t="n">
        <v>2335.3455525569</v>
      </c>
      <c r="L14" s="77" t="n">
        <v>2307.49332909511</v>
      </c>
      <c r="M14" s="77" t="n">
        <v>2290.40287234073</v>
      </c>
      <c r="N14" s="77" t="n">
        <v>2275.50699668631</v>
      </c>
      <c r="O14" s="77" t="n">
        <v>2261.08449050137</v>
      </c>
      <c r="P14" s="77" t="n">
        <v>2251.86868576975</v>
      </c>
      <c r="Q14" s="77" t="n">
        <v>2246.13837086096</v>
      </c>
      <c r="R14" s="77" t="n">
        <v>2248.35142025941</v>
      </c>
      <c r="S14" s="77" t="n">
        <v>2246.24867913298</v>
      </c>
      <c r="T14" s="77" t="n">
        <v>2244.28802196606</v>
      </c>
      <c r="U14" s="77" t="n">
        <v>2238.83290141932</v>
      </c>
      <c r="V14" s="77" t="n">
        <v>2239.88382267598</v>
      </c>
      <c r="W14" s="77" t="n">
        <v>2243.80423839667</v>
      </c>
      <c r="X14" s="77" t="n">
        <v>2256.20444593473</v>
      </c>
      <c r="Y14" s="77" t="n">
        <v>2261.6561275685</v>
      </c>
      <c r="Z14" s="77" t="n">
        <v>2265.7695806513</v>
      </c>
      <c r="AA14" s="77" t="n">
        <v>2264.67725323822</v>
      </c>
      <c r="AB14" s="77" t="n">
        <v>2269.01491317778</v>
      </c>
      <c r="AC14" s="77" t="n">
        <v>2274.91500852507</v>
      </c>
      <c r="AD14" s="77" t="n">
        <v>2286.43473450597</v>
      </c>
      <c r="AE14" s="77" t="n">
        <v>2292.41680424929</v>
      </c>
      <c r="AF14" s="77" t="n">
        <v>2296.91841298092</v>
      </c>
      <c r="AG14" s="77" t="n">
        <v>2296.38715538274</v>
      </c>
      <c r="AH14" s="77" t="n">
        <v>2300.59214607958</v>
      </c>
      <c r="AI14" s="77" t="n">
        <v>2305.98097975332</v>
      </c>
      <c r="AJ14" s="77" t="n">
        <v>2315.90874813335</v>
      </c>
      <c r="AK14" s="77" t="n">
        <v>2321.14894896384</v>
      </c>
      <c r="AL14" s="77" t="n">
        <v>2325.05667397419</v>
      </c>
      <c r="AM14" s="77" t="n">
        <v>2325.7123459915</v>
      </c>
      <c r="AN14" s="77" t="n">
        <v>2328.39480224124</v>
      </c>
      <c r="AO14" s="77" t="n">
        <v>2331.18446555051</v>
      </c>
      <c r="AP14" s="77" t="n">
        <v>2333.45324074968</v>
      </c>
      <c r="AQ14" s="77" t="n">
        <v>2336.92838955524</v>
      </c>
      <c r="AR14" s="77" t="n">
        <v>2340.98181679757</v>
      </c>
      <c r="AS14" s="77" t="n">
        <v>2343.32829581269</v>
      </c>
      <c r="AT14" s="77" t="n">
        <v>2350.25219992653</v>
      </c>
      <c r="AU14" s="77" t="n">
        <v>2359.46830247512</v>
      </c>
      <c r="AV14" s="77" t="n">
        <v>2377.85946804926</v>
      </c>
      <c r="AW14" s="77" t="n">
        <v>2386.49781902425</v>
      </c>
      <c r="AX14" s="77" t="n">
        <v>2392.26621999089</v>
      </c>
      <c r="AY14" s="77" t="n">
        <v>2391.28075093411</v>
      </c>
      <c r="AZ14" s="77" t="n">
        <v>2394.22219189535</v>
      </c>
      <c r="BA14" s="77" t="n">
        <v>2397.20662285955</v>
      </c>
      <c r="BB14" s="77" t="n">
        <v>2400.02242440713</v>
      </c>
      <c r="BC14" s="77" t="n">
        <v>2403.25154994192</v>
      </c>
      <c r="BD14" s="77" t="n">
        <v>2406.68238004433</v>
      </c>
      <c r="BE14" s="77" t="n">
        <v>2410.64993596477</v>
      </c>
      <c r="BF14" s="78" t="n">
        <v>2414.233</v>
      </c>
      <c r="BG14" s="78" t="n">
        <v>2417.766</v>
      </c>
      <c r="BH14" s="78" t="n">
        <v>2420.9</v>
      </c>
      <c r="BI14" s="78" t="n">
        <v>2424.597</v>
      </c>
      <c r="BJ14" s="78" t="n">
        <v>2428.507</v>
      </c>
      <c r="BK14" s="78" t="n">
        <v>2433.515</v>
      </c>
      <c r="BL14" s="78" t="n">
        <v>2437.188</v>
      </c>
      <c r="BM14" s="78" t="n">
        <v>2440.412</v>
      </c>
      <c r="BN14" s="78" t="n">
        <v>2442.086</v>
      </c>
      <c r="BO14" s="78" t="n">
        <v>2445.236</v>
      </c>
      <c r="BP14" s="78" t="n">
        <v>2448.761</v>
      </c>
      <c r="BQ14" s="78" t="n">
        <v>2452.846</v>
      </c>
      <c r="BR14" s="78" t="n">
        <v>2456.983</v>
      </c>
      <c r="BS14" s="78" t="n">
        <v>2461.356</v>
      </c>
      <c r="BT14" s="78" t="n">
        <v>2465.965</v>
      </c>
      <c r="BU14" s="78" t="n">
        <v>2470.811</v>
      </c>
      <c r="BV14" s="78" t="n">
        <v>2475.893</v>
      </c>
    </row>
    <row r="15" customFormat="false" ht="11.1" hidden="false" customHeight="true" outlineLevel="0" collapsed="false">
      <c r="A15" s="592"/>
      <c r="B15" s="594" t="s">
        <v>1157</v>
      </c>
      <c r="C15" s="595"/>
      <c r="D15" s="595"/>
      <c r="E15" s="595"/>
      <c r="F15" s="595"/>
      <c r="G15" s="595"/>
      <c r="H15" s="595"/>
      <c r="I15" s="595"/>
      <c r="J15" s="595"/>
      <c r="K15" s="595"/>
      <c r="L15" s="595"/>
      <c r="M15" s="595"/>
      <c r="N15" s="595"/>
      <c r="O15" s="595"/>
      <c r="P15" s="595"/>
      <c r="Q15" s="595"/>
      <c r="R15" s="595"/>
      <c r="S15" s="595"/>
      <c r="T15" s="595"/>
      <c r="U15" s="595"/>
      <c r="V15" s="595"/>
      <c r="W15" s="595"/>
      <c r="X15" s="595"/>
      <c r="Y15" s="595"/>
      <c r="Z15" s="595"/>
      <c r="AA15" s="595"/>
      <c r="AB15" s="595"/>
      <c r="AC15" s="595"/>
      <c r="AD15" s="595"/>
      <c r="AE15" s="595"/>
      <c r="AF15" s="595"/>
      <c r="AG15" s="595"/>
      <c r="AH15" s="595"/>
      <c r="AI15" s="595"/>
      <c r="AJ15" s="595"/>
      <c r="AK15" s="595"/>
      <c r="AL15" s="595"/>
      <c r="AM15" s="595"/>
      <c r="AN15" s="595"/>
      <c r="AO15" s="595"/>
      <c r="AP15" s="595"/>
      <c r="AQ15" s="595"/>
      <c r="AR15" s="595"/>
      <c r="AS15" s="595"/>
      <c r="AT15" s="595"/>
      <c r="AU15" s="595"/>
      <c r="AV15" s="595"/>
      <c r="AW15" s="595"/>
      <c r="AX15" s="595"/>
      <c r="AY15" s="595"/>
      <c r="AZ15" s="595"/>
      <c r="BA15" s="595"/>
      <c r="BB15" s="595"/>
      <c r="BC15" s="595"/>
      <c r="BD15" s="595"/>
      <c r="BE15" s="595"/>
      <c r="BF15" s="596"/>
      <c r="BG15" s="596"/>
      <c r="BH15" s="596"/>
      <c r="BI15" s="596"/>
      <c r="BJ15" s="596"/>
      <c r="BK15" s="596"/>
      <c r="BL15" s="596"/>
      <c r="BM15" s="596"/>
      <c r="BN15" s="596"/>
      <c r="BO15" s="596"/>
      <c r="BP15" s="596"/>
      <c r="BQ15" s="596"/>
      <c r="BR15" s="596"/>
      <c r="BS15" s="596"/>
      <c r="BT15" s="596"/>
      <c r="BU15" s="596"/>
      <c r="BV15" s="596"/>
    </row>
    <row r="16" customFormat="false" ht="11.1" hidden="false" customHeight="true" outlineLevel="0" collapsed="false">
      <c r="A16" s="592" t="s">
        <v>1158</v>
      </c>
      <c r="B16" s="593" t="s">
        <v>653</v>
      </c>
      <c r="C16" s="339" t="n">
        <v>100.619837811851</v>
      </c>
      <c r="D16" s="339" t="n">
        <v>100.350680872327</v>
      </c>
      <c r="E16" s="339" t="n">
        <v>99.9285114197687</v>
      </c>
      <c r="F16" s="339" t="n">
        <v>99.3972523138184</v>
      </c>
      <c r="G16" s="339" t="n">
        <v>98.6361156904578</v>
      </c>
      <c r="H16" s="339" t="n">
        <v>97.68902440933</v>
      </c>
      <c r="I16" s="339" t="n">
        <v>96.6040856038113</v>
      </c>
      <c r="J16" s="339" t="n">
        <v>95.2490046571168</v>
      </c>
      <c r="K16" s="339" t="n">
        <v>93.6718887026227</v>
      </c>
      <c r="L16" s="339" t="n">
        <v>91.563722476888</v>
      </c>
      <c r="M16" s="339" t="n">
        <v>89.7742979543758</v>
      </c>
      <c r="N16" s="339" t="n">
        <v>87.9945998716448</v>
      </c>
      <c r="O16" s="339" t="n">
        <v>85.6967377444255</v>
      </c>
      <c r="P16" s="339" t="n">
        <v>84.3324104044595</v>
      </c>
      <c r="Q16" s="339" t="n">
        <v>83.373727367477</v>
      </c>
      <c r="R16" s="339" t="n">
        <v>82.9018639388122</v>
      </c>
      <c r="S16" s="339" t="n">
        <v>82.6935880287964</v>
      </c>
      <c r="T16" s="339" t="n">
        <v>82.8300749427636</v>
      </c>
      <c r="U16" s="339" t="n">
        <v>83.8056706984213</v>
      </c>
      <c r="V16" s="339" t="n">
        <v>84.2609237470739</v>
      </c>
      <c r="W16" s="339" t="n">
        <v>84.690180106429</v>
      </c>
      <c r="X16" s="339" t="n">
        <v>84.9937202776312</v>
      </c>
      <c r="Y16" s="339" t="n">
        <v>85.4457728825325</v>
      </c>
      <c r="Z16" s="339" t="n">
        <v>85.9466184222778</v>
      </c>
      <c r="AA16" s="339" t="n">
        <v>86.464172522424</v>
      </c>
      <c r="AB16" s="339" t="n">
        <v>87.0866672126892</v>
      </c>
      <c r="AC16" s="339" t="n">
        <v>87.7820181186305</v>
      </c>
      <c r="AD16" s="339" t="n">
        <v>88.8182844265602</v>
      </c>
      <c r="AE16" s="339" t="n">
        <v>89.4583033741192</v>
      </c>
      <c r="AF16" s="339" t="n">
        <v>89.97013414762</v>
      </c>
      <c r="AG16" s="339" t="n">
        <v>90.290229280675</v>
      </c>
      <c r="AH16" s="339" t="n">
        <v>90.5933443058497</v>
      </c>
      <c r="AI16" s="339" t="n">
        <v>90.8159317567568</v>
      </c>
      <c r="AJ16" s="339" t="n">
        <v>90.7519086614084</v>
      </c>
      <c r="AK16" s="339" t="n">
        <v>90.968003192771</v>
      </c>
      <c r="AL16" s="339" t="n">
        <v>91.2581323788567</v>
      </c>
      <c r="AM16" s="339" t="n">
        <v>91.9194435845798</v>
      </c>
      <c r="AN16" s="339" t="n">
        <v>92.1347815564261</v>
      </c>
      <c r="AO16" s="339" t="n">
        <v>92.2012936593097</v>
      </c>
      <c r="AP16" s="339" t="n">
        <v>91.7329120732661</v>
      </c>
      <c r="AQ16" s="339" t="n">
        <v>91.7913233031981</v>
      </c>
      <c r="AR16" s="339" t="n">
        <v>91.9904595291411</v>
      </c>
      <c r="AS16" s="339" t="n">
        <v>92.544546431791</v>
      </c>
      <c r="AT16" s="339" t="n">
        <v>92.8644633892338</v>
      </c>
      <c r="AU16" s="339" t="n">
        <v>93.1644360821656</v>
      </c>
      <c r="AV16" s="339" t="n">
        <v>93.2771282830974</v>
      </c>
      <c r="AW16" s="339" t="n">
        <v>93.6627146176239</v>
      </c>
      <c r="AX16" s="339" t="n">
        <v>94.1538588582561</v>
      </c>
      <c r="AY16" s="339" t="n">
        <v>95.2158863160694</v>
      </c>
      <c r="AZ16" s="339" t="n">
        <v>95.5691523856066</v>
      </c>
      <c r="BA16" s="339" t="n">
        <v>95.6789823779431</v>
      </c>
      <c r="BB16" s="339" t="n">
        <v>95.1179839927522</v>
      </c>
      <c r="BC16" s="339" t="n">
        <v>95.0614860559322</v>
      </c>
      <c r="BD16" s="339" t="n">
        <v>95.0820962671563</v>
      </c>
      <c r="BE16" s="339" t="n">
        <v>95.2589202667273</v>
      </c>
      <c r="BF16" s="340" t="n">
        <v>95.37442</v>
      </c>
      <c r="BG16" s="340" t="n">
        <v>95.50769</v>
      </c>
      <c r="BH16" s="340" t="n">
        <v>95.67469</v>
      </c>
      <c r="BI16" s="340" t="n">
        <v>95.83157</v>
      </c>
      <c r="BJ16" s="340" t="n">
        <v>95.99427</v>
      </c>
      <c r="BK16" s="340" t="n">
        <v>96.16536</v>
      </c>
      <c r="BL16" s="340" t="n">
        <v>96.33781</v>
      </c>
      <c r="BM16" s="340" t="n">
        <v>96.51417</v>
      </c>
      <c r="BN16" s="340" t="n">
        <v>96.69807</v>
      </c>
      <c r="BO16" s="340" t="n">
        <v>96.87954</v>
      </c>
      <c r="BP16" s="340" t="n">
        <v>97.0622</v>
      </c>
      <c r="BQ16" s="340" t="n">
        <v>97.24674</v>
      </c>
      <c r="BR16" s="340" t="n">
        <v>97.43128</v>
      </c>
      <c r="BS16" s="340" t="n">
        <v>97.61651</v>
      </c>
      <c r="BT16" s="340" t="n">
        <v>97.80242</v>
      </c>
      <c r="BU16" s="340" t="n">
        <v>97.98901</v>
      </c>
      <c r="BV16" s="340" t="n">
        <v>98.17629</v>
      </c>
    </row>
    <row r="17" customFormat="false" ht="11.1" hidden="false" customHeight="true" outlineLevel="0" collapsed="false">
      <c r="A17" s="592" t="s">
        <v>1159</v>
      </c>
      <c r="B17" s="593" t="s">
        <v>655</v>
      </c>
      <c r="C17" s="339" t="n">
        <v>100.370166474898</v>
      </c>
      <c r="D17" s="339" t="n">
        <v>100.0312587192</v>
      </c>
      <c r="E17" s="339" t="n">
        <v>99.5356006251174</v>
      </c>
      <c r="F17" s="339" t="n">
        <v>98.8999794198628</v>
      </c>
      <c r="G17" s="339" t="n">
        <v>98.0782302286041</v>
      </c>
      <c r="H17" s="339" t="n">
        <v>97.0871402785527</v>
      </c>
      <c r="I17" s="339" t="n">
        <v>96.0097122762119</v>
      </c>
      <c r="J17" s="339" t="n">
        <v>94.6176887786978</v>
      </c>
      <c r="K17" s="339" t="n">
        <v>92.9940724925135</v>
      </c>
      <c r="L17" s="339" t="n">
        <v>90.8141604334212</v>
      </c>
      <c r="M17" s="339" t="n">
        <v>88.9708858080752</v>
      </c>
      <c r="N17" s="339" t="n">
        <v>87.1395456322377</v>
      </c>
      <c r="O17" s="339" t="n">
        <v>84.8435747348687</v>
      </c>
      <c r="P17" s="339" t="n">
        <v>83.3935273363278</v>
      </c>
      <c r="Q17" s="339" t="n">
        <v>82.3128382655752</v>
      </c>
      <c r="R17" s="339" t="n">
        <v>81.5886128010541</v>
      </c>
      <c r="S17" s="339" t="n">
        <v>81.2563114270454</v>
      </c>
      <c r="T17" s="339" t="n">
        <v>81.3030394219923</v>
      </c>
      <c r="U17" s="339" t="n">
        <v>82.2431150479466</v>
      </c>
      <c r="V17" s="339" t="n">
        <v>82.6621630842662</v>
      </c>
      <c r="W17" s="339" t="n">
        <v>83.0745017930029</v>
      </c>
      <c r="X17" s="339" t="n">
        <v>83.4209036980307</v>
      </c>
      <c r="Y17" s="339" t="n">
        <v>83.8642443586957</v>
      </c>
      <c r="Z17" s="339" t="n">
        <v>84.3452962988722</v>
      </c>
      <c r="AA17" s="339" t="n">
        <v>84.8137606737602</v>
      </c>
      <c r="AB17" s="339" t="n">
        <v>85.4079593065595</v>
      </c>
      <c r="AC17" s="339" t="n">
        <v>86.0775933524702</v>
      </c>
      <c r="AD17" s="339" t="n">
        <v>87.1319642301016</v>
      </c>
      <c r="AE17" s="339" t="n">
        <v>87.7204930382779</v>
      </c>
      <c r="AF17" s="339" t="n">
        <v>88.1524811956085</v>
      </c>
      <c r="AG17" s="339" t="n">
        <v>88.2996484572609</v>
      </c>
      <c r="AH17" s="339" t="n">
        <v>88.5147654965246</v>
      </c>
      <c r="AI17" s="339" t="n">
        <v>88.6695520685671</v>
      </c>
      <c r="AJ17" s="339" t="n">
        <v>88.5572659791847</v>
      </c>
      <c r="AK17" s="339" t="n">
        <v>88.7464482624373</v>
      </c>
      <c r="AL17" s="339" t="n">
        <v>89.0303567241215</v>
      </c>
      <c r="AM17" s="339" t="n">
        <v>89.7176214783292</v>
      </c>
      <c r="AN17" s="339" t="n">
        <v>89.9595097113071</v>
      </c>
      <c r="AO17" s="339" t="n">
        <v>90.0646515371473</v>
      </c>
      <c r="AP17" s="339" t="n">
        <v>89.7501157227098</v>
      </c>
      <c r="AQ17" s="339" t="n">
        <v>89.7939631591296</v>
      </c>
      <c r="AR17" s="339" t="n">
        <v>89.9132626132668</v>
      </c>
      <c r="AS17" s="339" t="n">
        <v>90.1741850424789</v>
      </c>
      <c r="AT17" s="339" t="n">
        <v>90.3947603140326</v>
      </c>
      <c r="AU17" s="339" t="n">
        <v>90.6411593852856</v>
      </c>
      <c r="AV17" s="339" t="n">
        <v>90.7298290220358</v>
      </c>
      <c r="AW17" s="339" t="n">
        <v>91.1655406183386</v>
      </c>
      <c r="AX17" s="339" t="n">
        <v>91.764740939992</v>
      </c>
      <c r="AY17" s="339" t="n">
        <v>93.1267134492637</v>
      </c>
      <c r="AZ17" s="339" t="n">
        <v>93.6034286249176</v>
      </c>
      <c r="BA17" s="339" t="n">
        <v>93.7941699292215</v>
      </c>
      <c r="BB17" s="339" t="n">
        <v>93.218705159887</v>
      </c>
      <c r="BC17" s="339" t="n">
        <v>93.197672873207</v>
      </c>
      <c r="BD17" s="339" t="n">
        <v>93.250840866893</v>
      </c>
      <c r="BE17" s="339" t="n">
        <v>93.4818247835597</v>
      </c>
      <c r="BF17" s="340" t="n">
        <v>93.60568</v>
      </c>
      <c r="BG17" s="340" t="n">
        <v>93.72603</v>
      </c>
      <c r="BH17" s="340" t="n">
        <v>93.82689</v>
      </c>
      <c r="BI17" s="340" t="n">
        <v>93.95219</v>
      </c>
      <c r="BJ17" s="340" t="n">
        <v>94.08596</v>
      </c>
      <c r="BK17" s="340" t="n">
        <v>94.20827</v>
      </c>
      <c r="BL17" s="340" t="n">
        <v>94.37394</v>
      </c>
      <c r="BM17" s="340" t="n">
        <v>94.56304</v>
      </c>
      <c r="BN17" s="340" t="n">
        <v>94.80403</v>
      </c>
      <c r="BO17" s="340" t="n">
        <v>95.01863</v>
      </c>
      <c r="BP17" s="340" t="n">
        <v>95.23531</v>
      </c>
      <c r="BQ17" s="340" t="n">
        <v>95.47654</v>
      </c>
      <c r="BR17" s="340" t="n">
        <v>95.68052</v>
      </c>
      <c r="BS17" s="340" t="n">
        <v>95.86972</v>
      </c>
      <c r="BT17" s="340" t="n">
        <v>96.04415</v>
      </c>
      <c r="BU17" s="340" t="n">
        <v>96.2038</v>
      </c>
      <c r="BV17" s="340" t="n">
        <v>96.34867</v>
      </c>
    </row>
    <row r="18" customFormat="false" ht="11.1" hidden="false" customHeight="true" outlineLevel="0" collapsed="false">
      <c r="A18" s="592" t="s">
        <v>1160</v>
      </c>
      <c r="B18" s="593" t="s">
        <v>657</v>
      </c>
      <c r="C18" s="339" t="n">
        <v>100.187157709394</v>
      </c>
      <c r="D18" s="339" t="n">
        <v>99.7867981955971</v>
      </c>
      <c r="E18" s="339" t="n">
        <v>99.1948348070372</v>
      </c>
      <c r="F18" s="339" t="n">
        <v>98.4353521101591</v>
      </c>
      <c r="G18" s="339" t="n">
        <v>97.4421175472398</v>
      </c>
      <c r="H18" s="339" t="n">
        <v>96.2392156847239</v>
      </c>
      <c r="I18" s="339" t="n">
        <v>94.8071190037423</v>
      </c>
      <c r="J18" s="339" t="n">
        <v>93.1995281811855</v>
      </c>
      <c r="K18" s="339" t="n">
        <v>91.3969156981842</v>
      </c>
      <c r="L18" s="339" t="n">
        <v>89.343901185305</v>
      </c>
      <c r="M18" s="339" t="n">
        <v>87.1927806584895</v>
      </c>
      <c r="N18" s="339" t="n">
        <v>84.8881737483044</v>
      </c>
      <c r="O18" s="339" t="n">
        <v>81.6342577553545</v>
      </c>
      <c r="P18" s="339" t="n">
        <v>79.6195451029766</v>
      </c>
      <c r="Q18" s="339" t="n">
        <v>78.0482130917755</v>
      </c>
      <c r="R18" s="339" t="n">
        <v>76.7834990801716</v>
      </c>
      <c r="S18" s="339" t="n">
        <v>76.2015003325089</v>
      </c>
      <c r="T18" s="339" t="n">
        <v>76.1654542072077</v>
      </c>
      <c r="U18" s="339" t="n">
        <v>77.3419263342673</v>
      </c>
      <c r="V18" s="339" t="n">
        <v>77.8978612311897</v>
      </c>
      <c r="W18" s="339" t="n">
        <v>78.4998245279743</v>
      </c>
      <c r="X18" s="339" t="n">
        <v>79.2045317490057</v>
      </c>
      <c r="Y18" s="339" t="n">
        <v>79.856015202226</v>
      </c>
      <c r="Z18" s="339" t="n">
        <v>80.5109904120199</v>
      </c>
      <c r="AA18" s="339" t="n">
        <v>81.023183029018</v>
      </c>
      <c r="AB18" s="339" t="n">
        <v>81.7948475139861</v>
      </c>
      <c r="AC18" s="339" t="n">
        <v>82.6797095175549</v>
      </c>
      <c r="AD18" s="339" t="n">
        <v>84.0245753885142</v>
      </c>
      <c r="AE18" s="339" t="n">
        <v>84.8757276676918</v>
      </c>
      <c r="AF18" s="339" t="n">
        <v>85.5799727038776</v>
      </c>
      <c r="AG18" s="339" t="n">
        <v>86.0466577768105</v>
      </c>
      <c r="AH18" s="339" t="n">
        <v>86.5250778672086</v>
      </c>
      <c r="AI18" s="339" t="n">
        <v>86.9245802548108</v>
      </c>
      <c r="AJ18" s="339" t="n">
        <v>86.9924077348461</v>
      </c>
      <c r="AK18" s="339" t="n">
        <v>87.4236426204345</v>
      </c>
      <c r="AL18" s="339" t="n">
        <v>87.9655277068051</v>
      </c>
      <c r="AM18" s="339" t="n">
        <v>88.9855424830713</v>
      </c>
      <c r="AN18" s="339" t="n">
        <v>89.4731183541711</v>
      </c>
      <c r="AO18" s="339" t="n">
        <v>89.7957348092179</v>
      </c>
      <c r="AP18" s="339" t="n">
        <v>89.6069419461161</v>
      </c>
      <c r="AQ18" s="339" t="n">
        <v>89.8594769956287</v>
      </c>
      <c r="AR18" s="339" t="n">
        <v>90.2068900556601</v>
      </c>
      <c r="AS18" s="339" t="n">
        <v>90.7722649073371</v>
      </c>
      <c r="AT18" s="339" t="n">
        <v>91.2171211525607</v>
      </c>
      <c r="AU18" s="339" t="n">
        <v>91.6645425724579</v>
      </c>
      <c r="AV18" s="339" t="n">
        <v>91.8712586211303</v>
      </c>
      <c r="AW18" s="339" t="n">
        <v>92.5062632997982</v>
      </c>
      <c r="AX18" s="339" t="n">
        <v>93.3262860625634</v>
      </c>
      <c r="AY18" s="339" t="n">
        <v>94.8903432722846</v>
      </c>
      <c r="AZ18" s="339" t="n">
        <v>95.6611399311003</v>
      </c>
      <c r="BA18" s="339" t="n">
        <v>96.1976924018692</v>
      </c>
      <c r="BB18" s="339" t="n">
        <v>96.2623662207999</v>
      </c>
      <c r="BC18" s="339" t="n">
        <v>96.5086561633189</v>
      </c>
      <c r="BD18" s="339" t="n">
        <v>96.6989277656348</v>
      </c>
      <c r="BE18" s="339" t="n">
        <v>96.7495651915726</v>
      </c>
      <c r="BF18" s="340" t="n">
        <v>96.89051</v>
      </c>
      <c r="BG18" s="340" t="n">
        <v>97.03815</v>
      </c>
      <c r="BH18" s="340" t="n">
        <v>97.17291</v>
      </c>
      <c r="BI18" s="340" t="n">
        <v>97.34862</v>
      </c>
      <c r="BJ18" s="340" t="n">
        <v>97.54571</v>
      </c>
      <c r="BK18" s="340" t="n">
        <v>97.73761</v>
      </c>
      <c r="BL18" s="340" t="n">
        <v>97.99737</v>
      </c>
      <c r="BM18" s="340" t="n">
        <v>98.29842</v>
      </c>
      <c r="BN18" s="340" t="n">
        <v>98.70532</v>
      </c>
      <c r="BO18" s="340" t="n">
        <v>99.04054</v>
      </c>
      <c r="BP18" s="340" t="n">
        <v>99.36864</v>
      </c>
      <c r="BQ18" s="340" t="n">
        <v>99.69863</v>
      </c>
      <c r="BR18" s="340" t="n">
        <v>100.0057</v>
      </c>
      <c r="BS18" s="340" t="n">
        <v>100.2989</v>
      </c>
      <c r="BT18" s="340" t="n">
        <v>100.5783</v>
      </c>
      <c r="BU18" s="340" t="n">
        <v>100.8437</v>
      </c>
      <c r="BV18" s="340" t="n">
        <v>101.0953</v>
      </c>
    </row>
    <row r="19" customFormat="false" ht="11.1" hidden="false" customHeight="true" outlineLevel="0" collapsed="false">
      <c r="A19" s="592" t="s">
        <v>1161</v>
      </c>
      <c r="B19" s="593" t="s">
        <v>659</v>
      </c>
      <c r="C19" s="339" t="n">
        <v>101.652226743897</v>
      </c>
      <c r="D19" s="339" t="n">
        <v>101.4820321653</v>
      </c>
      <c r="E19" s="339" t="n">
        <v>101.110273541875</v>
      </c>
      <c r="F19" s="339" t="n">
        <v>100.541302127972</v>
      </c>
      <c r="G19" s="339" t="n">
        <v>99.7631519741275</v>
      </c>
      <c r="H19" s="339" t="n">
        <v>98.780174334691</v>
      </c>
      <c r="I19" s="339" t="n">
        <v>97.5553837704676</v>
      </c>
      <c r="J19" s="339" t="n">
        <v>96.1904902392446</v>
      </c>
      <c r="K19" s="339" t="n">
        <v>94.6485083018267</v>
      </c>
      <c r="L19" s="339" t="n">
        <v>92.7290110465652</v>
      </c>
      <c r="M19" s="339" t="n">
        <v>90.9831724804937</v>
      </c>
      <c r="N19" s="339" t="n">
        <v>89.2105656919638</v>
      </c>
      <c r="O19" s="339" t="n">
        <v>87.0144920170159</v>
      </c>
      <c r="P19" s="339" t="n">
        <v>85.4858727815384</v>
      </c>
      <c r="Q19" s="339" t="n">
        <v>84.2280093215719</v>
      </c>
      <c r="R19" s="339" t="n">
        <v>82.9866142412362</v>
      </c>
      <c r="S19" s="339" t="n">
        <v>82.4609778792018</v>
      </c>
      <c r="T19" s="339" t="n">
        <v>82.3968128395885</v>
      </c>
      <c r="U19" s="339" t="n">
        <v>83.4396406863971</v>
      </c>
      <c r="V19" s="339" t="n">
        <v>83.8142771186255</v>
      </c>
      <c r="W19" s="339" t="n">
        <v>84.1662437002744</v>
      </c>
      <c r="X19" s="339" t="n">
        <v>84.3609844628881</v>
      </c>
      <c r="Y19" s="339" t="n">
        <v>84.7685283197201</v>
      </c>
      <c r="Z19" s="339" t="n">
        <v>85.2543193023144</v>
      </c>
      <c r="AA19" s="339" t="n">
        <v>85.7737017763388</v>
      </c>
      <c r="AB19" s="339" t="n">
        <v>86.4494787362072</v>
      </c>
      <c r="AC19" s="339" t="n">
        <v>87.2369945475872</v>
      </c>
      <c r="AD19" s="339" t="n">
        <v>88.4809585978502</v>
      </c>
      <c r="AE19" s="339" t="n">
        <v>89.2334200717248</v>
      </c>
      <c r="AF19" s="339" t="n">
        <v>89.8390883565825</v>
      </c>
      <c r="AG19" s="339" t="n">
        <v>90.1938073415398</v>
      </c>
      <c r="AH19" s="339" t="n">
        <v>90.5840063315262</v>
      </c>
      <c r="AI19" s="339" t="n">
        <v>90.9055292156582</v>
      </c>
      <c r="AJ19" s="339" t="n">
        <v>90.9414227970226</v>
      </c>
      <c r="AK19" s="339" t="n">
        <v>91.288308367131</v>
      </c>
      <c r="AL19" s="339" t="n">
        <v>91.7292327290701</v>
      </c>
      <c r="AM19" s="339" t="n">
        <v>92.5726615220203</v>
      </c>
      <c r="AN19" s="339" t="n">
        <v>92.9703142382355</v>
      </c>
      <c r="AO19" s="339" t="n">
        <v>93.2306565168959</v>
      </c>
      <c r="AP19" s="339" t="n">
        <v>93.0117813435957</v>
      </c>
      <c r="AQ19" s="339" t="n">
        <v>93.2539330079514</v>
      </c>
      <c r="AR19" s="339" t="n">
        <v>93.6152044955568</v>
      </c>
      <c r="AS19" s="339" t="n">
        <v>94.2510027329095</v>
      </c>
      <c r="AT19" s="339" t="n">
        <v>94.7339586721415</v>
      </c>
      <c r="AU19" s="339" t="n">
        <v>95.2194792397503</v>
      </c>
      <c r="AV19" s="339" t="n">
        <v>95.5014939616794</v>
      </c>
      <c r="AW19" s="339" t="n">
        <v>96.1466966415841</v>
      </c>
      <c r="AX19" s="339" t="n">
        <v>96.9490168054077</v>
      </c>
      <c r="AY19" s="339" t="n">
        <v>98.4689017834962</v>
      </c>
      <c r="AZ19" s="339" t="n">
        <v>99.1651214173987</v>
      </c>
      <c r="BA19" s="339" t="n">
        <v>99.598123037461</v>
      </c>
      <c r="BB19" s="339" t="n">
        <v>99.4226354883584</v>
      </c>
      <c r="BC19" s="339" t="n">
        <v>99.5881544472336</v>
      </c>
      <c r="BD19" s="339" t="n">
        <v>99.749408758762</v>
      </c>
      <c r="BE19" s="339" t="n">
        <v>99.8835761584062</v>
      </c>
      <c r="BF19" s="340" t="n">
        <v>100.0534</v>
      </c>
      <c r="BG19" s="340" t="n">
        <v>100.2361</v>
      </c>
      <c r="BH19" s="340" t="n">
        <v>100.4361</v>
      </c>
      <c r="BI19" s="340" t="n">
        <v>100.6412</v>
      </c>
      <c r="BJ19" s="340" t="n">
        <v>100.8558</v>
      </c>
      <c r="BK19" s="340" t="n">
        <v>101.0649</v>
      </c>
      <c r="BL19" s="340" t="n">
        <v>101.3097</v>
      </c>
      <c r="BM19" s="340" t="n">
        <v>101.5754</v>
      </c>
      <c r="BN19" s="340" t="n">
        <v>101.8801</v>
      </c>
      <c r="BO19" s="340" t="n">
        <v>102.1735</v>
      </c>
      <c r="BP19" s="340" t="n">
        <v>102.4739</v>
      </c>
      <c r="BQ19" s="340" t="n">
        <v>102.8095</v>
      </c>
      <c r="BR19" s="340" t="n">
        <v>103.1028</v>
      </c>
      <c r="BS19" s="340" t="n">
        <v>103.3819</v>
      </c>
      <c r="BT19" s="340" t="n">
        <v>103.647</v>
      </c>
      <c r="BU19" s="340" t="n">
        <v>103.8979</v>
      </c>
      <c r="BV19" s="340" t="n">
        <v>104.1346</v>
      </c>
    </row>
    <row r="20" customFormat="false" ht="11.1" hidden="false" customHeight="true" outlineLevel="0" collapsed="false">
      <c r="A20" s="592" t="s">
        <v>1162</v>
      </c>
      <c r="B20" s="593" t="s">
        <v>661</v>
      </c>
      <c r="C20" s="339" t="n">
        <v>99.7292357288614</v>
      </c>
      <c r="D20" s="339" t="n">
        <v>99.1922822482874</v>
      </c>
      <c r="E20" s="339" t="n">
        <v>98.4852346199044</v>
      </c>
      <c r="F20" s="339" t="n">
        <v>97.5606921909104</v>
      </c>
      <c r="G20" s="339" t="n">
        <v>96.5490067565111</v>
      </c>
      <c r="H20" s="339" t="n">
        <v>95.4027776639044</v>
      </c>
      <c r="I20" s="339" t="n">
        <v>94.2357547812007</v>
      </c>
      <c r="J20" s="339" t="n">
        <v>92.7351259710964</v>
      </c>
      <c r="K20" s="339" t="n">
        <v>91.0146411017018</v>
      </c>
      <c r="L20" s="339" t="n">
        <v>88.7624864993964</v>
      </c>
      <c r="M20" s="339" t="n">
        <v>86.8361497666368</v>
      </c>
      <c r="N20" s="339" t="n">
        <v>84.9238172298025</v>
      </c>
      <c r="O20" s="339" t="n">
        <v>82.5202757809871</v>
      </c>
      <c r="P20" s="339" t="n">
        <v>81.014861466933</v>
      </c>
      <c r="Q20" s="339" t="n">
        <v>79.9023611797339</v>
      </c>
      <c r="R20" s="339" t="n">
        <v>79.2096199943241</v>
      </c>
      <c r="S20" s="339" t="n">
        <v>78.8628139546343</v>
      </c>
      <c r="T20" s="339" t="n">
        <v>78.8887881355986</v>
      </c>
      <c r="U20" s="339" t="n">
        <v>79.7936968117618</v>
      </c>
      <c r="V20" s="339" t="n">
        <v>80.1856157281262</v>
      </c>
      <c r="W20" s="339" t="n">
        <v>80.5706991592364</v>
      </c>
      <c r="X20" s="339" t="n">
        <v>80.9531892951971</v>
      </c>
      <c r="Y20" s="339" t="n">
        <v>81.3214201132203</v>
      </c>
      <c r="Z20" s="339" t="n">
        <v>81.6796338034105</v>
      </c>
      <c r="AA20" s="339" t="n">
        <v>81.8612195238139</v>
      </c>
      <c r="AB20" s="339" t="n">
        <v>82.324357089804</v>
      </c>
      <c r="AC20" s="339" t="n">
        <v>82.9024356594269</v>
      </c>
      <c r="AD20" s="339" t="n">
        <v>83.8916489675902</v>
      </c>
      <c r="AE20" s="339" t="n">
        <v>84.4774642432977</v>
      </c>
      <c r="AF20" s="339" t="n">
        <v>84.9560752214571</v>
      </c>
      <c r="AG20" s="339" t="n">
        <v>85.3027304565572</v>
      </c>
      <c r="AH20" s="339" t="n">
        <v>85.5854964237537</v>
      </c>
      <c r="AI20" s="339" t="n">
        <v>85.7796216775353</v>
      </c>
      <c r="AJ20" s="339" t="n">
        <v>85.6128647578399</v>
      </c>
      <c r="AK20" s="339" t="n">
        <v>85.8338896798386</v>
      </c>
      <c r="AL20" s="339" t="n">
        <v>86.1704549834692</v>
      </c>
      <c r="AM20" s="339" t="n">
        <v>86.9915224521847</v>
      </c>
      <c r="AN20" s="339" t="n">
        <v>87.2824471814891</v>
      </c>
      <c r="AO20" s="339" t="n">
        <v>87.4121909548355</v>
      </c>
      <c r="AP20" s="339" t="n">
        <v>86.995317249562</v>
      </c>
      <c r="AQ20" s="339" t="n">
        <v>87.0917765029887</v>
      </c>
      <c r="AR20" s="339" t="n">
        <v>87.3161321924537</v>
      </c>
      <c r="AS20" s="339" t="n">
        <v>87.8189806600322</v>
      </c>
      <c r="AT20" s="339" t="n">
        <v>88.1861819650177</v>
      </c>
      <c r="AU20" s="339" t="n">
        <v>88.5683324494853</v>
      </c>
      <c r="AV20" s="339" t="n">
        <v>88.8907037766735</v>
      </c>
      <c r="AW20" s="339" t="n">
        <v>89.3587988726766</v>
      </c>
      <c r="AX20" s="339" t="n">
        <v>89.8978894007329</v>
      </c>
      <c r="AY20" s="339" t="n">
        <v>90.8915669800931</v>
      </c>
      <c r="AZ20" s="339" t="n">
        <v>91.2849546578181</v>
      </c>
      <c r="BA20" s="339" t="n">
        <v>91.4616440531586</v>
      </c>
      <c r="BB20" s="339" t="n">
        <v>91.0538328300035</v>
      </c>
      <c r="BC20" s="339" t="n">
        <v>91.072977412658</v>
      </c>
      <c r="BD20" s="339" t="n">
        <v>91.1512754650111</v>
      </c>
      <c r="BE20" s="339" t="n">
        <v>91.3468358791106</v>
      </c>
      <c r="BF20" s="340" t="n">
        <v>91.49986</v>
      </c>
      <c r="BG20" s="340" t="n">
        <v>91.66845</v>
      </c>
      <c r="BH20" s="340" t="n">
        <v>91.86331</v>
      </c>
      <c r="BI20" s="340" t="n">
        <v>92.05503</v>
      </c>
      <c r="BJ20" s="340" t="n">
        <v>92.25431</v>
      </c>
      <c r="BK20" s="340" t="n">
        <v>92.45838</v>
      </c>
      <c r="BL20" s="340" t="n">
        <v>92.67486</v>
      </c>
      <c r="BM20" s="340" t="n">
        <v>92.90096</v>
      </c>
      <c r="BN20" s="340" t="n">
        <v>93.14979</v>
      </c>
      <c r="BO20" s="340" t="n">
        <v>93.38534</v>
      </c>
      <c r="BP20" s="340" t="n">
        <v>93.62072</v>
      </c>
      <c r="BQ20" s="340" t="n">
        <v>93.86973</v>
      </c>
      <c r="BR20" s="340" t="n">
        <v>94.09437</v>
      </c>
      <c r="BS20" s="340" t="n">
        <v>94.30846</v>
      </c>
      <c r="BT20" s="340" t="n">
        <v>94.51201</v>
      </c>
      <c r="BU20" s="340" t="n">
        <v>94.705</v>
      </c>
      <c r="BV20" s="340" t="n">
        <v>94.88745</v>
      </c>
    </row>
    <row r="21" customFormat="false" ht="11.1" hidden="false" customHeight="true" outlineLevel="0" collapsed="false">
      <c r="A21" s="592" t="s">
        <v>1163</v>
      </c>
      <c r="B21" s="593" t="s">
        <v>663</v>
      </c>
      <c r="C21" s="339" t="n">
        <v>99.9641615806214</v>
      </c>
      <c r="D21" s="339" t="n">
        <v>99.5028534966214</v>
      </c>
      <c r="E21" s="339" t="n">
        <v>98.8737138385075</v>
      </c>
      <c r="F21" s="339" t="n">
        <v>98.1385867460581</v>
      </c>
      <c r="G21" s="339" t="n">
        <v>97.1274008348828</v>
      </c>
      <c r="H21" s="339" t="n">
        <v>95.9020002447598</v>
      </c>
      <c r="I21" s="339" t="n">
        <v>94.4874763486255</v>
      </c>
      <c r="J21" s="339" t="n">
        <v>92.8148278709051</v>
      </c>
      <c r="K21" s="339" t="n">
        <v>90.909146184535</v>
      </c>
      <c r="L21" s="339" t="n">
        <v>88.4397985004595</v>
      </c>
      <c r="M21" s="339" t="n">
        <v>86.3160249885815</v>
      </c>
      <c r="N21" s="339" t="n">
        <v>84.2071928598455</v>
      </c>
      <c r="O21" s="339" t="n">
        <v>81.5881393932931</v>
      </c>
      <c r="P21" s="339" t="n">
        <v>79.9030620715597</v>
      </c>
      <c r="Q21" s="339" t="n">
        <v>78.6267981736871</v>
      </c>
      <c r="R21" s="339" t="n">
        <v>77.6838360476943</v>
      </c>
      <c r="S21" s="339" t="n">
        <v>77.2818327365289</v>
      </c>
      <c r="T21" s="339" t="n">
        <v>77.3452765882099</v>
      </c>
      <c r="U21" s="339" t="n">
        <v>78.5608804339973</v>
      </c>
      <c r="V21" s="339" t="n">
        <v>79.0401839879263</v>
      </c>
      <c r="W21" s="339" t="n">
        <v>79.4699000812567</v>
      </c>
      <c r="X21" s="339" t="n">
        <v>79.7946044759106</v>
      </c>
      <c r="Y21" s="339" t="n">
        <v>80.1667138266025</v>
      </c>
      <c r="Z21" s="339" t="n">
        <v>80.5308038952543</v>
      </c>
      <c r="AA21" s="339" t="n">
        <v>80.6764998701211</v>
      </c>
      <c r="AB21" s="339" t="n">
        <v>81.1823324835015</v>
      </c>
      <c r="AC21" s="339" t="n">
        <v>81.8379269236505</v>
      </c>
      <c r="AD21" s="339" t="n">
        <v>83.0702306157275</v>
      </c>
      <c r="AE21" s="339" t="n">
        <v>83.7051381405442</v>
      </c>
      <c r="AF21" s="339" t="n">
        <v>84.16959692326</v>
      </c>
      <c r="AG21" s="339" t="n">
        <v>84.2877096974466</v>
      </c>
      <c r="AH21" s="339" t="n">
        <v>84.543193945782</v>
      </c>
      <c r="AI21" s="339" t="n">
        <v>84.7601524018379</v>
      </c>
      <c r="AJ21" s="339" t="n">
        <v>84.8131644527805</v>
      </c>
      <c r="AK21" s="339" t="n">
        <v>85.0471367839024</v>
      </c>
      <c r="AL21" s="339" t="n">
        <v>85.3366487823699</v>
      </c>
      <c r="AM21" s="339" t="n">
        <v>85.9178032803418</v>
      </c>
      <c r="AN21" s="339" t="n">
        <v>86.1413174893816</v>
      </c>
      <c r="AO21" s="339" t="n">
        <v>86.2432942416479</v>
      </c>
      <c r="AP21" s="339" t="n">
        <v>85.9050908650622</v>
      </c>
      <c r="AQ21" s="339" t="n">
        <v>86.0029747078407</v>
      </c>
      <c r="AR21" s="339" t="n">
        <v>86.2183030979047</v>
      </c>
      <c r="AS21" s="339" t="n">
        <v>86.6245320223114</v>
      </c>
      <c r="AT21" s="339" t="n">
        <v>87.019657516654</v>
      </c>
      <c r="AU21" s="339" t="n">
        <v>87.4771355679894</v>
      </c>
      <c r="AV21" s="339" t="n">
        <v>88.0249430094618</v>
      </c>
      <c r="AW21" s="339" t="n">
        <v>88.5861435499249</v>
      </c>
      <c r="AX21" s="339" t="n">
        <v>89.188714022523</v>
      </c>
      <c r="AY21" s="339" t="n">
        <v>90.0402558909106</v>
      </c>
      <c r="AZ21" s="339" t="n">
        <v>90.5698651300372</v>
      </c>
      <c r="BA21" s="339" t="n">
        <v>90.9851432035575</v>
      </c>
      <c r="BB21" s="339" t="n">
        <v>91.1516272365867</v>
      </c>
      <c r="BC21" s="339" t="n">
        <v>91.4390901350581</v>
      </c>
      <c r="BD21" s="339" t="n">
        <v>91.7130690240868</v>
      </c>
      <c r="BE21" s="339" t="n">
        <v>91.943246307834</v>
      </c>
      <c r="BF21" s="340" t="n">
        <v>92.213</v>
      </c>
      <c r="BG21" s="340" t="n">
        <v>92.492</v>
      </c>
      <c r="BH21" s="340" t="n">
        <v>92.78124</v>
      </c>
      <c r="BI21" s="340" t="n">
        <v>93.07801</v>
      </c>
      <c r="BJ21" s="340" t="n">
        <v>93.38331</v>
      </c>
      <c r="BK21" s="340" t="n">
        <v>93.70035</v>
      </c>
      <c r="BL21" s="340" t="n">
        <v>94.02025</v>
      </c>
      <c r="BM21" s="340" t="n">
        <v>94.34625</v>
      </c>
      <c r="BN21" s="340" t="n">
        <v>94.67573</v>
      </c>
      <c r="BO21" s="340" t="n">
        <v>95.01586</v>
      </c>
      <c r="BP21" s="340" t="n">
        <v>95.36403</v>
      </c>
      <c r="BQ21" s="340" t="n">
        <v>95.75158</v>
      </c>
      <c r="BR21" s="340" t="n">
        <v>96.09235</v>
      </c>
      <c r="BS21" s="340" t="n">
        <v>96.41766</v>
      </c>
      <c r="BT21" s="340" t="n">
        <v>96.72752</v>
      </c>
      <c r="BU21" s="340" t="n">
        <v>97.02192</v>
      </c>
      <c r="BV21" s="340" t="n">
        <v>97.30087</v>
      </c>
    </row>
    <row r="22" customFormat="false" ht="11.1" hidden="false" customHeight="true" outlineLevel="0" collapsed="false">
      <c r="A22" s="592" t="s">
        <v>1164</v>
      </c>
      <c r="B22" s="593" t="s">
        <v>665</v>
      </c>
      <c r="C22" s="339" t="n">
        <v>101.266511724132</v>
      </c>
      <c r="D22" s="339" t="n">
        <v>100.983011218197</v>
      </c>
      <c r="E22" s="339" t="n">
        <v>100.561153116438</v>
      </c>
      <c r="F22" s="339" t="n">
        <v>100.025817348453</v>
      </c>
      <c r="G22" s="339" t="n">
        <v>99.3085841078433</v>
      </c>
      <c r="H22" s="339" t="n">
        <v>98.4343333242088</v>
      </c>
      <c r="I22" s="339" t="n">
        <v>97.4592645273278</v>
      </c>
      <c r="J22" s="339" t="n">
        <v>96.2288290103097</v>
      </c>
      <c r="K22" s="339" t="n">
        <v>94.7992263029328</v>
      </c>
      <c r="L22" s="339" t="n">
        <v>92.9192047507825</v>
      </c>
      <c r="M22" s="339" t="n">
        <v>91.2797064034993</v>
      </c>
      <c r="N22" s="339" t="n">
        <v>89.6294796066684</v>
      </c>
      <c r="O22" s="339" t="n">
        <v>87.5905608889369</v>
      </c>
      <c r="P22" s="339" t="n">
        <v>86.2023497965252</v>
      </c>
      <c r="Q22" s="339" t="n">
        <v>85.0868828580805</v>
      </c>
      <c r="R22" s="339" t="n">
        <v>84.0776301843491</v>
      </c>
      <c r="S22" s="339" t="n">
        <v>83.6325489707783</v>
      </c>
      <c r="T22" s="339" t="n">
        <v>83.5851093281147</v>
      </c>
      <c r="U22" s="339" t="n">
        <v>84.4928661929363</v>
      </c>
      <c r="V22" s="339" t="n">
        <v>84.8225434896532</v>
      </c>
      <c r="W22" s="339" t="n">
        <v>85.1316961548437</v>
      </c>
      <c r="X22" s="339" t="n">
        <v>85.2663648838603</v>
      </c>
      <c r="Y22" s="339" t="n">
        <v>85.6499377644835</v>
      </c>
      <c r="Z22" s="339" t="n">
        <v>86.1284554920659</v>
      </c>
      <c r="AA22" s="339" t="n">
        <v>86.7265765874612</v>
      </c>
      <c r="AB22" s="339" t="n">
        <v>87.3764901183216</v>
      </c>
      <c r="AC22" s="339" t="n">
        <v>88.102854605501</v>
      </c>
      <c r="AD22" s="339" t="n">
        <v>89.1672994381841</v>
      </c>
      <c r="AE22" s="339" t="n">
        <v>89.8503437961126</v>
      </c>
      <c r="AF22" s="339" t="n">
        <v>90.4136170684713</v>
      </c>
      <c r="AG22" s="339" t="n">
        <v>90.7649233817838</v>
      </c>
      <c r="AH22" s="339" t="n">
        <v>91.1578013881102</v>
      </c>
      <c r="AI22" s="339" t="n">
        <v>91.500055213974</v>
      </c>
      <c r="AJ22" s="339" t="n">
        <v>91.6293336526137</v>
      </c>
      <c r="AK22" s="339" t="n">
        <v>91.9921025226238</v>
      </c>
      <c r="AL22" s="339" t="n">
        <v>92.4260106172426</v>
      </c>
      <c r="AM22" s="339" t="n">
        <v>93.188754530581</v>
      </c>
      <c r="AN22" s="339" t="n">
        <v>93.5716686288341</v>
      </c>
      <c r="AO22" s="339" t="n">
        <v>93.8324495061128</v>
      </c>
      <c r="AP22" s="339" t="n">
        <v>93.673228141188</v>
      </c>
      <c r="AQ22" s="339" t="n">
        <v>93.9131443424394</v>
      </c>
      <c r="AR22" s="339" t="n">
        <v>94.2543290886382</v>
      </c>
      <c r="AS22" s="339" t="n">
        <v>94.7853108972923</v>
      </c>
      <c r="AT22" s="339" t="n">
        <v>95.2626363452546</v>
      </c>
      <c r="AU22" s="339" t="n">
        <v>95.7748339500331</v>
      </c>
      <c r="AV22" s="339" t="n">
        <v>96.2566273630019</v>
      </c>
      <c r="AW22" s="339" t="n">
        <v>96.8875265428823</v>
      </c>
      <c r="AX22" s="339" t="n">
        <v>97.6022551410485</v>
      </c>
      <c r="AY22" s="339" t="n">
        <v>98.7819627348892</v>
      </c>
      <c r="AZ22" s="339" t="n">
        <v>99.3784879865853</v>
      </c>
      <c r="BA22" s="339" t="n">
        <v>99.7729804735255</v>
      </c>
      <c r="BB22" s="339" t="n">
        <v>99.6764562834714</v>
      </c>
      <c r="BC22" s="339" t="n">
        <v>99.8836211750786</v>
      </c>
      <c r="BD22" s="339" t="n">
        <v>100.105491236109</v>
      </c>
      <c r="BE22" s="339" t="n">
        <v>100.344911408766</v>
      </c>
      <c r="BF22" s="340" t="n">
        <v>100.5941</v>
      </c>
      <c r="BG22" s="340" t="n">
        <v>100.8558</v>
      </c>
      <c r="BH22" s="340" t="n">
        <v>101.1495</v>
      </c>
      <c r="BI22" s="340" t="n">
        <v>101.4218</v>
      </c>
      <c r="BJ22" s="340" t="n">
        <v>101.692</v>
      </c>
      <c r="BK22" s="340" t="n">
        <v>101.9456</v>
      </c>
      <c r="BL22" s="340" t="n">
        <v>102.2229</v>
      </c>
      <c r="BM22" s="340" t="n">
        <v>102.5091</v>
      </c>
      <c r="BN22" s="340" t="n">
        <v>102.8336</v>
      </c>
      <c r="BO22" s="340" t="n">
        <v>103.1159</v>
      </c>
      <c r="BP22" s="340" t="n">
        <v>103.3852</v>
      </c>
      <c r="BQ22" s="340" t="n">
        <v>103.6351</v>
      </c>
      <c r="BR22" s="340" t="n">
        <v>103.8834</v>
      </c>
      <c r="BS22" s="340" t="n">
        <v>104.1235</v>
      </c>
      <c r="BT22" s="340" t="n">
        <v>104.3556</v>
      </c>
      <c r="BU22" s="340" t="n">
        <v>104.5796</v>
      </c>
      <c r="BV22" s="340" t="n">
        <v>104.7954</v>
      </c>
    </row>
    <row r="23" customFormat="false" ht="11.1" hidden="false" customHeight="true" outlineLevel="0" collapsed="false">
      <c r="A23" s="592" t="s">
        <v>1165</v>
      </c>
      <c r="B23" s="593" t="s">
        <v>667</v>
      </c>
      <c r="C23" s="339" t="n">
        <v>100.970119622803</v>
      </c>
      <c r="D23" s="339" t="n">
        <v>100.575872428372</v>
      </c>
      <c r="E23" s="339" t="n">
        <v>99.9751983290132</v>
      </c>
      <c r="F23" s="339" t="n">
        <v>99.1266458500867</v>
      </c>
      <c r="G23" s="339" t="n">
        <v>98.1442065468566</v>
      </c>
      <c r="H23" s="339" t="n">
        <v>96.9864289446814</v>
      </c>
      <c r="I23" s="339" t="n">
        <v>95.7284763009316</v>
      </c>
      <c r="J23" s="339" t="n">
        <v>94.1636496578379</v>
      </c>
      <c r="K23" s="339" t="n">
        <v>92.367112272771</v>
      </c>
      <c r="L23" s="339" t="n">
        <v>89.9640491971416</v>
      </c>
      <c r="M23" s="339" t="n">
        <v>87.9852015395702</v>
      </c>
      <c r="N23" s="339" t="n">
        <v>86.0557543514675</v>
      </c>
      <c r="O23" s="339" t="n">
        <v>83.6838452498493</v>
      </c>
      <c r="P23" s="339" t="n">
        <v>82.2220957879222</v>
      </c>
      <c r="Q23" s="339" t="n">
        <v>81.178643582702</v>
      </c>
      <c r="R23" s="339" t="n">
        <v>80.6142879791724</v>
      </c>
      <c r="S23" s="339" t="n">
        <v>80.3618307786281</v>
      </c>
      <c r="T23" s="339" t="n">
        <v>80.4820713260527</v>
      </c>
      <c r="U23" s="339" t="n">
        <v>81.5242371656052</v>
      </c>
      <c r="V23" s="339" t="n">
        <v>81.9779525508487</v>
      </c>
      <c r="W23" s="339" t="n">
        <v>82.3924450259421</v>
      </c>
      <c r="X23" s="339" t="n">
        <v>82.6843487692147</v>
      </c>
      <c r="Y23" s="339" t="n">
        <v>83.0829197902607</v>
      </c>
      <c r="Z23" s="339" t="n">
        <v>83.5047922674096</v>
      </c>
      <c r="AA23" s="339" t="n">
        <v>83.8549544211627</v>
      </c>
      <c r="AB23" s="339" t="n">
        <v>84.3946886451413</v>
      </c>
      <c r="AC23" s="339" t="n">
        <v>85.0289831598468</v>
      </c>
      <c r="AD23" s="339" t="n">
        <v>86.0687016151468</v>
      </c>
      <c r="AE23" s="339" t="n">
        <v>86.6589689739051</v>
      </c>
      <c r="AF23" s="339" t="n">
        <v>87.1106488859893</v>
      </c>
      <c r="AG23" s="339" t="n">
        <v>87.257018136971</v>
      </c>
      <c r="AH23" s="339" t="n">
        <v>87.5565655665287</v>
      </c>
      <c r="AI23" s="339" t="n">
        <v>87.8425679602337</v>
      </c>
      <c r="AJ23" s="339" t="n">
        <v>87.964073664511</v>
      </c>
      <c r="AK23" s="339" t="n">
        <v>88.3361997266922</v>
      </c>
      <c r="AL23" s="339" t="n">
        <v>88.8079944932021</v>
      </c>
      <c r="AM23" s="339" t="n">
        <v>89.7521422192028</v>
      </c>
      <c r="AN23" s="339" t="n">
        <v>90.1437612029985</v>
      </c>
      <c r="AO23" s="339" t="n">
        <v>90.3555356997513</v>
      </c>
      <c r="AP23" s="339" t="n">
        <v>89.9572524448668</v>
      </c>
      <c r="AQ23" s="339" t="n">
        <v>90.1319979159797</v>
      </c>
      <c r="AR23" s="339" t="n">
        <v>90.4495588484954</v>
      </c>
      <c r="AS23" s="339" t="n">
        <v>91.1015687819453</v>
      </c>
      <c r="AT23" s="339" t="n">
        <v>91.5610354826185</v>
      </c>
      <c r="AU23" s="339" t="n">
        <v>92.0195924900463</v>
      </c>
      <c r="AV23" s="339" t="n">
        <v>92.31808830717</v>
      </c>
      <c r="AW23" s="339" t="n">
        <v>92.8941895509008</v>
      </c>
      <c r="AX23" s="339" t="n">
        <v>93.5887447241802</v>
      </c>
      <c r="AY23" s="339" t="n">
        <v>94.8135428262413</v>
      </c>
      <c r="AZ23" s="339" t="n">
        <v>95.4361641091928</v>
      </c>
      <c r="BA23" s="339" t="n">
        <v>95.8683975722677</v>
      </c>
      <c r="BB23" s="339" t="n">
        <v>95.8762163132817</v>
      </c>
      <c r="BC23" s="339" t="n">
        <v>96.1031943132421</v>
      </c>
      <c r="BD23" s="339" t="n">
        <v>96.3153046699644</v>
      </c>
      <c r="BE23" s="339" t="n">
        <v>96.4876914215225</v>
      </c>
      <c r="BF23" s="340" t="n">
        <v>96.68871</v>
      </c>
      <c r="BG23" s="340" t="n">
        <v>96.8935</v>
      </c>
      <c r="BH23" s="340" t="n">
        <v>97.09195</v>
      </c>
      <c r="BI23" s="340" t="n">
        <v>97.31188</v>
      </c>
      <c r="BJ23" s="340" t="n">
        <v>97.54316</v>
      </c>
      <c r="BK23" s="340" t="n">
        <v>97.78366</v>
      </c>
      <c r="BL23" s="340" t="n">
        <v>98.03926</v>
      </c>
      <c r="BM23" s="340" t="n">
        <v>98.30783</v>
      </c>
      <c r="BN23" s="340" t="n">
        <v>98.61287</v>
      </c>
      <c r="BO23" s="340" t="n">
        <v>98.88974</v>
      </c>
      <c r="BP23" s="340" t="n">
        <v>99.16193</v>
      </c>
      <c r="BQ23" s="340" t="n">
        <v>99.41627</v>
      </c>
      <c r="BR23" s="340" t="n">
        <v>99.68902</v>
      </c>
      <c r="BS23" s="340" t="n">
        <v>99.96698</v>
      </c>
      <c r="BT23" s="340" t="n">
        <v>100.2502</v>
      </c>
      <c r="BU23" s="340" t="n">
        <v>100.5386</v>
      </c>
      <c r="BV23" s="340" t="n">
        <v>100.8322</v>
      </c>
    </row>
    <row r="24" customFormat="false" ht="11.1" hidden="false" customHeight="true" outlineLevel="0" collapsed="false">
      <c r="A24" s="592" t="s">
        <v>1166</v>
      </c>
      <c r="B24" s="593" t="s">
        <v>669</v>
      </c>
      <c r="C24" s="339" t="n">
        <v>100.958359276639</v>
      </c>
      <c r="D24" s="339" t="n">
        <v>100.653247417756</v>
      </c>
      <c r="E24" s="339" t="n">
        <v>100.18469180265</v>
      </c>
      <c r="F24" s="339" t="n">
        <v>99.5670993017235</v>
      </c>
      <c r="G24" s="339" t="n">
        <v>98.7608510213711</v>
      </c>
      <c r="H24" s="339" t="n">
        <v>97.7803538319948</v>
      </c>
      <c r="I24" s="339" t="n">
        <v>96.7530102232574</v>
      </c>
      <c r="J24" s="339" t="n">
        <v>95.3284633485862</v>
      </c>
      <c r="K24" s="339" t="n">
        <v>93.634115697644</v>
      </c>
      <c r="L24" s="339" t="n">
        <v>91.1766902583516</v>
      </c>
      <c r="M24" s="339" t="n">
        <v>89.3126988139267</v>
      </c>
      <c r="N24" s="339" t="n">
        <v>87.5488643522903</v>
      </c>
      <c r="O24" s="339" t="n">
        <v>85.5416978854323</v>
      </c>
      <c r="P24" s="339" t="n">
        <v>84.2357941303801</v>
      </c>
      <c r="Q24" s="339" t="n">
        <v>83.2876640991238</v>
      </c>
      <c r="R24" s="339" t="n">
        <v>82.720599680273</v>
      </c>
      <c r="S24" s="339" t="n">
        <v>82.470548180151</v>
      </c>
      <c r="T24" s="339" t="n">
        <v>82.5608014873675</v>
      </c>
      <c r="U24" s="339" t="n">
        <v>83.4884038659732</v>
      </c>
      <c r="V24" s="339" t="n">
        <v>83.8864835898287</v>
      </c>
      <c r="W24" s="339" t="n">
        <v>84.2520849229847</v>
      </c>
      <c r="X24" s="339" t="n">
        <v>84.4393988075563</v>
      </c>
      <c r="Y24" s="339" t="n">
        <v>84.8494001527269</v>
      </c>
      <c r="Z24" s="339" t="n">
        <v>85.3362799006117</v>
      </c>
      <c r="AA24" s="339" t="n">
        <v>85.9341872880513</v>
      </c>
      <c r="AB24" s="339" t="n">
        <v>86.5492119137338</v>
      </c>
      <c r="AC24" s="339" t="n">
        <v>87.2155030144999</v>
      </c>
      <c r="AD24" s="339" t="n">
        <v>88.1734205757017</v>
      </c>
      <c r="AE24" s="339" t="n">
        <v>88.7619746376211</v>
      </c>
      <c r="AF24" s="339" t="n">
        <v>89.2215251856101</v>
      </c>
      <c r="AG24" s="339" t="n">
        <v>89.4220439742684</v>
      </c>
      <c r="AH24" s="339" t="n">
        <v>89.7211086784469</v>
      </c>
      <c r="AI24" s="339" t="n">
        <v>89.9886910527452</v>
      </c>
      <c r="AJ24" s="339" t="n">
        <v>90.0883051995827</v>
      </c>
      <c r="AK24" s="339" t="n">
        <v>90.395287337306</v>
      </c>
      <c r="AL24" s="339" t="n">
        <v>90.7731515683346</v>
      </c>
      <c r="AM24" s="339" t="n">
        <v>91.4972028548561</v>
      </c>
      <c r="AN24" s="339" t="n">
        <v>91.8103525508543</v>
      </c>
      <c r="AO24" s="339" t="n">
        <v>91.9879056185171</v>
      </c>
      <c r="AP24" s="339" t="n">
        <v>91.6935751418118</v>
      </c>
      <c r="AQ24" s="339" t="n">
        <v>91.8521501398279</v>
      </c>
      <c r="AR24" s="339" t="n">
        <v>92.1273436965329</v>
      </c>
      <c r="AS24" s="339" t="n">
        <v>92.6997645974746</v>
      </c>
      <c r="AT24" s="339" t="n">
        <v>93.0727386823965</v>
      </c>
      <c r="AU24" s="339" t="n">
        <v>93.4268747368463</v>
      </c>
      <c r="AV24" s="339" t="n">
        <v>93.6218709945882</v>
      </c>
      <c r="AW24" s="339" t="n">
        <v>94.0435573127709</v>
      </c>
      <c r="AX24" s="339" t="n">
        <v>94.5516319251587</v>
      </c>
      <c r="AY24" s="339" t="n">
        <v>95.4646566054084</v>
      </c>
      <c r="AZ24" s="339" t="n">
        <v>95.9065864759634</v>
      </c>
      <c r="BA24" s="339" t="n">
        <v>96.1959833104806</v>
      </c>
      <c r="BB24" s="339" t="n">
        <v>96.1319297194572</v>
      </c>
      <c r="BC24" s="339" t="n">
        <v>96.2669485240259</v>
      </c>
      <c r="BD24" s="339" t="n">
        <v>96.4001223346838</v>
      </c>
      <c r="BE24" s="339" t="n">
        <v>96.5174189864618</v>
      </c>
      <c r="BF24" s="340" t="n">
        <v>96.65743</v>
      </c>
      <c r="BG24" s="340" t="n">
        <v>96.80611</v>
      </c>
      <c r="BH24" s="340" t="n">
        <v>96.96879</v>
      </c>
      <c r="BI24" s="340" t="n">
        <v>97.13085</v>
      </c>
      <c r="BJ24" s="340" t="n">
        <v>97.29762</v>
      </c>
      <c r="BK24" s="340" t="n">
        <v>97.44885</v>
      </c>
      <c r="BL24" s="340" t="n">
        <v>97.64018</v>
      </c>
      <c r="BM24" s="340" t="n">
        <v>97.85138</v>
      </c>
      <c r="BN24" s="340" t="n">
        <v>98.11735</v>
      </c>
      <c r="BO24" s="340" t="n">
        <v>98.34212</v>
      </c>
      <c r="BP24" s="340" t="n">
        <v>98.56058</v>
      </c>
      <c r="BQ24" s="340" t="n">
        <v>98.7661</v>
      </c>
      <c r="BR24" s="340" t="n">
        <v>98.97693</v>
      </c>
      <c r="BS24" s="340" t="n">
        <v>99.18643</v>
      </c>
      <c r="BT24" s="340" t="n">
        <v>99.3946</v>
      </c>
      <c r="BU24" s="340" t="n">
        <v>99.60144</v>
      </c>
      <c r="BV24" s="340" t="n">
        <v>99.80696</v>
      </c>
    </row>
    <row r="25" customFormat="false" ht="11.1" hidden="false" customHeight="true" outlineLevel="0" collapsed="false">
      <c r="A25" s="592"/>
      <c r="B25" s="594" t="s">
        <v>1167</v>
      </c>
      <c r="C25" s="597"/>
      <c r="D25" s="597"/>
      <c r="E25" s="597"/>
      <c r="F25" s="597"/>
      <c r="G25" s="597"/>
      <c r="H25" s="597"/>
      <c r="I25" s="597"/>
      <c r="J25" s="597"/>
      <c r="K25" s="597"/>
      <c r="L25" s="597"/>
      <c r="M25" s="597"/>
      <c r="N25" s="597"/>
      <c r="O25" s="597"/>
      <c r="P25" s="597"/>
      <c r="Q25" s="597"/>
      <c r="R25" s="597"/>
      <c r="S25" s="597"/>
      <c r="T25" s="597"/>
      <c r="U25" s="597"/>
      <c r="V25" s="597"/>
      <c r="W25" s="597"/>
      <c r="X25" s="597"/>
      <c r="Y25" s="597"/>
      <c r="Z25" s="597"/>
      <c r="AA25" s="597"/>
      <c r="AB25" s="597"/>
      <c r="AC25" s="597"/>
      <c r="AD25" s="597"/>
      <c r="AE25" s="597"/>
      <c r="AF25" s="597"/>
      <c r="AG25" s="597"/>
      <c r="AH25" s="597"/>
      <c r="AI25" s="597"/>
      <c r="AJ25" s="597"/>
      <c r="AK25" s="597"/>
      <c r="AL25" s="597"/>
      <c r="AM25" s="597"/>
      <c r="AN25" s="597"/>
      <c r="AO25" s="597"/>
      <c r="AP25" s="597"/>
      <c r="AQ25" s="597"/>
      <c r="AR25" s="597"/>
      <c r="AS25" s="597"/>
      <c r="AT25" s="597"/>
      <c r="AU25" s="597"/>
      <c r="AV25" s="597"/>
      <c r="AW25" s="597"/>
      <c r="AX25" s="597"/>
      <c r="AY25" s="597"/>
      <c r="AZ25" s="597"/>
      <c r="BA25" s="597"/>
      <c r="BB25" s="597"/>
      <c r="BC25" s="597"/>
      <c r="BD25" s="597"/>
      <c r="BE25" s="597"/>
      <c r="BF25" s="598"/>
      <c r="BG25" s="598"/>
      <c r="BH25" s="598"/>
      <c r="BI25" s="598"/>
      <c r="BJ25" s="598"/>
      <c r="BK25" s="598"/>
      <c r="BL25" s="598"/>
      <c r="BM25" s="598"/>
      <c r="BN25" s="598"/>
      <c r="BO25" s="598"/>
      <c r="BP25" s="598"/>
      <c r="BQ25" s="598"/>
      <c r="BR25" s="598"/>
      <c r="BS25" s="598"/>
      <c r="BT25" s="598"/>
      <c r="BU25" s="598"/>
      <c r="BV25" s="598"/>
    </row>
    <row r="26" customFormat="false" ht="11.1" hidden="false" customHeight="true" outlineLevel="0" collapsed="false">
      <c r="A26" s="592" t="s">
        <v>1168</v>
      </c>
      <c r="B26" s="593" t="s">
        <v>653</v>
      </c>
      <c r="C26" s="77" t="n">
        <v>660.112391935129</v>
      </c>
      <c r="D26" s="77" t="n">
        <v>661.052839463518</v>
      </c>
      <c r="E26" s="77" t="n">
        <v>660.868787522628</v>
      </c>
      <c r="F26" s="77" t="n">
        <v>658.647791733944</v>
      </c>
      <c r="G26" s="77" t="n">
        <v>656.899074138382</v>
      </c>
      <c r="H26" s="77" t="n">
        <v>654.710190357427</v>
      </c>
      <c r="I26" s="77" t="n">
        <v>649.914958004829</v>
      </c>
      <c r="J26" s="77" t="n">
        <v>648.470378642775</v>
      </c>
      <c r="K26" s="77" t="n">
        <v>648.210269885017</v>
      </c>
      <c r="L26" s="77" t="n">
        <v>653.85477798558</v>
      </c>
      <c r="M26" s="77" t="n">
        <v>652.42350074589</v>
      </c>
      <c r="N26" s="77" t="n">
        <v>648.636584419973</v>
      </c>
      <c r="O26" s="77" t="n">
        <v>637.095662292574</v>
      </c>
      <c r="P26" s="77" t="n">
        <v>632.646242830645</v>
      </c>
      <c r="Q26" s="77" t="n">
        <v>629.889959318932</v>
      </c>
      <c r="R26" s="77" t="n">
        <v>631.683737393724</v>
      </c>
      <c r="S26" s="77" t="n">
        <v>630.171031555221</v>
      </c>
      <c r="T26" s="77" t="n">
        <v>628.208767439714</v>
      </c>
      <c r="U26" s="77" t="n">
        <v>624.181550278312</v>
      </c>
      <c r="V26" s="77" t="n">
        <v>622.531715685466</v>
      </c>
      <c r="W26" s="77" t="n">
        <v>621.643868892283</v>
      </c>
      <c r="X26" s="77" t="n">
        <v>621.895964457461</v>
      </c>
      <c r="Y26" s="77" t="n">
        <v>622.248627344587</v>
      </c>
      <c r="Z26" s="77" t="n">
        <v>623.079812112355</v>
      </c>
      <c r="AA26" s="77" t="n">
        <v>624.156933754758</v>
      </c>
      <c r="AB26" s="77" t="n">
        <v>626.11960103832</v>
      </c>
      <c r="AC26" s="77" t="n">
        <v>628.735228957033</v>
      </c>
      <c r="AD26" s="77" t="n">
        <v>633.686266066871</v>
      </c>
      <c r="AE26" s="77" t="n">
        <v>636.345978838904</v>
      </c>
      <c r="AF26" s="77" t="n">
        <v>638.396815829108</v>
      </c>
      <c r="AG26" s="77" t="n">
        <v>639.690694095423</v>
      </c>
      <c r="AH26" s="77" t="n">
        <v>640.634841728513</v>
      </c>
      <c r="AI26" s="77" t="n">
        <v>641.081175786316</v>
      </c>
      <c r="AJ26" s="77" t="n">
        <v>639.106300667136</v>
      </c>
      <c r="AK26" s="77" t="n">
        <v>639.999554275644</v>
      </c>
      <c r="AL26" s="77" t="n">
        <v>641.83754101014</v>
      </c>
      <c r="AM26" s="77" t="n">
        <v>646.456824899944</v>
      </c>
      <c r="AN26" s="77" t="n">
        <v>648.80685486443</v>
      </c>
      <c r="AO26" s="77" t="n">
        <v>650.724194932917</v>
      </c>
      <c r="AP26" s="77" t="n">
        <v>652.907556935597</v>
      </c>
      <c r="AQ26" s="77" t="n">
        <v>653.435483339441</v>
      </c>
      <c r="AR26" s="77" t="n">
        <v>653.006685974641</v>
      </c>
      <c r="AS26" s="77" t="n">
        <v>649.904598107872</v>
      </c>
      <c r="AT26" s="77" t="n">
        <v>648.849778255779</v>
      </c>
      <c r="AU26" s="77" t="n">
        <v>648.125659685036</v>
      </c>
      <c r="AV26" s="77" t="n">
        <v>647.597226655375</v>
      </c>
      <c r="AW26" s="77" t="n">
        <v>647.635772452534</v>
      </c>
      <c r="AX26" s="77" t="n">
        <v>648.106281336244</v>
      </c>
      <c r="AY26" s="77" t="n">
        <v>649.370776999196</v>
      </c>
      <c r="AZ26" s="77" t="n">
        <v>650.433694286491</v>
      </c>
      <c r="BA26" s="77" t="n">
        <v>651.657056890819</v>
      </c>
      <c r="BB26" s="77" t="n">
        <v>653.114521192834</v>
      </c>
      <c r="BC26" s="77" t="n">
        <v>654.60353214574</v>
      </c>
      <c r="BD26" s="77" t="n">
        <v>656.197746130188</v>
      </c>
      <c r="BE26" s="77" t="n">
        <v>658.273965310744</v>
      </c>
      <c r="BF26" s="78" t="n">
        <v>659.796</v>
      </c>
      <c r="BG26" s="78" t="n">
        <v>661.1406</v>
      </c>
      <c r="BH26" s="78" t="n">
        <v>661.9917</v>
      </c>
      <c r="BI26" s="78" t="n">
        <v>663.2186</v>
      </c>
      <c r="BJ26" s="78" t="n">
        <v>664.5052</v>
      </c>
      <c r="BK26" s="78" t="n">
        <v>665.9385</v>
      </c>
      <c r="BL26" s="78" t="n">
        <v>667.2793</v>
      </c>
      <c r="BM26" s="78" t="n">
        <v>668.6146</v>
      </c>
      <c r="BN26" s="78" t="n">
        <v>670.1852</v>
      </c>
      <c r="BO26" s="78" t="n">
        <v>671.329</v>
      </c>
      <c r="BP26" s="78" t="n">
        <v>672.2869</v>
      </c>
      <c r="BQ26" s="78" t="n">
        <v>672.7377</v>
      </c>
      <c r="BR26" s="78" t="n">
        <v>673.5643</v>
      </c>
      <c r="BS26" s="78" t="n">
        <v>674.4456</v>
      </c>
      <c r="BT26" s="78" t="n">
        <v>675.3816</v>
      </c>
      <c r="BU26" s="78" t="n">
        <v>676.3724</v>
      </c>
      <c r="BV26" s="78" t="n">
        <v>677.4179</v>
      </c>
    </row>
    <row r="27" customFormat="false" ht="11.1" hidden="false" customHeight="true" outlineLevel="0" collapsed="false">
      <c r="A27" s="592" t="s">
        <v>1169</v>
      </c>
      <c r="B27" s="593" t="s">
        <v>655</v>
      </c>
      <c r="C27" s="77" t="n">
        <v>1777.14107594015</v>
      </c>
      <c r="D27" s="77" t="n">
        <v>1781.68707936472</v>
      </c>
      <c r="E27" s="77" t="n">
        <v>1781.44274778549</v>
      </c>
      <c r="F27" s="77" t="n">
        <v>1770.86370912196</v>
      </c>
      <c r="G27" s="77" t="n">
        <v>1765.19698659552</v>
      </c>
      <c r="H27" s="77" t="n">
        <v>1758.89820812565</v>
      </c>
      <c r="I27" s="77" t="n">
        <v>1747.6752153676</v>
      </c>
      <c r="J27" s="77" t="n">
        <v>1743.33144376947</v>
      </c>
      <c r="K27" s="77" t="n">
        <v>1741.57473498652</v>
      </c>
      <c r="L27" s="77" t="n">
        <v>1755.17688890059</v>
      </c>
      <c r="M27" s="77" t="n">
        <v>1749.01545583656</v>
      </c>
      <c r="N27" s="77" t="n">
        <v>1735.86223567628</v>
      </c>
      <c r="O27" s="77" t="n">
        <v>1696.20338817997</v>
      </c>
      <c r="P27" s="77" t="n">
        <v>1683.70197400707</v>
      </c>
      <c r="Q27" s="77" t="n">
        <v>1678.84415291779</v>
      </c>
      <c r="R27" s="77" t="n">
        <v>1696.02533333909</v>
      </c>
      <c r="S27" s="77" t="n">
        <v>1695.65814209683</v>
      </c>
      <c r="T27" s="77" t="n">
        <v>1692.13798761797</v>
      </c>
      <c r="U27" s="77" t="n">
        <v>1677.53035469305</v>
      </c>
      <c r="V27" s="77" t="n">
        <v>1673.65516014808</v>
      </c>
      <c r="W27" s="77" t="n">
        <v>1672.57788877361</v>
      </c>
      <c r="X27" s="77" t="n">
        <v>1676.37063236173</v>
      </c>
      <c r="Y27" s="77" t="n">
        <v>1679.33513848418</v>
      </c>
      <c r="Z27" s="77" t="n">
        <v>1683.54349893306</v>
      </c>
      <c r="AA27" s="77" t="n">
        <v>1688.63581307528</v>
      </c>
      <c r="AB27" s="77" t="n">
        <v>1695.60180765182</v>
      </c>
      <c r="AC27" s="77" t="n">
        <v>1704.0815820296</v>
      </c>
      <c r="AD27" s="77" t="n">
        <v>1720.17515699071</v>
      </c>
      <c r="AE27" s="77" t="n">
        <v>1727.10747538437</v>
      </c>
      <c r="AF27" s="77" t="n">
        <v>1730.97855799269</v>
      </c>
      <c r="AG27" s="77" t="n">
        <v>1728.32179018152</v>
      </c>
      <c r="AH27" s="77" t="n">
        <v>1728.67036219473</v>
      </c>
      <c r="AI27" s="77" t="n">
        <v>1728.5576593982</v>
      </c>
      <c r="AJ27" s="77" t="n">
        <v>1723.30578847943</v>
      </c>
      <c r="AK27" s="77" t="n">
        <v>1725.77895604777</v>
      </c>
      <c r="AL27" s="77" t="n">
        <v>1731.29926879072</v>
      </c>
      <c r="AM27" s="77" t="n">
        <v>1748.30559503894</v>
      </c>
      <c r="AN27" s="77" t="n">
        <v>1753.59104688316</v>
      </c>
      <c r="AO27" s="77" t="n">
        <v>1755.59449265402</v>
      </c>
      <c r="AP27" s="77" t="n">
        <v>1748.9927084662</v>
      </c>
      <c r="AQ27" s="77" t="n">
        <v>1748.42456000433</v>
      </c>
      <c r="AR27" s="77" t="n">
        <v>1748.56682338311</v>
      </c>
      <c r="AS27" s="77" t="n">
        <v>1750.62287316534</v>
      </c>
      <c r="AT27" s="77" t="n">
        <v>1751.28342930326</v>
      </c>
      <c r="AU27" s="77" t="n">
        <v>1751.75186635969</v>
      </c>
      <c r="AV27" s="77" t="n">
        <v>1750.88674337624</v>
      </c>
      <c r="AW27" s="77" t="n">
        <v>1751.82702298848</v>
      </c>
      <c r="AX27" s="77" t="n">
        <v>1753.431264238</v>
      </c>
      <c r="AY27" s="77" t="n">
        <v>1756.08359645894</v>
      </c>
      <c r="AZ27" s="77" t="n">
        <v>1758.72766398247</v>
      </c>
      <c r="BA27" s="77" t="n">
        <v>1761.74759614271</v>
      </c>
      <c r="BB27" s="77" t="n">
        <v>1764.93867578542</v>
      </c>
      <c r="BC27" s="77" t="n">
        <v>1768.86387508475</v>
      </c>
      <c r="BD27" s="77" t="n">
        <v>1773.31847688646</v>
      </c>
      <c r="BE27" s="77" t="n">
        <v>1779.3863340976</v>
      </c>
      <c r="BF27" s="78" t="n">
        <v>1784.087</v>
      </c>
      <c r="BG27" s="78" t="n">
        <v>1788.504</v>
      </c>
      <c r="BH27" s="78" t="n">
        <v>1792.486</v>
      </c>
      <c r="BI27" s="78" t="n">
        <v>1796.45</v>
      </c>
      <c r="BJ27" s="78" t="n">
        <v>1800.244</v>
      </c>
      <c r="BK27" s="78" t="n">
        <v>1803.565</v>
      </c>
      <c r="BL27" s="78" t="n">
        <v>1807.248</v>
      </c>
      <c r="BM27" s="78" t="n">
        <v>1810.988</v>
      </c>
      <c r="BN27" s="78" t="n">
        <v>1815.489</v>
      </c>
      <c r="BO27" s="78" t="n">
        <v>1818.818</v>
      </c>
      <c r="BP27" s="78" t="n">
        <v>1821.677</v>
      </c>
      <c r="BQ27" s="78" t="n">
        <v>1823.207</v>
      </c>
      <c r="BR27" s="78" t="n">
        <v>1825.772</v>
      </c>
      <c r="BS27" s="78" t="n">
        <v>1828.512</v>
      </c>
      <c r="BT27" s="78" t="n">
        <v>1831.427</v>
      </c>
      <c r="BU27" s="78" t="n">
        <v>1834.518</v>
      </c>
      <c r="BV27" s="78" t="n">
        <v>1837.783</v>
      </c>
    </row>
    <row r="28" customFormat="false" ht="11.1" hidden="false" customHeight="true" outlineLevel="0" collapsed="false">
      <c r="A28" s="592" t="s">
        <v>1170</v>
      </c>
      <c r="B28" s="593" t="s">
        <v>657</v>
      </c>
      <c r="C28" s="77" t="n">
        <v>1631.48960531933</v>
      </c>
      <c r="D28" s="77" t="n">
        <v>1635.30530512185</v>
      </c>
      <c r="E28" s="77" t="n">
        <v>1636.82327756184</v>
      </c>
      <c r="F28" s="77" t="n">
        <v>1636.81195170128</v>
      </c>
      <c r="G28" s="77" t="n">
        <v>1633.1581476197</v>
      </c>
      <c r="H28" s="77" t="n">
        <v>1626.63029437909</v>
      </c>
      <c r="I28" s="77" t="n">
        <v>1608.87413429659</v>
      </c>
      <c r="J28" s="77" t="n">
        <v>1602.86387600006</v>
      </c>
      <c r="K28" s="77" t="n">
        <v>1600.24526180664</v>
      </c>
      <c r="L28" s="77" t="n">
        <v>1612.19825980788</v>
      </c>
      <c r="M28" s="77" t="n">
        <v>1607.97795775204</v>
      </c>
      <c r="N28" s="77" t="n">
        <v>1598.76432373065</v>
      </c>
      <c r="O28" s="77" t="n">
        <v>1572.86542955388</v>
      </c>
      <c r="P28" s="77" t="n">
        <v>1562.4340777438</v>
      </c>
      <c r="Q28" s="77" t="n">
        <v>1555.77834011055</v>
      </c>
      <c r="R28" s="77" t="n">
        <v>1559.64244082102</v>
      </c>
      <c r="S28" s="77" t="n">
        <v>1555.47976341631</v>
      </c>
      <c r="T28" s="77" t="n">
        <v>1550.03453206331</v>
      </c>
      <c r="U28" s="77" t="n">
        <v>1539.11241423319</v>
      </c>
      <c r="V28" s="77" t="n">
        <v>1534.24782438018</v>
      </c>
      <c r="W28" s="77" t="n">
        <v>1531.24642997547</v>
      </c>
      <c r="X28" s="77" t="n">
        <v>1530.93682308145</v>
      </c>
      <c r="Y28" s="77" t="n">
        <v>1531.04037552653</v>
      </c>
      <c r="Z28" s="77" t="n">
        <v>1532.38567937311</v>
      </c>
      <c r="AA28" s="77" t="n">
        <v>1534.50121014832</v>
      </c>
      <c r="AB28" s="77" t="n">
        <v>1538.68366015253</v>
      </c>
      <c r="AC28" s="77" t="n">
        <v>1544.46150491289</v>
      </c>
      <c r="AD28" s="77" t="n">
        <v>1554.77073065145</v>
      </c>
      <c r="AE28" s="77" t="n">
        <v>1561.53737525754</v>
      </c>
      <c r="AF28" s="77" t="n">
        <v>1567.69742495323</v>
      </c>
      <c r="AG28" s="77" t="n">
        <v>1574.10221363163</v>
      </c>
      <c r="AH28" s="77" t="n">
        <v>1578.41057308666</v>
      </c>
      <c r="AI28" s="77" t="n">
        <v>1581.47383721144</v>
      </c>
      <c r="AJ28" s="77" t="n">
        <v>1579.36550001601</v>
      </c>
      <c r="AK28" s="77" t="n">
        <v>1582.88345297276</v>
      </c>
      <c r="AL28" s="77" t="n">
        <v>1588.10119009173</v>
      </c>
      <c r="AM28" s="77" t="n">
        <v>1600.83938636156</v>
      </c>
      <c r="AN28" s="77" t="n">
        <v>1605.09118556347</v>
      </c>
      <c r="AO28" s="77" t="n">
        <v>1606.67726268612</v>
      </c>
      <c r="AP28" s="77" t="n">
        <v>1600.88367489512</v>
      </c>
      <c r="AQ28" s="77" t="n">
        <v>1600.67376498503</v>
      </c>
      <c r="AR28" s="77" t="n">
        <v>1601.33359012147</v>
      </c>
      <c r="AS28" s="77" t="n">
        <v>1604.21647430612</v>
      </c>
      <c r="AT28" s="77" t="n">
        <v>1605.60077653433</v>
      </c>
      <c r="AU28" s="77" t="n">
        <v>1606.8398208078</v>
      </c>
      <c r="AV28" s="77" t="n">
        <v>1607.53223239725</v>
      </c>
      <c r="AW28" s="77" t="n">
        <v>1608.78179180817</v>
      </c>
      <c r="AX28" s="77" t="n">
        <v>1610.18712431129</v>
      </c>
      <c r="AY28" s="77" t="n">
        <v>1611.63767664903</v>
      </c>
      <c r="AZ28" s="77" t="n">
        <v>1613.43747027975</v>
      </c>
      <c r="BA28" s="77" t="n">
        <v>1615.47595194585</v>
      </c>
      <c r="BB28" s="77" t="n">
        <v>1617.49636346276</v>
      </c>
      <c r="BC28" s="77" t="n">
        <v>1620.20478983809</v>
      </c>
      <c r="BD28" s="77" t="n">
        <v>1623.34447288725</v>
      </c>
      <c r="BE28" s="77" t="n">
        <v>1628.05222936671</v>
      </c>
      <c r="BF28" s="78" t="n">
        <v>1631.202</v>
      </c>
      <c r="BG28" s="78" t="n">
        <v>1633.93</v>
      </c>
      <c r="BH28" s="78" t="n">
        <v>1635.419</v>
      </c>
      <c r="BI28" s="78" t="n">
        <v>1637.918</v>
      </c>
      <c r="BJ28" s="78" t="n">
        <v>1640.609</v>
      </c>
      <c r="BK28" s="78" t="n">
        <v>1643.566</v>
      </c>
      <c r="BL28" s="78" t="n">
        <v>1646.586</v>
      </c>
      <c r="BM28" s="78" t="n">
        <v>1649.743</v>
      </c>
      <c r="BN28" s="78" t="n">
        <v>1653.868</v>
      </c>
      <c r="BO28" s="78" t="n">
        <v>1656.674</v>
      </c>
      <c r="BP28" s="78" t="n">
        <v>1658.992</v>
      </c>
      <c r="BQ28" s="78" t="n">
        <v>1660.18</v>
      </c>
      <c r="BR28" s="78" t="n">
        <v>1662.005</v>
      </c>
      <c r="BS28" s="78" t="n">
        <v>1663.824</v>
      </c>
      <c r="BT28" s="78" t="n">
        <v>1665.638</v>
      </c>
      <c r="BU28" s="78" t="n">
        <v>1667.446</v>
      </c>
      <c r="BV28" s="78" t="n">
        <v>1669.248</v>
      </c>
    </row>
    <row r="29" customFormat="false" ht="11.1" hidden="false" customHeight="true" outlineLevel="0" collapsed="false">
      <c r="A29" s="592" t="s">
        <v>1171</v>
      </c>
      <c r="B29" s="593" t="s">
        <v>659</v>
      </c>
      <c r="C29" s="77" t="n">
        <v>746.754274348131</v>
      </c>
      <c r="D29" s="77" t="n">
        <v>751.661201156724</v>
      </c>
      <c r="E29" s="77" t="n">
        <v>753.716043025414</v>
      </c>
      <c r="F29" s="77" t="n">
        <v>750.207151625607</v>
      </c>
      <c r="G29" s="77" t="n">
        <v>748.591559860934</v>
      </c>
      <c r="H29" s="77" t="n">
        <v>746.157619402802</v>
      </c>
      <c r="I29" s="77" t="n">
        <v>739.359468122234</v>
      </c>
      <c r="J29" s="77" t="n">
        <v>737.948226873919</v>
      </c>
      <c r="K29" s="77" t="n">
        <v>738.37803352888</v>
      </c>
      <c r="L29" s="77" t="n">
        <v>747.214916137904</v>
      </c>
      <c r="M29" s="77" t="n">
        <v>746.402297561324</v>
      </c>
      <c r="N29" s="77" t="n">
        <v>742.506205849928</v>
      </c>
      <c r="O29" s="77" t="n">
        <v>729.070202362704</v>
      </c>
      <c r="P29" s="77" t="n">
        <v>723.849493362435</v>
      </c>
      <c r="Q29" s="77" t="n">
        <v>720.38764020811</v>
      </c>
      <c r="R29" s="77" t="n">
        <v>721.377137244242</v>
      </c>
      <c r="S29" s="77" t="n">
        <v>719.413625023418</v>
      </c>
      <c r="T29" s="77" t="n">
        <v>717.189597890152</v>
      </c>
      <c r="U29" s="77" t="n">
        <v>713.780076054673</v>
      </c>
      <c r="V29" s="77" t="n">
        <v>711.72875393885</v>
      </c>
      <c r="W29" s="77" t="n">
        <v>710.110651752911</v>
      </c>
      <c r="X29" s="77" t="n">
        <v>707.901937555623</v>
      </c>
      <c r="Y29" s="77" t="n">
        <v>707.91814918538</v>
      </c>
      <c r="Z29" s="77" t="n">
        <v>709.135454700948</v>
      </c>
      <c r="AA29" s="77" t="n">
        <v>712.994170917055</v>
      </c>
      <c r="AB29" s="77" t="n">
        <v>715.533426593198</v>
      </c>
      <c r="AC29" s="77" t="n">
        <v>718.193538544105</v>
      </c>
      <c r="AD29" s="77" t="n">
        <v>720.661822701406</v>
      </c>
      <c r="AE29" s="77" t="n">
        <v>723.798160253119</v>
      </c>
      <c r="AF29" s="77" t="n">
        <v>727.289867130873</v>
      </c>
      <c r="AG29" s="77" t="n">
        <v>732.723093973739</v>
      </c>
      <c r="AH29" s="77" t="n">
        <v>735.735926524274</v>
      </c>
      <c r="AI29" s="77" t="n">
        <v>737.914515421549</v>
      </c>
      <c r="AJ29" s="77" t="n">
        <v>737.723639273025</v>
      </c>
      <c r="AK29" s="77" t="n">
        <v>739.385156908182</v>
      </c>
      <c r="AL29" s="77" t="n">
        <v>741.363846934483</v>
      </c>
      <c r="AM29" s="77" t="n">
        <v>744.960253804187</v>
      </c>
      <c r="AN29" s="77" t="n">
        <v>746.59788027358</v>
      </c>
      <c r="AO29" s="77" t="n">
        <v>747.577270794922</v>
      </c>
      <c r="AP29" s="77" t="n">
        <v>746.928024167976</v>
      </c>
      <c r="AQ29" s="77" t="n">
        <v>747.318743693392</v>
      </c>
      <c r="AR29" s="77" t="n">
        <v>747.779028170933</v>
      </c>
      <c r="AS29" s="77" t="n">
        <v>748.301547396151</v>
      </c>
      <c r="AT29" s="77" t="n">
        <v>748.90645943128</v>
      </c>
      <c r="AU29" s="77" t="n">
        <v>749.586434071871</v>
      </c>
      <c r="AV29" s="77" t="n">
        <v>750.467129032337</v>
      </c>
      <c r="AW29" s="77" t="n">
        <v>751.202985598042</v>
      </c>
      <c r="AX29" s="77" t="n">
        <v>751.919661483401</v>
      </c>
      <c r="AY29" s="77" t="n">
        <v>752.280024601228</v>
      </c>
      <c r="AZ29" s="77" t="n">
        <v>753.211188191278</v>
      </c>
      <c r="BA29" s="77" t="n">
        <v>754.376020166367</v>
      </c>
      <c r="BB29" s="77" t="n">
        <v>755.691928470895</v>
      </c>
      <c r="BC29" s="77" t="n">
        <v>757.386041257763</v>
      </c>
      <c r="BD29" s="77" t="n">
        <v>759.375766471372</v>
      </c>
      <c r="BE29" s="77" t="n">
        <v>762.53055812459</v>
      </c>
      <c r="BF29" s="78" t="n">
        <v>764.4594</v>
      </c>
      <c r="BG29" s="78" t="n">
        <v>766.0318</v>
      </c>
      <c r="BH29" s="78" t="n">
        <v>766.6083</v>
      </c>
      <c r="BI29" s="78" t="n">
        <v>767.9473</v>
      </c>
      <c r="BJ29" s="78" t="n">
        <v>769.4094</v>
      </c>
      <c r="BK29" s="78" t="n">
        <v>771.034</v>
      </c>
      <c r="BL29" s="78" t="n">
        <v>772.7128</v>
      </c>
      <c r="BM29" s="78" t="n">
        <v>774.4852</v>
      </c>
      <c r="BN29" s="78" t="n">
        <v>776.8517</v>
      </c>
      <c r="BO29" s="78" t="n">
        <v>778.4358</v>
      </c>
      <c r="BP29" s="78" t="n">
        <v>779.7381</v>
      </c>
      <c r="BQ29" s="78" t="n">
        <v>780.3993</v>
      </c>
      <c r="BR29" s="78" t="n">
        <v>781.4073</v>
      </c>
      <c r="BS29" s="78" t="n">
        <v>782.4029</v>
      </c>
      <c r="BT29" s="78" t="n">
        <v>783.3861</v>
      </c>
      <c r="BU29" s="78" t="n">
        <v>784.3568</v>
      </c>
      <c r="BV29" s="78" t="n">
        <v>785.3152</v>
      </c>
    </row>
    <row r="30" customFormat="false" ht="11.1" hidden="false" customHeight="true" outlineLevel="0" collapsed="false">
      <c r="A30" s="592" t="s">
        <v>1172</v>
      </c>
      <c r="B30" s="593" t="s">
        <v>661</v>
      </c>
      <c r="C30" s="77" t="n">
        <v>2142.8461181126</v>
      </c>
      <c r="D30" s="77" t="n">
        <v>2148.23661224375</v>
      </c>
      <c r="E30" s="77" t="n">
        <v>2152.02840367827</v>
      </c>
      <c r="F30" s="77" t="n">
        <v>2158.45556508647</v>
      </c>
      <c r="G30" s="77" t="n">
        <v>2155.87439662498</v>
      </c>
      <c r="H30" s="77" t="n">
        <v>2148.51897096413</v>
      </c>
      <c r="I30" s="77" t="n">
        <v>2124.45334536401</v>
      </c>
      <c r="J30" s="77" t="n">
        <v>2116.50136235933</v>
      </c>
      <c r="K30" s="77" t="n">
        <v>2112.72707921021</v>
      </c>
      <c r="L30" s="77" t="n">
        <v>2125.22762651475</v>
      </c>
      <c r="M30" s="77" t="n">
        <v>2120.73589512814</v>
      </c>
      <c r="N30" s="77" t="n">
        <v>2111.34901564849</v>
      </c>
      <c r="O30" s="77" t="n">
        <v>2085.8100862384</v>
      </c>
      <c r="P30" s="77" t="n">
        <v>2075.07558695073</v>
      </c>
      <c r="Q30" s="77" t="n">
        <v>2067.88861594808</v>
      </c>
      <c r="R30" s="77" t="n">
        <v>2071.37695417146</v>
      </c>
      <c r="S30" s="77" t="n">
        <v>2065.93920403309</v>
      </c>
      <c r="T30" s="77" t="n">
        <v>2058.70314647398</v>
      </c>
      <c r="U30" s="77" t="n">
        <v>2043.96498582817</v>
      </c>
      <c r="V30" s="77" t="n">
        <v>2037.41016017706</v>
      </c>
      <c r="W30" s="77" t="n">
        <v>2033.33487385469</v>
      </c>
      <c r="X30" s="77" t="n">
        <v>2030.56374878082</v>
      </c>
      <c r="Y30" s="77" t="n">
        <v>2032.3290746761</v>
      </c>
      <c r="Z30" s="77" t="n">
        <v>2037.45547346029</v>
      </c>
      <c r="AA30" s="77" t="n">
        <v>2050.08648978378</v>
      </c>
      <c r="AB30" s="77" t="n">
        <v>2058.82737585802</v>
      </c>
      <c r="AC30" s="77" t="n">
        <v>2067.82167633338</v>
      </c>
      <c r="AD30" s="77" t="n">
        <v>2079.39477797248</v>
      </c>
      <c r="AE30" s="77" t="n">
        <v>2087.15186717817</v>
      </c>
      <c r="AF30" s="77" t="n">
        <v>2093.41833071304</v>
      </c>
      <c r="AG30" s="77" t="n">
        <v>2096.92416877991</v>
      </c>
      <c r="AH30" s="77" t="n">
        <v>2101.16188082107</v>
      </c>
      <c r="AI30" s="77" t="n">
        <v>2104.86146703931</v>
      </c>
      <c r="AJ30" s="77" t="n">
        <v>2105.45120051315</v>
      </c>
      <c r="AK30" s="77" t="n">
        <v>2110.00333027669</v>
      </c>
      <c r="AL30" s="77" t="n">
        <v>2115.94612940845</v>
      </c>
      <c r="AM30" s="77" t="n">
        <v>2128.33701062739</v>
      </c>
      <c r="AN30" s="77" t="n">
        <v>2133.26808895635</v>
      </c>
      <c r="AO30" s="77" t="n">
        <v>2135.79677711429</v>
      </c>
      <c r="AP30" s="77" t="n">
        <v>2132.39408474726</v>
      </c>
      <c r="AQ30" s="77" t="n">
        <v>2132.76473532864</v>
      </c>
      <c r="AR30" s="77" t="n">
        <v>2133.37973850447</v>
      </c>
      <c r="AS30" s="77" t="n">
        <v>2135.34094928782</v>
      </c>
      <c r="AT30" s="77" t="n">
        <v>2135.61826639276</v>
      </c>
      <c r="AU30" s="77" t="n">
        <v>2135.31354483235</v>
      </c>
      <c r="AV30" s="77" t="n">
        <v>2132.42565462362</v>
      </c>
      <c r="AW30" s="77" t="n">
        <v>2132.45770321976</v>
      </c>
      <c r="AX30" s="77" t="n">
        <v>2133.40856063779</v>
      </c>
      <c r="AY30" s="77" t="n">
        <v>2135.28202855766</v>
      </c>
      <c r="AZ30" s="77" t="n">
        <v>2138.06765235951</v>
      </c>
      <c r="BA30" s="77" t="n">
        <v>2141.76923372329</v>
      </c>
      <c r="BB30" s="77" t="n">
        <v>2147.25362918424</v>
      </c>
      <c r="BC30" s="77" t="n">
        <v>2152.13698327044</v>
      </c>
      <c r="BD30" s="77" t="n">
        <v>2157.28615251713</v>
      </c>
      <c r="BE30" s="77" t="n">
        <v>2163.39563043878</v>
      </c>
      <c r="BF30" s="78" t="n">
        <v>2168.556</v>
      </c>
      <c r="BG30" s="78" t="n">
        <v>2173.46</v>
      </c>
      <c r="BH30" s="78" t="n">
        <v>2177.351</v>
      </c>
      <c r="BI30" s="78" t="n">
        <v>2182.315</v>
      </c>
      <c r="BJ30" s="78" t="n">
        <v>2187.594</v>
      </c>
      <c r="BK30" s="78" t="n">
        <v>2193.729</v>
      </c>
      <c r="BL30" s="78" t="n">
        <v>2199.23</v>
      </c>
      <c r="BM30" s="78" t="n">
        <v>2204.64</v>
      </c>
      <c r="BN30" s="78" t="n">
        <v>2210.647</v>
      </c>
      <c r="BO30" s="78" t="n">
        <v>2215.355</v>
      </c>
      <c r="BP30" s="78" t="n">
        <v>2219.453</v>
      </c>
      <c r="BQ30" s="78" t="n">
        <v>2221.867</v>
      </c>
      <c r="BR30" s="78" t="n">
        <v>2225.552</v>
      </c>
      <c r="BS30" s="78" t="n">
        <v>2229.432</v>
      </c>
      <c r="BT30" s="78" t="n">
        <v>2233.508</v>
      </c>
      <c r="BU30" s="78" t="n">
        <v>2237.781</v>
      </c>
      <c r="BV30" s="78" t="n">
        <v>2242.249</v>
      </c>
    </row>
    <row r="31" customFormat="false" ht="11.1" hidden="false" customHeight="true" outlineLevel="0" collapsed="false">
      <c r="A31" s="592" t="s">
        <v>1173</v>
      </c>
      <c r="B31" s="593" t="s">
        <v>663</v>
      </c>
      <c r="C31" s="77" t="n">
        <v>560.117313007582</v>
      </c>
      <c r="D31" s="77" t="n">
        <v>562.038878098168</v>
      </c>
      <c r="E31" s="77" t="n">
        <v>563.867663503</v>
      </c>
      <c r="F31" s="77" t="n">
        <v>568.113154203453</v>
      </c>
      <c r="G31" s="77" t="n">
        <v>567.874266500746</v>
      </c>
      <c r="H31" s="77" t="n">
        <v>565.660485376254</v>
      </c>
      <c r="I31" s="77" t="n">
        <v>556.69937157869</v>
      </c>
      <c r="J31" s="77" t="n">
        <v>554.115133049094</v>
      </c>
      <c r="K31" s="77" t="n">
        <v>553.13533053618</v>
      </c>
      <c r="L31" s="77" t="n">
        <v>557.216889739204</v>
      </c>
      <c r="M31" s="77" t="n">
        <v>556.853264985209</v>
      </c>
      <c r="N31" s="77" t="n">
        <v>555.501381973453</v>
      </c>
      <c r="O31" s="77" t="n">
        <v>550.923122114477</v>
      </c>
      <c r="P31" s="77" t="n">
        <v>549.273311529292</v>
      </c>
      <c r="Q31" s="77" t="n">
        <v>548.313831628439</v>
      </c>
      <c r="R31" s="77" t="n">
        <v>549.912579457671</v>
      </c>
      <c r="S31" s="77" t="n">
        <v>548.932838141168</v>
      </c>
      <c r="T31" s="77" t="n">
        <v>547.242504724682</v>
      </c>
      <c r="U31" s="77" t="n">
        <v>542.845384430616</v>
      </c>
      <c r="V31" s="77" t="n">
        <v>541.231012897364</v>
      </c>
      <c r="W31" s="77" t="n">
        <v>540.403195347327</v>
      </c>
      <c r="X31" s="77" t="n">
        <v>540.804328261074</v>
      </c>
      <c r="Y31" s="77" t="n">
        <v>541.217821317044</v>
      </c>
      <c r="Z31" s="77" t="n">
        <v>542.086070995803</v>
      </c>
      <c r="AA31" s="77" t="n">
        <v>543.399072865276</v>
      </c>
      <c r="AB31" s="77" t="n">
        <v>545.184339113672</v>
      </c>
      <c r="AC31" s="77" t="n">
        <v>547.431865308915</v>
      </c>
      <c r="AD31" s="77" t="n">
        <v>551.257925262572</v>
      </c>
      <c r="AE31" s="77" t="n">
        <v>553.592765992833</v>
      </c>
      <c r="AF31" s="77" t="n">
        <v>555.552661311264</v>
      </c>
      <c r="AG31" s="77" t="n">
        <v>557.216833615517</v>
      </c>
      <c r="AH31" s="77" t="n">
        <v>558.367421312053</v>
      </c>
      <c r="AI31" s="77" t="n">
        <v>559.083646798522</v>
      </c>
      <c r="AJ31" s="77" t="n">
        <v>558.196905476411</v>
      </c>
      <c r="AK31" s="77" t="n">
        <v>558.920859991632</v>
      </c>
      <c r="AL31" s="77" t="n">
        <v>560.08690574567</v>
      </c>
      <c r="AM31" s="77" t="n">
        <v>562.878889275729</v>
      </c>
      <c r="AN31" s="77" t="n">
        <v>564.041232604503</v>
      </c>
      <c r="AO31" s="77" t="n">
        <v>564.757782269196</v>
      </c>
      <c r="AP31" s="77" t="n">
        <v>564.417816587721</v>
      </c>
      <c r="AQ31" s="77" t="n">
        <v>564.700820185812</v>
      </c>
      <c r="AR31" s="77" t="n">
        <v>564.996071381383</v>
      </c>
      <c r="AS31" s="77" t="n">
        <v>565.319221324621</v>
      </c>
      <c r="AT31" s="77" t="n">
        <v>565.627229352514</v>
      </c>
      <c r="AU31" s="77" t="n">
        <v>565.93574661525</v>
      </c>
      <c r="AV31" s="77" t="n">
        <v>566.268540788829</v>
      </c>
      <c r="AW31" s="77" t="n">
        <v>566.560250764246</v>
      </c>
      <c r="AX31" s="77" t="n">
        <v>566.834644217504</v>
      </c>
      <c r="AY31" s="77" t="n">
        <v>566.636549654936</v>
      </c>
      <c r="AZ31" s="77" t="n">
        <v>567.217688684123</v>
      </c>
      <c r="BA31" s="77" t="n">
        <v>568.122889811401</v>
      </c>
      <c r="BB31" s="77" t="n">
        <v>569.710599210648</v>
      </c>
      <c r="BC31" s="77" t="n">
        <v>570.995089903695</v>
      </c>
      <c r="BD31" s="77" t="n">
        <v>572.334808064423</v>
      </c>
      <c r="BE31" s="77" t="n">
        <v>573.933540448211</v>
      </c>
      <c r="BF31" s="78" t="n">
        <v>575.2309</v>
      </c>
      <c r="BG31" s="78" t="n">
        <v>576.4306</v>
      </c>
      <c r="BH31" s="78" t="n">
        <v>577.3208</v>
      </c>
      <c r="BI31" s="78" t="n">
        <v>578.4842</v>
      </c>
      <c r="BJ31" s="78" t="n">
        <v>579.7089</v>
      </c>
      <c r="BK31" s="78" t="n">
        <v>581.0765</v>
      </c>
      <c r="BL31" s="78" t="n">
        <v>582.3627</v>
      </c>
      <c r="BM31" s="78" t="n">
        <v>583.649</v>
      </c>
      <c r="BN31" s="78" t="n">
        <v>585.143</v>
      </c>
      <c r="BO31" s="78" t="n">
        <v>586.274</v>
      </c>
      <c r="BP31" s="78" t="n">
        <v>587.2496</v>
      </c>
      <c r="BQ31" s="78" t="n">
        <v>587.841</v>
      </c>
      <c r="BR31" s="78" t="n">
        <v>588.6772</v>
      </c>
      <c r="BS31" s="78" t="n">
        <v>589.5296</v>
      </c>
      <c r="BT31" s="78" t="n">
        <v>590.3982</v>
      </c>
      <c r="BU31" s="78" t="n">
        <v>591.2828</v>
      </c>
      <c r="BV31" s="78" t="n">
        <v>592.1836</v>
      </c>
    </row>
    <row r="32" customFormat="false" ht="11.1" hidden="false" customHeight="true" outlineLevel="0" collapsed="false">
      <c r="A32" s="592" t="s">
        <v>1174</v>
      </c>
      <c r="B32" s="593" t="s">
        <v>665</v>
      </c>
      <c r="C32" s="77" t="n">
        <v>1237.61496580906</v>
      </c>
      <c r="D32" s="77" t="n">
        <v>1247.43469628962</v>
      </c>
      <c r="E32" s="77" t="n">
        <v>1255.90546967989</v>
      </c>
      <c r="F32" s="77" t="n">
        <v>1267.89080511307</v>
      </c>
      <c r="G32" s="77" t="n">
        <v>1270.01602497287</v>
      </c>
      <c r="H32" s="77" t="n">
        <v>1267.14464839247</v>
      </c>
      <c r="I32" s="77" t="n">
        <v>1248.89239164746</v>
      </c>
      <c r="J32" s="77" t="n">
        <v>1243.81603498</v>
      </c>
      <c r="K32" s="77" t="n">
        <v>1241.53129466566</v>
      </c>
      <c r="L32" s="77" t="n">
        <v>1252.1158705529</v>
      </c>
      <c r="M32" s="77" t="n">
        <v>1247.85608805848</v>
      </c>
      <c r="N32" s="77" t="n">
        <v>1238.82964703084</v>
      </c>
      <c r="O32" s="77" t="n">
        <v>1215.66578160101</v>
      </c>
      <c r="P32" s="77" t="n">
        <v>1204.13409790868</v>
      </c>
      <c r="Q32" s="77" t="n">
        <v>1194.86383008487</v>
      </c>
      <c r="R32" s="77" t="n">
        <v>1190.41936934221</v>
      </c>
      <c r="S32" s="77" t="n">
        <v>1183.74863984597</v>
      </c>
      <c r="T32" s="77" t="n">
        <v>1177.41603280877</v>
      </c>
      <c r="U32" s="77" t="n">
        <v>1169.62941989914</v>
      </c>
      <c r="V32" s="77" t="n">
        <v>1165.31715402865</v>
      </c>
      <c r="W32" s="77" t="n">
        <v>1162.68710686582</v>
      </c>
      <c r="X32" s="77" t="n">
        <v>1159.48824983117</v>
      </c>
      <c r="Y32" s="77" t="n">
        <v>1161.91091151827</v>
      </c>
      <c r="Z32" s="77" t="n">
        <v>1167.70406334764</v>
      </c>
      <c r="AA32" s="77" t="n">
        <v>1182.36514580598</v>
      </c>
      <c r="AB32" s="77" t="n">
        <v>1190.77619755487</v>
      </c>
      <c r="AC32" s="77" t="n">
        <v>1198.43465908102</v>
      </c>
      <c r="AD32" s="77" t="n">
        <v>1205.01156225206</v>
      </c>
      <c r="AE32" s="77" t="n">
        <v>1211.41156943198</v>
      </c>
      <c r="AF32" s="77" t="n">
        <v>1217.30571248841</v>
      </c>
      <c r="AG32" s="77" t="n">
        <v>1223.08254530712</v>
      </c>
      <c r="AH32" s="77" t="n">
        <v>1227.67354470226</v>
      </c>
      <c r="AI32" s="77" t="n">
        <v>1231.4672645596</v>
      </c>
      <c r="AJ32" s="77" t="n">
        <v>1232.64210097999</v>
      </c>
      <c r="AK32" s="77" t="n">
        <v>1236.2074646861</v>
      </c>
      <c r="AL32" s="77" t="n">
        <v>1240.34175177877</v>
      </c>
      <c r="AM32" s="77" t="n">
        <v>1247.1357840055</v>
      </c>
      <c r="AN32" s="77" t="n">
        <v>1250.83980156068</v>
      </c>
      <c r="AO32" s="77" t="n">
        <v>1253.54462619179</v>
      </c>
      <c r="AP32" s="77" t="n">
        <v>1253.6257102396</v>
      </c>
      <c r="AQ32" s="77" t="n">
        <v>1255.55055976703</v>
      </c>
      <c r="AR32" s="77" t="n">
        <v>1257.69462711483</v>
      </c>
      <c r="AS32" s="77" t="n">
        <v>1260.79703400687</v>
      </c>
      <c r="AT32" s="77" t="n">
        <v>1262.82519570252</v>
      </c>
      <c r="AU32" s="77" t="n">
        <v>1264.51823392564</v>
      </c>
      <c r="AV32" s="77" t="n">
        <v>1265.93238348842</v>
      </c>
      <c r="AW32" s="77" t="n">
        <v>1266.91299865733</v>
      </c>
      <c r="AX32" s="77" t="n">
        <v>1267.51631424457</v>
      </c>
      <c r="AY32" s="77" t="n">
        <v>1265.50854055623</v>
      </c>
      <c r="AZ32" s="77" t="n">
        <v>1267.03259925054</v>
      </c>
      <c r="BA32" s="77" t="n">
        <v>1269.85470063362</v>
      </c>
      <c r="BB32" s="77" t="n">
        <v>1275.85745519026</v>
      </c>
      <c r="BC32" s="77" t="n">
        <v>1279.86368408723</v>
      </c>
      <c r="BD32" s="77" t="n">
        <v>1283.75599780936</v>
      </c>
      <c r="BE32" s="77" t="n">
        <v>1287.7544931088</v>
      </c>
      <c r="BF32" s="78" t="n">
        <v>1291.254</v>
      </c>
      <c r="BG32" s="78" t="n">
        <v>1294.474</v>
      </c>
      <c r="BH32" s="78" t="n">
        <v>1296.833</v>
      </c>
      <c r="BI32" s="78" t="n">
        <v>1299.932</v>
      </c>
      <c r="BJ32" s="78" t="n">
        <v>1303.191</v>
      </c>
      <c r="BK32" s="78" t="n">
        <v>1306.696</v>
      </c>
      <c r="BL32" s="78" t="n">
        <v>1310.204</v>
      </c>
      <c r="BM32" s="78" t="n">
        <v>1313.804</v>
      </c>
      <c r="BN32" s="78" t="n">
        <v>1318.105</v>
      </c>
      <c r="BO32" s="78" t="n">
        <v>1321.431</v>
      </c>
      <c r="BP32" s="78" t="n">
        <v>1324.391</v>
      </c>
      <c r="BQ32" s="78" t="n">
        <v>1326.315</v>
      </c>
      <c r="BR32" s="78" t="n">
        <v>1329.047</v>
      </c>
      <c r="BS32" s="78" t="n">
        <v>1331.916</v>
      </c>
      <c r="BT32" s="78" t="n">
        <v>1334.922</v>
      </c>
      <c r="BU32" s="78" t="n">
        <v>1338.065</v>
      </c>
      <c r="BV32" s="78" t="n">
        <v>1341.345</v>
      </c>
    </row>
    <row r="33" s="584" customFormat="true" ht="11.1" hidden="false" customHeight="true" outlineLevel="0" collapsed="false">
      <c r="A33" s="592" t="s">
        <v>1175</v>
      </c>
      <c r="B33" s="593" t="s">
        <v>667</v>
      </c>
      <c r="C33" s="77" t="n">
        <v>755.976002471076</v>
      </c>
      <c r="D33" s="77" t="n">
        <v>757.981504053407</v>
      </c>
      <c r="E33" s="77" t="n">
        <v>759.026412642276</v>
      </c>
      <c r="F33" s="77" t="n">
        <v>759.593771302985</v>
      </c>
      <c r="G33" s="77" t="n">
        <v>758.355211605952</v>
      </c>
      <c r="H33" s="77" t="n">
        <v>755.793776616478</v>
      </c>
      <c r="I33" s="77" t="n">
        <v>748.95589276698</v>
      </c>
      <c r="J33" s="77" t="n">
        <v>745.963887368315</v>
      </c>
      <c r="K33" s="77" t="n">
        <v>743.864186852898</v>
      </c>
      <c r="L33" s="77" t="n">
        <v>745.76521144102</v>
      </c>
      <c r="M33" s="77" t="n">
        <v>743.118805526883</v>
      </c>
      <c r="N33" s="77" t="n">
        <v>739.033389330776</v>
      </c>
      <c r="O33" s="77" t="n">
        <v>730.566493195168</v>
      </c>
      <c r="P33" s="77" t="n">
        <v>725.809908678272</v>
      </c>
      <c r="Q33" s="77" t="n">
        <v>721.821166122556</v>
      </c>
      <c r="R33" s="77" t="n">
        <v>719.789418806403</v>
      </c>
      <c r="S33" s="77" t="n">
        <v>716.444495214258</v>
      </c>
      <c r="T33" s="77" t="n">
        <v>712.975548624505</v>
      </c>
      <c r="U33" s="77" t="n">
        <v>707.965363854929</v>
      </c>
      <c r="V33" s="77" t="n">
        <v>705.311282656619</v>
      </c>
      <c r="W33" s="77" t="n">
        <v>703.596089847361</v>
      </c>
      <c r="X33" s="77" t="n">
        <v>702.249982456994</v>
      </c>
      <c r="Y33" s="77" t="n">
        <v>702.839918653462</v>
      </c>
      <c r="Z33" s="77" t="n">
        <v>704.796095466605</v>
      </c>
      <c r="AA33" s="77" t="n">
        <v>710.132682163565</v>
      </c>
      <c r="AB33" s="77" t="n">
        <v>713.310713259697</v>
      </c>
      <c r="AC33" s="77" t="n">
        <v>716.344358022144</v>
      </c>
      <c r="AD33" s="77" t="n">
        <v>719.369405162603</v>
      </c>
      <c r="AE33" s="77" t="n">
        <v>722.012435723908</v>
      </c>
      <c r="AF33" s="77" t="n">
        <v>724.409238417755</v>
      </c>
      <c r="AG33" s="77" t="n">
        <v>726.35993396916</v>
      </c>
      <c r="AH33" s="77" t="n">
        <v>728.41419038433</v>
      </c>
      <c r="AI33" s="77" t="n">
        <v>730.37212838828</v>
      </c>
      <c r="AJ33" s="77" t="n">
        <v>732.0247033793</v>
      </c>
      <c r="AK33" s="77" t="n">
        <v>733.946788012095</v>
      </c>
      <c r="AL33" s="77" t="n">
        <v>735.929337684953</v>
      </c>
      <c r="AM33" s="77" t="n">
        <v>738.667777502711</v>
      </c>
      <c r="AN33" s="77" t="n">
        <v>740.249688427068</v>
      </c>
      <c r="AO33" s="77" t="n">
        <v>741.370495562862</v>
      </c>
      <c r="AP33" s="77" t="n">
        <v>741.573568206712</v>
      </c>
      <c r="AQ33" s="77" t="n">
        <v>742.114640792914</v>
      </c>
      <c r="AR33" s="77" t="n">
        <v>742.537082618086</v>
      </c>
      <c r="AS33" s="77" t="n">
        <v>742.334929522815</v>
      </c>
      <c r="AT33" s="77" t="n">
        <v>742.899582945492</v>
      </c>
      <c r="AU33" s="77" t="n">
        <v>743.725078726702</v>
      </c>
      <c r="AV33" s="77" t="n">
        <v>745.39831085183</v>
      </c>
      <c r="AW33" s="77" t="n">
        <v>746.305320861068</v>
      </c>
      <c r="AX33" s="77" t="n">
        <v>747.033002739801</v>
      </c>
      <c r="AY33" s="77" t="n">
        <v>746.826746722642</v>
      </c>
      <c r="AZ33" s="77" t="n">
        <v>747.761729664407</v>
      </c>
      <c r="BA33" s="77" t="n">
        <v>749.083341799707</v>
      </c>
      <c r="BB33" s="77" t="n">
        <v>751.033172134271</v>
      </c>
      <c r="BC33" s="77" t="n">
        <v>752.946850902347</v>
      </c>
      <c r="BD33" s="77" t="n">
        <v>755.065967109662</v>
      </c>
      <c r="BE33" s="77" t="n">
        <v>757.877611845123</v>
      </c>
      <c r="BF33" s="78" t="n">
        <v>760.0423</v>
      </c>
      <c r="BG33" s="78" t="n">
        <v>762.0471</v>
      </c>
      <c r="BH33" s="78" t="n">
        <v>763.6192</v>
      </c>
      <c r="BI33" s="78" t="n">
        <v>765.5088</v>
      </c>
      <c r="BJ33" s="78" t="n">
        <v>767.4431</v>
      </c>
      <c r="BK33" s="78" t="n">
        <v>769.4895</v>
      </c>
      <c r="BL33" s="78" t="n">
        <v>771.4626</v>
      </c>
      <c r="BM33" s="78" t="n">
        <v>773.4297</v>
      </c>
      <c r="BN33" s="78" t="n">
        <v>775.6699</v>
      </c>
      <c r="BO33" s="78" t="n">
        <v>777.4159</v>
      </c>
      <c r="BP33" s="78" t="n">
        <v>778.9466</v>
      </c>
      <c r="BQ33" s="78" t="n">
        <v>779.8857</v>
      </c>
      <c r="BR33" s="78" t="n">
        <v>781.2682</v>
      </c>
      <c r="BS33" s="78" t="n">
        <v>782.7177</v>
      </c>
      <c r="BT33" s="78" t="n">
        <v>784.2342</v>
      </c>
      <c r="BU33" s="78" t="n">
        <v>785.8177</v>
      </c>
      <c r="BV33" s="78" t="n">
        <v>787.4682</v>
      </c>
    </row>
    <row r="34" s="584" customFormat="true" ht="11.1" hidden="false" customHeight="true" outlineLevel="0" collapsed="false">
      <c r="A34" s="592" t="s">
        <v>1176</v>
      </c>
      <c r="B34" s="593" t="s">
        <v>669</v>
      </c>
      <c r="C34" s="77" t="n">
        <v>1960.72837195035</v>
      </c>
      <c r="D34" s="77" t="n">
        <v>1961.81972886672</v>
      </c>
      <c r="E34" s="77" t="n">
        <v>1963.50048710942</v>
      </c>
      <c r="F34" s="77" t="n">
        <v>1971.11320698115</v>
      </c>
      <c r="G34" s="77" t="n">
        <v>1969.96584764951</v>
      </c>
      <c r="H34" s="77" t="n">
        <v>1965.40096941719</v>
      </c>
      <c r="I34" s="77" t="n">
        <v>1950.94955070433</v>
      </c>
      <c r="J34" s="77" t="n">
        <v>1944.40140085554</v>
      </c>
      <c r="K34" s="77" t="n">
        <v>1939.28749829097</v>
      </c>
      <c r="L34" s="77" t="n">
        <v>1943.11478623281</v>
      </c>
      <c r="M34" s="77" t="n">
        <v>1935.23917082002</v>
      </c>
      <c r="N34" s="77" t="n">
        <v>1923.16759527479</v>
      </c>
      <c r="O34" s="77" t="n">
        <v>1896.94972288748</v>
      </c>
      <c r="P34" s="77" t="n">
        <v>1883.94897960962</v>
      </c>
      <c r="Q34" s="77" t="n">
        <v>1874.21502873156</v>
      </c>
      <c r="R34" s="77" t="n">
        <v>1873.24590731078</v>
      </c>
      <c r="S34" s="77" t="n">
        <v>1865.92201343922</v>
      </c>
      <c r="T34" s="77" t="n">
        <v>1857.74138417435</v>
      </c>
      <c r="U34" s="77" t="n">
        <v>1844.06840604943</v>
      </c>
      <c r="V34" s="77" t="n">
        <v>1837.65101609803</v>
      </c>
      <c r="W34" s="77" t="n">
        <v>1833.85360085341</v>
      </c>
      <c r="X34" s="77" t="n">
        <v>1831.49050273278</v>
      </c>
      <c r="Y34" s="77" t="n">
        <v>1833.82228008879</v>
      </c>
      <c r="Z34" s="77" t="n">
        <v>1839.66327533865</v>
      </c>
      <c r="AA34" s="77" t="n">
        <v>1854.15105286544</v>
      </c>
      <c r="AB34" s="77" t="n">
        <v>1863.15731061571</v>
      </c>
      <c r="AC34" s="77" t="n">
        <v>1871.81961297254</v>
      </c>
      <c r="AD34" s="77" t="n">
        <v>1881.76494338453</v>
      </c>
      <c r="AE34" s="77" t="n">
        <v>1888.51909736802</v>
      </c>
      <c r="AF34" s="77" t="n">
        <v>1893.70905837162</v>
      </c>
      <c r="AG34" s="77" t="n">
        <v>1893.16412949422</v>
      </c>
      <c r="AH34" s="77" t="n">
        <v>1898.35372721386</v>
      </c>
      <c r="AI34" s="77" t="n">
        <v>1905.10715462944</v>
      </c>
      <c r="AJ34" s="77" t="n">
        <v>1915.84232022104</v>
      </c>
      <c r="AK34" s="77" t="n">
        <v>1923.90997566841</v>
      </c>
      <c r="AL34" s="77" t="n">
        <v>1931.72802945164</v>
      </c>
      <c r="AM34" s="77" t="n">
        <v>1942.82975063738</v>
      </c>
      <c r="AN34" s="77" t="n">
        <v>1947.49864929236</v>
      </c>
      <c r="AO34" s="77" t="n">
        <v>1949.26799448322</v>
      </c>
      <c r="AP34" s="77" t="n">
        <v>1942.72018007894</v>
      </c>
      <c r="AQ34" s="77" t="n">
        <v>1942.75362293985</v>
      </c>
      <c r="AR34" s="77" t="n">
        <v>1943.95071693491</v>
      </c>
      <c r="AS34" s="77" t="n">
        <v>1949.10825584097</v>
      </c>
      <c r="AT34" s="77" t="n">
        <v>1950.53505677173</v>
      </c>
      <c r="AU34" s="77" t="n">
        <v>1951.02791350401</v>
      </c>
      <c r="AV34" s="77" t="n">
        <v>1947.81495159828</v>
      </c>
      <c r="AW34" s="77" t="n">
        <v>1948.5188257633</v>
      </c>
      <c r="AX34" s="77" t="n">
        <v>1950.36766155951</v>
      </c>
      <c r="AY34" s="77" t="n">
        <v>1953.96172998084</v>
      </c>
      <c r="AZ34" s="77" t="n">
        <v>1957.65028579402</v>
      </c>
      <c r="BA34" s="77" t="n">
        <v>1962.03359999296</v>
      </c>
      <c r="BB34" s="77" t="n">
        <v>1968.06112212545</v>
      </c>
      <c r="BC34" s="77" t="n">
        <v>1973.12186593509</v>
      </c>
      <c r="BD34" s="77" t="n">
        <v>1978.16528096967</v>
      </c>
      <c r="BE34" s="77" t="n">
        <v>1983.69863429219</v>
      </c>
      <c r="BF34" s="78" t="n">
        <v>1988.327</v>
      </c>
      <c r="BG34" s="78" t="n">
        <v>1992.557</v>
      </c>
      <c r="BH34" s="78" t="n">
        <v>1995.452</v>
      </c>
      <c r="BI34" s="78" t="n">
        <v>1999.591</v>
      </c>
      <c r="BJ34" s="78" t="n">
        <v>2004.036</v>
      </c>
      <c r="BK34" s="78" t="n">
        <v>2009.068</v>
      </c>
      <c r="BL34" s="78" t="n">
        <v>2013.915</v>
      </c>
      <c r="BM34" s="78" t="n">
        <v>2018.856</v>
      </c>
      <c r="BN34" s="78" t="n">
        <v>2024.8</v>
      </c>
      <c r="BO34" s="78" t="n">
        <v>2029.253</v>
      </c>
      <c r="BP34" s="78" t="n">
        <v>2033.121</v>
      </c>
      <c r="BQ34" s="78" t="n">
        <v>2035.369</v>
      </c>
      <c r="BR34" s="78" t="n">
        <v>2038.848</v>
      </c>
      <c r="BS34" s="78" t="n">
        <v>2042.519</v>
      </c>
      <c r="BT34" s="78" t="n">
        <v>2046.384</v>
      </c>
      <c r="BU34" s="78" t="n">
        <v>2050.443</v>
      </c>
      <c r="BV34" s="78" t="n">
        <v>2054.695</v>
      </c>
    </row>
    <row r="35" s="584" customFormat="true" ht="11.1" hidden="false" customHeight="true" outlineLevel="0" collapsed="false">
      <c r="A35" s="592"/>
      <c r="B35" s="594" t="s">
        <v>1177</v>
      </c>
      <c r="C35" s="599"/>
      <c r="D35" s="599"/>
      <c r="E35" s="599"/>
      <c r="F35" s="599"/>
      <c r="G35" s="599"/>
      <c r="H35" s="599"/>
      <c r="I35" s="599"/>
      <c r="J35" s="599"/>
      <c r="K35" s="599"/>
      <c r="L35" s="599"/>
      <c r="M35" s="599"/>
      <c r="N35" s="599"/>
      <c r="O35" s="599"/>
      <c r="P35" s="599"/>
      <c r="Q35" s="599"/>
      <c r="R35" s="599"/>
      <c r="S35" s="599"/>
      <c r="T35" s="599"/>
      <c r="U35" s="599"/>
      <c r="V35" s="599"/>
      <c r="W35" s="599"/>
      <c r="X35" s="599"/>
      <c r="Y35" s="599"/>
      <c r="Z35" s="599"/>
      <c r="AA35" s="599"/>
      <c r="AB35" s="599"/>
      <c r="AC35" s="599"/>
      <c r="AD35" s="599"/>
      <c r="AE35" s="599"/>
      <c r="AF35" s="599"/>
      <c r="AG35" s="599"/>
      <c r="AH35" s="599"/>
      <c r="AI35" s="599"/>
      <c r="AJ35" s="599"/>
      <c r="AK35" s="599"/>
      <c r="AL35" s="599"/>
      <c r="AM35" s="599"/>
      <c r="AN35" s="599"/>
      <c r="AO35" s="599"/>
      <c r="AP35" s="599"/>
      <c r="AQ35" s="599"/>
      <c r="AR35" s="599"/>
      <c r="AS35" s="599"/>
      <c r="AT35" s="599"/>
      <c r="AU35" s="599"/>
      <c r="AV35" s="599"/>
      <c r="AW35" s="599"/>
      <c r="AX35" s="599"/>
      <c r="AY35" s="599"/>
      <c r="AZ35" s="599"/>
      <c r="BA35" s="599"/>
      <c r="BB35" s="599"/>
      <c r="BC35" s="599"/>
      <c r="BD35" s="599"/>
      <c r="BE35" s="599"/>
      <c r="BF35" s="600"/>
      <c r="BG35" s="600"/>
      <c r="BH35" s="600"/>
      <c r="BI35" s="600"/>
      <c r="BJ35" s="600"/>
      <c r="BK35" s="600"/>
      <c r="BL35" s="600"/>
      <c r="BM35" s="600"/>
      <c r="BN35" s="600"/>
      <c r="BO35" s="600"/>
      <c r="BP35" s="600"/>
      <c r="BQ35" s="600"/>
      <c r="BR35" s="600"/>
      <c r="BS35" s="600"/>
      <c r="BT35" s="600"/>
      <c r="BU35" s="600"/>
      <c r="BV35" s="600"/>
    </row>
    <row r="36" s="584" customFormat="true" ht="11.1" hidden="false" customHeight="true" outlineLevel="0" collapsed="false">
      <c r="A36" s="592" t="s">
        <v>1178</v>
      </c>
      <c r="B36" s="593" t="s">
        <v>653</v>
      </c>
      <c r="C36" s="77" t="n">
        <v>5601.32435617285</v>
      </c>
      <c r="D36" s="77" t="n">
        <v>5602.28325212581</v>
      </c>
      <c r="E36" s="77" t="n">
        <v>5602.96698717123</v>
      </c>
      <c r="F36" s="77" t="n">
        <v>5603.93440294306</v>
      </c>
      <c r="G36" s="77" t="n">
        <v>5605.03813100279</v>
      </c>
      <c r="H36" s="77" t="n">
        <v>5606.26285529039</v>
      </c>
      <c r="I36" s="77" t="n">
        <v>5607.5422294152</v>
      </c>
      <c r="J36" s="77" t="n">
        <v>5608.85839624192</v>
      </c>
      <c r="K36" s="77" t="n">
        <v>5610.14246830463</v>
      </c>
      <c r="L36" s="77" t="n">
        <v>5611.27687745625</v>
      </c>
      <c r="M36" s="77" t="n">
        <v>5612.27172708916</v>
      </c>
      <c r="N36" s="77" t="n">
        <v>5613.08843991459</v>
      </c>
      <c r="O36" s="77" t="n">
        <v>5613.751431078</v>
      </c>
      <c r="P36" s="77" t="n">
        <v>5614.31148544092</v>
      </c>
      <c r="Q36" s="77" t="n">
        <v>5614.88238029911</v>
      </c>
      <c r="R36" s="77" t="n">
        <v>5615.50937693777</v>
      </c>
      <c r="S36" s="77" t="n">
        <v>5616.10132870375</v>
      </c>
      <c r="T36" s="77" t="n">
        <v>5616.49857293336</v>
      </c>
      <c r="U36" s="77" t="n">
        <v>5616.60829946157</v>
      </c>
      <c r="V36" s="77" t="n">
        <v>5616.54376586956</v>
      </c>
      <c r="W36" s="77" t="n">
        <v>5616.48508223719</v>
      </c>
      <c r="X36" s="77" t="n">
        <v>5616.64133262139</v>
      </c>
      <c r="Y36" s="77" t="n">
        <v>5616.93694897077</v>
      </c>
      <c r="Z36" s="77" t="n">
        <v>5617.32533721101</v>
      </c>
      <c r="AA36" s="77" t="n">
        <v>5617.90121273316</v>
      </c>
      <c r="AB36" s="77" t="n">
        <v>5618.75852730706</v>
      </c>
      <c r="AC36" s="77" t="n">
        <v>5620.13254216792</v>
      </c>
      <c r="AD36" s="77" t="n">
        <v>5622.2219633781</v>
      </c>
      <c r="AE36" s="77" t="n">
        <v>5624.89088273355</v>
      </c>
      <c r="AF36" s="77" t="n">
        <v>5627.96683685738</v>
      </c>
      <c r="AG36" s="77" t="n">
        <v>5631.11448623927</v>
      </c>
      <c r="AH36" s="77" t="n">
        <v>5634.33862450096</v>
      </c>
      <c r="AI36" s="77" t="n">
        <v>5637.48116913077</v>
      </c>
      <c r="AJ36" s="77" t="n">
        <v>5640.51640746862</v>
      </c>
      <c r="AK36" s="77" t="n">
        <v>5643.58956569615</v>
      </c>
      <c r="AL36" s="77" t="n">
        <v>5646.97823984663</v>
      </c>
      <c r="AM36" s="77" t="n">
        <v>5650.64515654704</v>
      </c>
      <c r="AN36" s="77" t="n">
        <v>5654.2940830776</v>
      </c>
      <c r="AO36" s="77" t="n">
        <v>5657.31391731226</v>
      </c>
      <c r="AP36" s="77" t="n">
        <v>5659.20425750624</v>
      </c>
      <c r="AQ36" s="77" t="n">
        <v>5660.32600491322</v>
      </c>
      <c r="AR36" s="77" t="n">
        <v>5661.15076116814</v>
      </c>
      <c r="AS36" s="77" t="n">
        <v>5662.22697800338</v>
      </c>
      <c r="AT36" s="77" t="n">
        <v>5663.3572796502</v>
      </c>
      <c r="AU36" s="77" t="n">
        <v>5664.42114043731</v>
      </c>
      <c r="AV36" s="77" t="n">
        <v>5665.47202810158</v>
      </c>
      <c r="AW36" s="77" t="n">
        <v>5666.65720218275</v>
      </c>
      <c r="AX36" s="77" t="n">
        <v>5668.29791562875</v>
      </c>
      <c r="AY36" s="77" t="n">
        <v>5670.64075800004</v>
      </c>
      <c r="AZ36" s="77" t="n">
        <v>5673.48777112894</v>
      </c>
      <c r="BA36" s="77" t="n">
        <v>5676.56633346033</v>
      </c>
      <c r="BB36" s="77" t="n">
        <v>5679.51722653326</v>
      </c>
      <c r="BC36" s="77" t="n">
        <v>5682.43346267238</v>
      </c>
      <c r="BD36" s="77" t="n">
        <v>5685.32145729652</v>
      </c>
      <c r="BE36" s="77" t="n">
        <v>5688.1960522222</v>
      </c>
      <c r="BF36" s="78" t="n">
        <v>5691.058</v>
      </c>
      <c r="BG36" s="78" t="n">
        <v>5693.917</v>
      </c>
      <c r="BH36" s="78" t="n">
        <v>5696.823</v>
      </c>
      <c r="BI36" s="78" t="n">
        <v>5699.79</v>
      </c>
      <c r="BJ36" s="78" t="n">
        <v>5702.874</v>
      </c>
      <c r="BK36" s="78" t="n">
        <v>5706.11</v>
      </c>
      <c r="BL36" s="78" t="n">
        <v>5709.461</v>
      </c>
      <c r="BM36" s="78" t="n">
        <v>5712.872</v>
      </c>
      <c r="BN36" s="78" t="n">
        <v>5716.238</v>
      </c>
      <c r="BO36" s="78" t="n">
        <v>5719.566</v>
      </c>
      <c r="BP36" s="78" t="n">
        <v>5722.813</v>
      </c>
      <c r="BQ36" s="78" t="n">
        <v>5725.96</v>
      </c>
      <c r="BR36" s="78" t="n">
        <v>5729.036</v>
      </c>
      <c r="BS36" s="78" t="n">
        <v>5732.092</v>
      </c>
      <c r="BT36" s="78" t="n">
        <v>5735.191</v>
      </c>
      <c r="BU36" s="78" t="n">
        <v>5738.311</v>
      </c>
      <c r="BV36" s="78" t="n">
        <v>5741.441</v>
      </c>
    </row>
    <row r="37" s="584" customFormat="true" ht="11.1" hidden="false" customHeight="true" outlineLevel="0" collapsed="false">
      <c r="A37" s="592" t="s">
        <v>1179</v>
      </c>
      <c r="B37" s="593" t="s">
        <v>655</v>
      </c>
      <c r="C37" s="77" t="n">
        <v>15393.2734730062</v>
      </c>
      <c r="D37" s="77" t="n">
        <v>15395.6571503523</v>
      </c>
      <c r="E37" s="77" t="n">
        <v>15397.2058085454</v>
      </c>
      <c r="F37" s="77" t="n">
        <v>15399.5362868261</v>
      </c>
      <c r="G37" s="77" t="n">
        <v>15402.2761034119</v>
      </c>
      <c r="H37" s="77" t="n">
        <v>15405.4887143583</v>
      </c>
      <c r="I37" s="77" t="n">
        <v>15409.0762764384</v>
      </c>
      <c r="J37" s="77" t="n">
        <v>15412.9264119835</v>
      </c>
      <c r="K37" s="77" t="n">
        <v>15416.7654440425</v>
      </c>
      <c r="L37" s="77" t="n">
        <v>15420.1359155783</v>
      </c>
      <c r="M37" s="77" t="n">
        <v>15423.0827750236</v>
      </c>
      <c r="N37" s="77" t="n">
        <v>15425.4671907253</v>
      </c>
      <c r="O37" s="77" t="n">
        <v>15427.4062138257</v>
      </c>
      <c r="P37" s="77" t="n">
        <v>15429.0972015494</v>
      </c>
      <c r="Q37" s="77" t="n">
        <v>15430.9933939164</v>
      </c>
      <c r="R37" s="77" t="n">
        <v>15433.1363775061</v>
      </c>
      <c r="S37" s="77" t="n">
        <v>15435.0937055882</v>
      </c>
      <c r="T37" s="77" t="n">
        <v>15436.0212779917</v>
      </c>
      <c r="U37" s="77" t="n">
        <v>15435.3401498373</v>
      </c>
      <c r="V37" s="77" t="n">
        <v>15433.6049488567</v>
      </c>
      <c r="W37" s="77" t="n">
        <v>15431.6354580733</v>
      </c>
      <c r="X37" s="77" t="n">
        <v>15430.3454911038</v>
      </c>
      <c r="Y37" s="77" t="n">
        <v>15429.3721717329</v>
      </c>
      <c r="Z37" s="77" t="n">
        <v>15428.4466543386</v>
      </c>
      <c r="AA37" s="77" t="n">
        <v>15427.8130576332</v>
      </c>
      <c r="AB37" s="77" t="n">
        <v>15427.862286595</v>
      </c>
      <c r="AC37" s="77" t="n">
        <v>15429.4982105368</v>
      </c>
      <c r="AD37" s="77" t="n">
        <v>15433.7787953103</v>
      </c>
      <c r="AE37" s="77" t="n">
        <v>15440.3291545288</v>
      </c>
      <c r="AF37" s="77" t="n">
        <v>15448.9284983444</v>
      </c>
      <c r="AG37" s="77" t="n">
        <v>15458.795862437</v>
      </c>
      <c r="AH37" s="77" t="n">
        <v>15469.7615544943</v>
      </c>
      <c r="AI37" s="77" t="n">
        <v>15481.0957077317</v>
      </c>
      <c r="AJ37" s="77" t="n">
        <v>15492.3445939155</v>
      </c>
      <c r="AK37" s="77" t="n">
        <v>15504.0112157134</v>
      </c>
      <c r="AL37" s="77" t="n">
        <v>15516.8747143441</v>
      </c>
      <c r="AM37" s="77" t="n">
        <v>15530.6571860724</v>
      </c>
      <c r="AN37" s="77" t="n">
        <v>15544.4405378119</v>
      </c>
      <c r="AO37" s="77" t="n">
        <v>15556.2496315224</v>
      </c>
      <c r="AP37" s="77" t="n">
        <v>15564.4200484746</v>
      </c>
      <c r="AQ37" s="77" t="n">
        <v>15570.0947173443</v>
      </c>
      <c r="AR37" s="77" t="n">
        <v>15574.7272861184</v>
      </c>
      <c r="AS37" s="77" t="n">
        <v>15580.0051532825</v>
      </c>
      <c r="AT37" s="77" t="n">
        <v>15585.3183700929</v>
      </c>
      <c r="AU37" s="77" t="n">
        <v>15590.2907383044</v>
      </c>
      <c r="AV37" s="77" t="n">
        <v>15594.9027779853</v>
      </c>
      <c r="AW37" s="77" t="n">
        <v>15599.5209474147</v>
      </c>
      <c r="AX37" s="77" t="n">
        <v>15604.868423185</v>
      </c>
      <c r="AY37" s="77" t="n">
        <v>15611.5062264407</v>
      </c>
      <c r="AZ37" s="77" t="n">
        <v>15618.9916911618</v>
      </c>
      <c r="BA37" s="77" t="n">
        <v>15626.7199958807</v>
      </c>
      <c r="BB37" s="77" t="n">
        <v>15633.8662698008</v>
      </c>
      <c r="BC37" s="77" t="n">
        <v>15640.6228989917</v>
      </c>
      <c r="BD37" s="77" t="n">
        <v>15646.962220194</v>
      </c>
      <c r="BE37" s="77" t="n">
        <v>15652.9203251443</v>
      </c>
      <c r="BF37" s="78" t="n">
        <v>15658.54</v>
      </c>
      <c r="BG37" s="78" t="n">
        <v>15663.94</v>
      </c>
      <c r="BH37" s="78" t="n">
        <v>15669.49</v>
      </c>
      <c r="BI37" s="78" t="n">
        <v>15675.29</v>
      </c>
      <c r="BJ37" s="78" t="n">
        <v>15681.68</v>
      </c>
      <c r="BK37" s="78" t="n">
        <v>15688.72</v>
      </c>
      <c r="BL37" s="78" t="n">
        <v>15696.07</v>
      </c>
      <c r="BM37" s="78" t="n">
        <v>15703.12</v>
      </c>
      <c r="BN37" s="78" t="n">
        <v>15709.16</v>
      </c>
      <c r="BO37" s="78" t="n">
        <v>15714.51</v>
      </c>
      <c r="BP37" s="78" t="n">
        <v>15719.4</v>
      </c>
      <c r="BQ37" s="78" t="n">
        <v>15724.26</v>
      </c>
      <c r="BR37" s="78" t="n">
        <v>15729.08</v>
      </c>
      <c r="BS37" s="78" t="n">
        <v>15734.02</v>
      </c>
      <c r="BT37" s="78" t="n">
        <v>15739.23</v>
      </c>
      <c r="BU37" s="78" t="n">
        <v>15744.64</v>
      </c>
      <c r="BV37" s="78" t="n">
        <v>15750.13</v>
      </c>
    </row>
    <row r="38" s="584" customFormat="true" ht="11.1" hidden="false" customHeight="true" outlineLevel="0" collapsed="false">
      <c r="A38" s="592" t="s">
        <v>1180</v>
      </c>
      <c r="B38" s="593" t="s">
        <v>657</v>
      </c>
      <c r="C38" s="77" t="n">
        <v>18065.1096054247</v>
      </c>
      <c r="D38" s="77" t="n">
        <v>18060.3491670122</v>
      </c>
      <c r="E38" s="77" t="n">
        <v>18054.1175555408</v>
      </c>
      <c r="F38" s="77" t="n">
        <v>18048.5857731755</v>
      </c>
      <c r="G38" s="77" t="n">
        <v>18043.7844699733</v>
      </c>
      <c r="H38" s="77" t="n">
        <v>18040.8604471304</v>
      </c>
      <c r="I38" s="77" t="n">
        <v>18040.5309629645</v>
      </c>
      <c r="J38" s="77" t="n">
        <v>18042.0078454378</v>
      </c>
      <c r="K38" s="77" t="n">
        <v>18044.0733796338</v>
      </c>
      <c r="L38" s="77" t="n">
        <v>18044.9920579667</v>
      </c>
      <c r="M38" s="77" t="n">
        <v>18045.1138415598</v>
      </c>
      <c r="N38" s="77" t="n">
        <v>18044.2708988671</v>
      </c>
      <c r="O38" s="77" t="n">
        <v>18042.9035650227</v>
      </c>
      <c r="P38" s="77" t="n">
        <v>18041.3998391395</v>
      </c>
      <c r="Q38" s="77" t="n">
        <v>18040.7558870107</v>
      </c>
      <c r="R38" s="77" t="n">
        <v>18040.7118135748</v>
      </c>
      <c r="S38" s="77" t="n">
        <v>18040.1415055081</v>
      </c>
      <c r="T38" s="77" t="n">
        <v>18036.6627886327</v>
      </c>
      <c r="U38" s="77" t="n">
        <v>18028.6107106901</v>
      </c>
      <c r="V38" s="77" t="n">
        <v>18017.5349697293</v>
      </c>
      <c r="W38" s="77" t="n">
        <v>18005.7024857189</v>
      </c>
      <c r="X38" s="77" t="n">
        <v>17995.5641882764</v>
      </c>
      <c r="Y38" s="77" t="n">
        <v>17986.0786222422</v>
      </c>
      <c r="Z38" s="77" t="n">
        <v>17976.3883421056</v>
      </c>
      <c r="AA38" s="77" t="n">
        <v>17966.8335182422</v>
      </c>
      <c r="AB38" s="77" t="n">
        <v>17958.4416813508</v>
      </c>
      <c r="AC38" s="77" t="n">
        <v>17953.4379780164</v>
      </c>
      <c r="AD38" s="77" t="n">
        <v>17953.5793712601</v>
      </c>
      <c r="AE38" s="77" t="n">
        <v>17957.5191960073</v>
      </c>
      <c r="AF38" s="77" t="n">
        <v>17963.4426036196</v>
      </c>
      <c r="AG38" s="77" t="n">
        <v>17968.8751501924</v>
      </c>
      <c r="AH38" s="77" t="n">
        <v>17974.3944624123</v>
      </c>
      <c r="AI38" s="77" t="n">
        <v>17979.9185716996</v>
      </c>
      <c r="AJ38" s="77" t="n">
        <v>17985.8060013869</v>
      </c>
      <c r="AK38" s="77" t="n">
        <v>17992.3179817203</v>
      </c>
      <c r="AL38" s="77" t="n">
        <v>18000.156234858</v>
      </c>
      <c r="AM38" s="77" t="n">
        <v>18009.0523080094</v>
      </c>
      <c r="AN38" s="77" t="n">
        <v>18018.1702526209</v>
      </c>
      <c r="AO38" s="77" t="n">
        <v>18025.7039451905</v>
      </c>
      <c r="AP38" s="77" t="n">
        <v>18029.9415282427</v>
      </c>
      <c r="AQ38" s="77" t="n">
        <v>18031.8331965421</v>
      </c>
      <c r="AR38" s="77" t="n">
        <v>18032.4234108803</v>
      </c>
      <c r="AS38" s="77" t="n">
        <v>18033.1840779094</v>
      </c>
      <c r="AT38" s="77" t="n">
        <v>18033.8066901638</v>
      </c>
      <c r="AU38" s="77" t="n">
        <v>18034.4101860389</v>
      </c>
      <c r="AV38" s="77" t="n">
        <v>18035.6749257251</v>
      </c>
      <c r="AW38" s="77" t="n">
        <v>18037.8221509227</v>
      </c>
      <c r="AX38" s="77" t="n">
        <v>18041.6345251272</v>
      </c>
      <c r="AY38" s="77" t="n">
        <v>18047.657724521</v>
      </c>
      <c r="AZ38" s="77" t="n">
        <v>18055.3819236994</v>
      </c>
      <c r="BA38" s="77" t="n">
        <v>18064.0603099445</v>
      </c>
      <c r="BB38" s="77" t="n">
        <v>18072.6888409614</v>
      </c>
      <c r="BC38" s="77" t="n">
        <v>18081.5123083202</v>
      </c>
      <c r="BD38" s="77" t="n">
        <v>18090.5182740144</v>
      </c>
      <c r="BE38" s="77" t="n">
        <v>18099.7309240694</v>
      </c>
      <c r="BF38" s="78" t="n">
        <v>18109.17</v>
      </c>
      <c r="BG38" s="78" t="n">
        <v>18118.91</v>
      </c>
      <c r="BH38" s="78" t="n">
        <v>18128.96</v>
      </c>
      <c r="BI38" s="78" t="n">
        <v>18139.28</v>
      </c>
      <c r="BJ38" s="78" t="n">
        <v>18149.78</v>
      </c>
      <c r="BK38" s="78" t="n">
        <v>18160.35</v>
      </c>
      <c r="BL38" s="78" t="n">
        <v>18171.01</v>
      </c>
      <c r="BM38" s="78" t="n">
        <v>18181.76</v>
      </c>
      <c r="BN38" s="78" t="n">
        <v>18192.39</v>
      </c>
      <c r="BO38" s="78" t="n">
        <v>18202.76</v>
      </c>
      <c r="BP38" s="78" t="n">
        <v>18212.55</v>
      </c>
      <c r="BQ38" s="78" t="n">
        <v>18221.53</v>
      </c>
      <c r="BR38" s="78" t="n">
        <v>18229.95</v>
      </c>
      <c r="BS38" s="78" t="n">
        <v>18238.17</v>
      </c>
      <c r="BT38" s="78" t="n">
        <v>18246.67</v>
      </c>
      <c r="BU38" s="78" t="n">
        <v>18255.29</v>
      </c>
      <c r="BV38" s="78" t="n">
        <v>18263.97</v>
      </c>
    </row>
    <row r="39" s="584" customFormat="true" ht="11.1" hidden="false" customHeight="true" outlineLevel="0" collapsed="false">
      <c r="A39" s="592" t="s">
        <v>1181</v>
      </c>
      <c r="B39" s="593" t="s">
        <v>659</v>
      </c>
      <c r="C39" s="77" t="n">
        <v>8035.35539730487</v>
      </c>
      <c r="D39" s="77" t="n">
        <v>8039.34859931144</v>
      </c>
      <c r="E39" s="77" t="n">
        <v>8043.47438260131</v>
      </c>
      <c r="F39" s="77" t="n">
        <v>8048.29624665629</v>
      </c>
      <c r="G39" s="77" t="n">
        <v>8053.0536469936</v>
      </c>
      <c r="H39" s="77" t="n">
        <v>8056.50724438856</v>
      </c>
      <c r="I39" s="77" t="n">
        <v>8057.62810456084</v>
      </c>
      <c r="J39" s="77" t="n">
        <v>8057.14109959496</v>
      </c>
      <c r="K39" s="77" t="n">
        <v>8055.98150651983</v>
      </c>
      <c r="L39" s="77" t="n">
        <v>8055.2975566414</v>
      </c>
      <c r="M39" s="77" t="n">
        <v>8054.72808858375</v>
      </c>
      <c r="N39" s="77" t="n">
        <v>8054.12489524805</v>
      </c>
      <c r="O39" s="77" t="n">
        <v>8053.2405636852</v>
      </c>
      <c r="P39" s="77" t="n">
        <v>8052.09959451948</v>
      </c>
      <c r="Q39" s="77" t="n">
        <v>8050.62728252493</v>
      </c>
      <c r="R39" s="77" t="n">
        <v>8049.07834106076</v>
      </c>
      <c r="S39" s="77" t="n">
        <v>8047.65483203252</v>
      </c>
      <c r="T39" s="77" t="n">
        <v>8046.88823593095</v>
      </c>
      <c r="U39" s="77" t="n">
        <v>8047.18999284514</v>
      </c>
      <c r="V39" s="77" t="n">
        <v>8048.23434232889</v>
      </c>
      <c r="W39" s="77" t="n">
        <v>8049.57548353438</v>
      </c>
      <c r="X39" s="77" t="n">
        <v>8050.66059307629</v>
      </c>
      <c r="Y39" s="77" t="n">
        <v>8051.65906010979</v>
      </c>
      <c r="Z39" s="77" t="n">
        <v>8052.63325125259</v>
      </c>
      <c r="AA39" s="77" t="n">
        <v>8053.86701111747</v>
      </c>
      <c r="AB39" s="77" t="n">
        <v>8055.43989539315</v>
      </c>
      <c r="AC39" s="77" t="n">
        <v>8057.65293776344</v>
      </c>
      <c r="AD39" s="77" t="n">
        <v>8060.90878337946</v>
      </c>
      <c r="AE39" s="77" t="n">
        <v>8065.10772113293</v>
      </c>
      <c r="AF39" s="77" t="n">
        <v>8070.25165138288</v>
      </c>
      <c r="AG39" s="77" t="n">
        <v>8076.0948621706</v>
      </c>
      <c r="AH39" s="77" t="n">
        <v>8082.5125971577</v>
      </c>
      <c r="AI39" s="77" t="n">
        <v>8089.13248768802</v>
      </c>
      <c r="AJ39" s="77" t="n">
        <v>8095.72270912737</v>
      </c>
      <c r="AK39" s="77" t="n">
        <v>8102.53971781477</v>
      </c>
      <c r="AL39" s="77" t="n">
        <v>8109.98051411121</v>
      </c>
      <c r="AM39" s="77" t="n">
        <v>8117.8982756433</v>
      </c>
      <c r="AN39" s="77" t="n">
        <v>8125.82259086338</v>
      </c>
      <c r="AO39" s="77" t="n">
        <v>8132.73922548943</v>
      </c>
      <c r="AP39" s="77" t="n">
        <v>8137.85840540354</v>
      </c>
      <c r="AQ39" s="77" t="n">
        <v>8141.79947782877</v>
      </c>
      <c r="AR39" s="77" t="n">
        <v>8145.40625015229</v>
      </c>
      <c r="AS39" s="77" t="n">
        <v>8149.66820655659</v>
      </c>
      <c r="AT39" s="77" t="n">
        <v>8154.23628174575</v>
      </c>
      <c r="AU39" s="77" t="n">
        <v>8158.90708721917</v>
      </c>
      <c r="AV39" s="77" t="n">
        <v>8163.70318839701</v>
      </c>
      <c r="AW39" s="77" t="n">
        <v>8168.83925648995</v>
      </c>
      <c r="AX39" s="77" t="n">
        <v>8174.75591662944</v>
      </c>
      <c r="AY39" s="77" t="n">
        <v>8181.7349164543</v>
      </c>
      <c r="AZ39" s="77" t="n">
        <v>8189.47650465248</v>
      </c>
      <c r="BA39" s="77" t="n">
        <v>8197.52205241931</v>
      </c>
      <c r="BB39" s="77" t="n">
        <v>8205.21367166867</v>
      </c>
      <c r="BC39" s="77" t="n">
        <v>8212.68104716218</v>
      </c>
      <c r="BD39" s="77" t="n">
        <v>8219.85460438002</v>
      </c>
      <c r="BE39" s="77" t="n">
        <v>8226.79783982354</v>
      </c>
      <c r="BF39" s="78" t="n">
        <v>8233.612</v>
      </c>
      <c r="BG39" s="78" t="n">
        <v>8240.532</v>
      </c>
      <c r="BH39" s="78" t="n">
        <v>8247.733</v>
      </c>
      <c r="BI39" s="78" t="n">
        <v>8255.068</v>
      </c>
      <c r="BJ39" s="78" t="n">
        <v>8262.334</v>
      </c>
      <c r="BK39" s="78" t="n">
        <v>8269.404</v>
      </c>
      <c r="BL39" s="78" t="n">
        <v>8276.419</v>
      </c>
      <c r="BM39" s="78" t="n">
        <v>8283.6</v>
      </c>
      <c r="BN39" s="78" t="n">
        <v>8291.013</v>
      </c>
      <c r="BO39" s="78" t="n">
        <v>8298.47</v>
      </c>
      <c r="BP39" s="78" t="n">
        <v>8305.629</v>
      </c>
      <c r="BQ39" s="78" t="n">
        <v>8312.234</v>
      </c>
      <c r="BR39" s="78" t="n">
        <v>8318.5</v>
      </c>
      <c r="BS39" s="78" t="n">
        <v>8324.728</v>
      </c>
      <c r="BT39" s="78" t="n">
        <v>8331.261</v>
      </c>
      <c r="BU39" s="78" t="n">
        <v>8337.969</v>
      </c>
      <c r="BV39" s="78" t="n">
        <v>8344.764</v>
      </c>
    </row>
    <row r="40" s="584" customFormat="true" ht="11.1" hidden="false" customHeight="true" outlineLevel="0" collapsed="false">
      <c r="A40" s="592" t="s">
        <v>1182</v>
      </c>
      <c r="B40" s="593" t="s">
        <v>661</v>
      </c>
      <c r="C40" s="77" t="n">
        <v>22794.224974304</v>
      </c>
      <c r="D40" s="77" t="n">
        <v>22802.5004235401</v>
      </c>
      <c r="E40" s="77" t="n">
        <v>22810.4254247486</v>
      </c>
      <c r="F40" s="77" t="n">
        <v>22820.0419748553</v>
      </c>
      <c r="G40" s="77" t="n">
        <v>22829.834657169</v>
      </c>
      <c r="H40" s="77" t="n">
        <v>22837.7936367706</v>
      </c>
      <c r="I40" s="77" t="n">
        <v>22842.1070316903</v>
      </c>
      <c r="J40" s="77" t="n">
        <v>22843.8787358628</v>
      </c>
      <c r="K40" s="77" t="n">
        <v>22844.4105961722</v>
      </c>
      <c r="L40" s="77" t="n">
        <v>22845.3926345942</v>
      </c>
      <c r="M40" s="77" t="n">
        <v>22846.3680152322</v>
      </c>
      <c r="N40" s="77" t="n">
        <v>22847.268077281</v>
      </c>
      <c r="O40" s="77" t="n">
        <v>22847.6064442689</v>
      </c>
      <c r="P40" s="77" t="n">
        <v>22847.2085887657</v>
      </c>
      <c r="Q40" s="77" t="n">
        <v>22845.4822676748</v>
      </c>
      <c r="R40" s="77" t="n">
        <v>22843.286118269</v>
      </c>
      <c r="S40" s="77" t="n">
        <v>22841.6417022814</v>
      </c>
      <c r="T40" s="77" t="n">
        <v>22843.0214618147</v>
      </c>
      <c r="U40" s="77" t="n">
        <v>22849.3382147368</v>
      </c>
      <c r="V40" s="77" t="n">
        <v>22859.0759278791</v>
      </c>
      <c r="W40" s="77" t="n">
        <v>22870.1589438386</v>
      </c>
      <c r="X40" s="77" t="n">
        <v>22880.8230724538</v>
      </c>
      <c r="Y40" s="77" t="n">
        <v>22892.2618760471</v>
      </c>
      <c r="Z40" s="77" t="n">
        <v>22905.9803841825</v>
      </c>
      <c r="AA40" s="77" t="n">
        <v>22922.4151355786</v>
      </c>
      <c r="AB40" s="77" t="n">
        <v>22940.2793700304</v>
      </c>
      <c r="AC40" s="77" t="n">
        <v>22957.2178364873</v>
      </c>
      <c r="AD40" s="77" t="n">
        <v>22971.6354482775</v>
      </c>
      <c r="AE40" s="77" t="n">
        <v>22985.0899131154</v>
      </c>
      <c r="AF40" s="77" t="n">
        <v>22999.8991030941</v>
      </c>
      <c r="AG40" s="77" t="n">
        <v>23018.3794007072</v>
      </c>
      <c r="AH40" s="77" t="n">
        <v>23039.3711251085</v>
      </c>
      <c r="AI40" s="77" t="n">
        <v>23061.7131058524</v>
      </c>
      <c r="AJ40" s="77" t="n">
        <v>23084.509749165</v>
      </c>
      <c r="AK40" s="77" t="n">
        <v>23108.4744286052</v>
      </c>
      <c r="AL40" s="77" t="n">
        <v>23134.5860944035</v>
      </c>
      <c r="AM40" s="77" t="n">
        <v>23162.1786381284</v>
      </c>
      <c r="AN40" s="77" t="n">
        <v>23189.9400553333</v>
      </c>
      <c r="AO40" s="77" t="n">
        <v>23214.9132829094</v>
      </c>
      <c r="AP40" s="77" t="n">
        <v>23234.6821679137</v>
      </c>
      <c r="AQ40" s="77" t="n">
        <v>23250.9956969834</v>
      </c>
      <c r="AR40" s="77" t="n">
        <v>23266.1437669215</v>
      </c>
      <c r="AS40" s="77" t="n">
        <v>23283.0233783612</v>
      </c>
      <c r="AT40" s="77" t="n">
        <v>23300.7931348164</v>
      </c>
      <c r="AU40" s="77" t="n">
        <v>23319.218743631</v>
      </c>
      <c r="AV40" s="77" t="n">
        <v>23338.4375922261</v>
      </c>
      <c r="AW40" s="77" t="n">
        <v>23358.7526669682</v>
      </c>
      <c r="AX40" s="77" t="n">
        <v>23380.8386343006</v>
      </c>
      <c r="AY40" s="77" t="n">
        <v>23405.1148485662</v>
      </c>
      <c r="AZ40" s="77" t="n">
        <v>23431.1163204928</v>
      </c>
      <c r="BA40" s="77" t="n">
        <v>23458.1227487076</v>
      </c>
      <c r="BB40" s="77" t="n">
        <v>23485.0341657359</v>
      </c>
      <c r="BC40" s="77" t="n">
        <v>23512.0208892132</v>
      </c>
      <c r="BD40" s="77" t="n">
        <v>23538.873570673</v>
      </c>
      <c r="BE40" s="77" t="n">
        <v>23565.7200424982</v>
      </c>
      <c r="BF40" s="78" t="n">
        <v>23592.83</v>
      </c>
      <c r="BG40" s="78" t="n">
        <v>23620.82</v>
      </c>
      <c r="BH40" s="78" t="n">
        <v>23650.21</v>
      </c>
      <c r="BI40" s="78" t="n">
        <v>23680.64</v>
      </c>
      <c r="BJ40" s="78" t="n">
        <v>23711.67</v>
      </c>
      <c r="BK40" s="78" t="n">
        <v>23742.74</v>
      </c>
      <c r="BL40" s="78" t="n">
        <v>23774.04</v>
      </c>
      <c r="BM40" s="78" t="n">
        <v>23805.62</v>
      </c>
      <c r="BN40" s="78" t="n">
        <v>23837.32</v>
      </c>
      <c r="BO40" s="78" t="n">
        <v>23868.98</v>
      </c>
      <c r="BP40" s="78" t="n">
        <v>23900.24</v>
      </c>
      <c r="BQ40" s="78" t="n">
        <v>23930.88</v>
      </c>
      <c r="BR40" s="78" t="n">
        <v>23961.16</v>
      </c>
      <c r="BS40" s="78" t="n">
        <v>23991.53</v>
      </c>
      <c r="BT40" s="78" t="n">
        <v>24022.45</v>
      </c>
      <c r="BU40" s="78" t="n">
        <v>24053.71</v>
      </c>
      <c r="BV40" s="78" t="n">
        <v>24085.14</v>
      </c>
    </row>
    <row r="41" s="584" customFormat="true" ht="11.1" hidden="false" customHeight="true" outlineLevel="0" collapsed="false">
      <c r="A41" s="592" t="s">
        <v>1183</v>
      </c>
      <c r="B41" s="593" t="s">
        <v>663</v>
      </c>
      <c r="C41" s="77" t="n">
        <v>7073.44325308023</v>
      </c>
      <c r="D41" s="77" t="n">
        <v>7077.31890547999</v>
      </c>
      <c r="E41" s="77" t="n">
        <v>7080.94158548834</v>
      </c>
      <c r="F41" s="77" t="n">
        <v>7084.99621874197</v>
      </c>
      <c r="G41" s="77" t="n">
        <v>7089.17960389321</v>
      </c>
      <c r="H41" s="77" t="n">
        <v>7093.22780106503</v>
      </c>
      <c r="I41" s="77" t="n">
        <v>7096.86676732311</v>
      </c>
      <c r="J41" s="77" t="n">
        <v>7100.22342107734</v>
      </c>
      <c r="K41" s="77" t="n">
        <v>7103.41457768032</v>
      </c>
      <c r="L41" s="77" t="n">
        <v>7106.5545891844</v>
      </c>
      <c r="M41" s="77" t="n">
        <v>7109.58381626316</v>
      </c>
      <c r="N41" s="77" t="n">
        <v>7112.44015628989</v>
      </c>
      <c r="O41" s="77" t="n">
        <v>7115.09501412489</v>
      </c>
      <c r="P41" s="77" t="n">
        <v>7117.59619482499</v>
      </c>
      <c r="Q41" s="77" t="n">
        <v>7120.02501093398</v>
      </c>
      <c r="R41" s="77" t="n">
        <v>7122.48497132445</v>
      </c>
      <c r="S41" s="77" t="n">
        <v>7124.94651788887</v>
      </c>
      <c r="T41" s="77" t="n">
        <v>7127.40228884849</v>
      </c>
      <c r="U41" s="77" t="n">
        <v>7129.87759714502</v>
      </c>
      <c r="V41" s="77" t="n">
        <v>7132.39246102806</v>
      </c>
      <c r="W41" s="77" t="n">
        <v>7134.9995734677</v>
      </c>
      <c r="X41" s="77" t="n">
        <v>7137.83070196969</v>
      </c>
      <c r="Y41" s="77" t="n">
        <v>7140.89903731687</v>
      </c>
      <c r="Z41" s="77" t="n">
        <v>7144.29684482777</v>
      </c>
      <c r="AA41" s="77" t="n">
        <v>7148.10244364854</v>
      </c>
      <c r="AB41" s="77" t="n">
        <v>7152.26272803371</v>
      </c>
      <c r="AC41" s="77" t="n">
        <v>7156.71064606543</v>
      </c>
      <c r="AD41" s="77" t="n">
        <v>7161.30016010545</v>
      </c>
      <c r="AE41" s="77" t="n">
        <v>7166.02530325252</v>
      </c>
      <c r="AF41" s="77" t="n">
        <v>7170.801122885</v>
      </c>
      <c r="AG41" s="77" t="n">
        <v>7175.44865764426</v>
      </c>
      <c r="AH41" s="77" t="n">
        <v>7179.96337947263</v>
      </c>
      <c r="AI41" s="77" t="n">
        <v>7184.24675157544</v>
      </c>
      <c r="AJ41" s="77" t="n">
        <v>7188.4665229336</v>
      </c>
      <c r="AK41" s="77" t="n">
        <v>7192.80510483224</v>
      </c>
      <c r="AL41" s="77" t="n">
        <v>7197.71119433205</v>
      </c>
      <c r="AM41" s="77" t="n">
        <v>7203.29928495423</v>
      </c>
      <c r="AN41" s="77" t="n">
        <v>7209.17792639871</v>
      </c>
      <c r="AO41" s="77" t="n">
        <v>7214.62146482594</v>
      </c>
      <c r="AP41" s="77" t="n">
        <v>7218.98391601152</v>
      </c>
      <c r="AQ41" s="77" t="n">
        <v>7222.66794168282</v>
      </c>
      <c r="AR41" s="77" t="n">
        <v>7226.15587318241</v>
      </c>
      <c r="AS41" s="77" t="n">
        <v>7229.9803354605</v>
      </c>
      <c r="AT41" s="77" t="n">
        <v>7233.92530964969</v>
      </c>
      <c r="AU41" s="77" t="n">
        <v>7237.82507049022</v>
      </c>
      <c r="AV41" s="77" t="n">
        <v>7241.65046007602</v>
      </c>
      <c r="AW41" s="77" t="n">
        <v>7245.55262471378</v>
      </c>
      <c r="AX41" s="77" t="n">
        <v>7249.81927806383</v>
      </c>
      <c r="AY41" s="77" t="n">
        <v>7254.70275890683</v>
      </c>
      <c r="AZ41" s="77" t="n">
        <v>7260.04152297273</v>
      </c>
      <c r="BA41" s="77" t="n">
        <v>7265.63865111181</v>
      </c>
      <c r="BB41" s="77" t="n">
        <v>7271.24162341146</v>
      </c>
      <c r="BC41" s="77" t="n">
        <v>7276.92109906511</v>
      </c>
      <c r="BD41" s="77" t="n">
        <v>7282.69213650332</v>
      </c>
      <c r="BE41" s="77" t="n">
        <v>7288.5620692438</v>
      </c>
      <c r="BF41" s="78" t="n">
        <v>7294.52</v>
      </c>
      <c r="BG41" s="78" t="n">
        <v>7300.545</v>
      </c>
      <c r="BH41" s="78" t="n">
        <v>7306.668</v>
      </c>
      <c r="BI41" s="78" t="n">
        <v>7312.922</v>
      </c>
      <c r="BJ41" s="78" t="n">
        <v>7319.388</v>
      </c>
      <c r="BK41" s="78" t="n">
        <v>7326.096</v>
      </c>
      <c r="BL41" s="78" t="n">
        <v>7332.982</v>
      </c>
      <c r="BM41" s="78" t="n">
        <v>7339.927</v>
      </c>
      <c r="BN41" s="78" t="n">
        <v>7346.764</v>
      </c>
      <c r="BO41" s="78" t="n">
        <v>7353.524</v>
      </c>
      <c r="BP41" s="78" t="n">
        <v>7360.19</v>
      </c>
      <c r="BQ41" s="78" t="n">
        <v>7366.775</v>
      </c>
      <c r="BR41" s="78" t="n">
        <v>7373.305</v>
      </c>
      <c r="BS41" s="78" t="n">
        <v>7379.841</v>
      </c>
      <c r="BT41" s="78" t="n">
        <v>7386.447</v>
      </c>
      <c r="BU41" s="78" t="n">
        <v>7393.097</v>
      </c>
      <c r="BV41" s="78" t="n">
        <v>7399.769</v>
      </c>
    </row>
    <row r="42" s="584" customFormat="true" ht="11.1" hidden="false" customHeight="true" outlineLevel="0" collapsed="false">
      <c r="A42" s="592" t="s">
        <v>1184</v>
      </c>
      <c r="B42" s="593" t="s">
        <v>665</v>
      </c>
      <c r="C42" s="77" t="n">
        <v>12764.540722442</v>
      </c>
      <c r="D42" s="77" t="n">
        <v>12781.7511978673</v>
      </c>
      <c r="E42" s="77" t="n">
        <v>12798.5026796596</v>
      </c>
      <c r="F42" s="77" t="n">
        <v>12816.0236972754</v>
      </c>
      <c r="G42" s="77" t="n">
        <v>12833.8070156912</v>
      </c>
      <c r="H42" s="77" t="n">
        <v>12851.4524295886</v>
      </c>
      <c r="I42" s="77" t="n">
        <v>12868.5402676543</v>
      </c>
      <c r="J42" s="77" t="n">
        <v>12885.2608995503</v>
      </c>
      <c r="K42" s="77" t="n">
        <v>12901.785228944</v>
      </c>
      <c r="L42" s="77" t="n">
        <v>12918.2093870183</v>
      </c>
      <c r="M42" s="77" t="n">
        <v>12934.4105356972</v>
      </c>
      <c r="N42" s="77" t="n">
        <v>12950.1910644204</v>
      </c>
      <c r="O42" s="77" t="n">
        <v>12965.567412661</v>
      </c>
      <c r="P42" s="77" t="n">
        <v>12980.7454107157</v>
      </c>
      <c r="Q42" s="77" t="n">
        <v>12996.1449389148</v>
      </c>
      <c r="R42" s="77" t="n">
        <v>13011.800589034</v>
      </c>
      <c r="S42" s="77" t="n">
        <v>13027.3097766308</v>
      </c>
      <c r="T42" s="77" t="n">
        <v>13041.8846287083</v>
      </c>
      <c r="U42" s="77" t="n">
        <v>13054.924949254</v>
      </c>
      <c r="V42" s="77" t="n">
        <v>13066.9185132587</v>
      </c>
      <c r="W42" s="77" t="n">
        <v>13078.5407726978</v>
      </c>
      <c r="X42" s="77" t="n">
        <v>13090.6413507274</v>
      </c>
      <c r="Y42" s="77" t="n">
        <v>13102.9696069502</v>
      </c>
      <c r="Z42" s="77" t="n">
        <v>13115.4490721495</v>
      </c>
      <c r="AA42" s="77" t="n">
        <v>13128.1954226414</v>
      </c>
      <c r="AB42" s="77" t="n">
        <v>13141.3429658007</v>
      </c>
      <c r="AC42" s="77" t="n">
        <v>13155.2181545349</v>
      </c>
      <c r="AD42" s="77" t="n">
        <v>13169.8102536126</v>
      </c>
      <c r="AE42" s="77" t="n">
        <v>13184.787442511</v>
      </c>
      <c r="AF42" s="77" t="n">
        <v>13199.4807125681</v>
      </c>
      <c r="AG42" s="77" t="n">
        <v>13213.3033068171</v>
      </c>
      <c r="AH42" s="77" t="n">
        <v>13226.6308554361</v>
      </c>
      <c r="AI42" s="77" t="n">
        <v>13239.9212402981</v>
      </c>
      <c r="AJ42" s="77" t="n">
        <v>13254.1004601759</v>
      </c>
      <c r="AK42" s="77" t="n">
        <v>13269.1736325829</v>
      </c>
      <c r="AL42" s="77" t="n">
        <v>13285.6139919326</v>
      </c>
      <c r="AM42" s="77" t="n">
        <v>13303.0492687481</v>
      </c>
      <c r="AN42" s="77" t="n">
        <v>13320.8200938778</v>
      </c>
      <c r="AO42" s="77" t="n">
        <v>13337.4215942799</v>
      </c>
      <c r="AP42" s="77" t="n">
        <v>13351.6339535919</v>
      </c>
      <c r="AQ42" s="77" t="n">
        <v>13364.3521366741</v>
      </c>
      <c r="AR42" s="77" t="n">
        <v>13376.7561650665</v>
      </c>
      <c r="AS42" s="77" t="n">
        <v>13390.2365254541</v>
      </c>
      <c r="AT42" s="77" t="n">
        <v>13404.3084396401</v>
      </c>
      <c r="AU42" s="77" t="n">
        <v>13418.6975945729</v>
      </c>
      <c r="AV42" s="77" t="n">
        <v>13433.459669717</v>
      </c>
      <c r="AW42" s="77" t="n">
        <v>13448.8968178561</v>
      </c>
      <c r="AX42" s="77" t="n">
        <v>13465.6411842897</v>
      </c>
      <c r="AY42" s="77" t="n">
        <v>13484.0895709207</v>
      </c>
      <c r="AZ42" s="77" t="n">
        <v>13503.8082334012</v>
      </c>
      <c r="BA42" s="77" t="n">
        <v>13524.1280839867</v>
      </c>
      <c r="BB42" s="77" t="n">
        <v>13544.0611541224</v>
      </c>
      <c r="BC42" s="77" t="n">
        <v>13563.7825472758</v>
      </c>
      <c r="BD42" s="77" t="n">
        <v>13583.1484861037</v>
      </c>
      <c r="BE42" s="77" t="n">
        <v>13602.2930380205</v>
      </c>
      <c r="BF42" s="78" t="n">
        <v>13621.43</v>
      </c>
      <c r="BG42" s="78" t="n">
        <v>13641.04</v>
      </c>
      <c r="BH42" s="78" t="n">
        <v>13661.57</v>
      </c>
      <c r="BI42" s="78" t="n">
        <v>13682.77</v>
      </c>
      <c r="BJ42" s="78" t="n">
        <v>13704.31</v>
      </c>
      <c r="BK42" s="78" t="n">
        <v>13725.78</v>
      </c>
      <c r="BL42" s="78" t="n">
        <v>13747.28</v>
      </c>
      <c r="BM42" s="78" t="n">
        <v>13768.8</v>
      </c>
      <c r="BN42" s="78" t="n">
        <v>13790.22</v>
      </c>
      <c r="BO42" s="78" t="n">
        <v>13811.51</v>
      </c>
      <c r="BP42" s="78" t="n">
        <v>13832.55</v>
      </c>
      <c r="BQ42" s="78" t="n">
        <v>13853.27</v>
      </c>
      <c r="BR42" s="78" t="n">
        <v>13873.74</v>
      </c>
      <c r="BS42" s="78" t="n">
        <v>13894.11</v>
      </c>
      <c r="BT42" s="78" t="n">
        <v>13914.56</v>
      </c>
      <c r="BU42" s="78" t="n">
        <v>13935.04</v>
      </c>
      <c r="BV42" s="78" t="n">
        <v>13955.54</v>
      </c>
    </row>
    <row r="43" s="584" customFormat="true" ht="11.1" hidden="false" customHeight="true" outlineLevel="0" collapsed="false">
      <c r="A43" s="592" t="s">
        <v>1185</v>
      </c>
      <c r="B43" s="593" t="s">
        <v>667</v>
      </c>
      <c r="C43" s="77" t="n">
        <v>8060.35771674874</v>
      </c>
      <c r="D43" s="77" t="n">
        <v>8067.6253938281</v>
      </c>
      <c r="E43" s="77" t="n">
        <v>8074.99103096627</v>
      </c>
      <c r="F43" s="77" t="n">
        <v>8083.0692378704</v>
      </c>
      <c r="G43" s="77" t="n">
        <v>8091.10649075284</v>
      </c>
      <c r="H43" s="77" t="n">
        <v>8097.90304689178</v>
      </c>
      <c r="I43" s="77" t="n">
        <v>8102.45626785812</v>
      </c>
      <c r="J43" s="77" t="n">
        <v>8105.46457715908</v>
      </c>
      <c r="K43" s="77" t="n">
        <v>8107.82350259456</v>
      </c>
      <c r="L43" s="77" t="n">
        <v>8110.63133261152</v>
      </c>
      <c r="M43" s="77" t="n">
        <v>8113.54168363358</v>
      </c>
      <c r="N43" s="77" t="n">
        <v>8116.41093273141</v>
      </c>
      <c r="O43" s="77" t="n">
        <v>8119.00097401304</v>
      </c>
      <c r="P43" s="77" t="n">
        <v>8121.33637746176</v>
      </c>
      <c r="Q43" s="77" t="n">
        <v>8123.3472300982</v>
      </c>
      <c r="R43" s="77" t="n">
        <v>8125.28441853146</v>
      </c>
      <c r="S43" s="77" t="n">
        <v>8127.34329904549</v>
      </c>
      <c r="T43" s="77" t="n">
        <v>8130.04002751268</v>
      </c>
      <c r="U43" s="77" t="n">
        <v>8133.84462094844</v>
      </c>
      <c r="V43" s="77" t="n">
        <v>8138.47593198809</v>
      </c>
      <c r="W43" s="77" t="n">
        <v>8143.60667440991</v>
      </c>
      <c r="X43" s="77" t="n">
        <v>8148.82603307533</v>
      </c>
      <c r="Y43" s="77" t="n">
        <v>8154.25588663675</v>
      </c>
      <c r="Z43" s="77" t="n">
        <v>8159.9345848297</v>
      </c>
      <c r="AA43" s="77" t="n">
        <v>8166.12736740086</v>
      </c>
      <c r="AB43" s="77" t="n">
        <v>8172.92850448806</v>
      </c>
      <c r="AC43" s="77" t="n">
        <v>8180.65915624027</v>
      </c>
      <c r="AD43" s="77" t="n">
        <v>8189.41286888445</v>
      </c>
      <c r="AE43" s="77" t="n">
        <v>8198.9152553851</v>
      </c>
      <c r="AF43" s="77" t="n">
        <v>8208.66431478467</v>
      </c>
      <c r="AG43" s="77" t="n">
        <v>8217.99709514215</v>
      </c>
      <c r="AH43" s="77" t="n">
        <v>8227.08412144455</v>
      </c>
      <c r="AI43" s="77" t="n">
        <v>8235.93496769542</v>
      </c>
      <c r="AJ43" s="77" t="n">
        <v>8244.76362721883</v>
      </c>
      <c r="AK43" s="77" t="n">
        <v>8253.66752267329</v>
      </c>
      <c r="AL43" s="77" t="n">
        <v>8262.94849603787</v>
      </c>
      <c r="AM43" s="77" t="n">
        <v>8272.43066778242</v>
      </c>
      <c r="AN43" s="77" t="n">
        <v>8281.72425616277</v>
      </c>
      <c r="AO43" s="77" t="n">
        <v>8289.96175792559</v>
      </c>
      <c r="AP43" s="77" t="n">
        <v>8296.52005057075</v>
      </c>
      <c r="AQ43" s="77" t="n">
        <v>8301.95507610157</v>
      </c>
      <c r="AR43" s="77" t="n">
        <v>8307.06715727462</v>
      </c>
      <c r="AS43" s="77" t="n">
        <v>8312.91722140978</v>
      </c>
      <c r="AT43" s="77" t="n">
        <v>8319.23540941042</v>
      </c>
      <c r="AU43" s="77" t="n">
        <v>8326.01246674324</v>
      </c>
      <c r="AV43" s="77" t="n">
        <v>8333.51384264129</v>
      </c>
      <c r="AW43" s="77" t="n">
        <v>8341.88151625439</v>
      </c>
      <c r="AX43" s="77" t="n">
        <v>8351.53217049875</v>
      </c>
      <c r="AY43" s="77" t="n">
        <v>8362.61507015494</v>
      </c>
      <c r="AZ43" s="77" t="n">
        <v>8374.78816469707</v>
      </c>
      <c r="BA43" s="77" t="n">
        <v>8387.44198546367</v>
      </c>
      <c r="BB43" s="77" t="n">
        <v>8399.75311453503</v>
      </c>
      <c r="BC43" s="77" t="n">
        <v>8411.9193116128</v>
      </c>
      <c r="BD43" s="77" t="n">
        <v>8423.92438714042</v>
      </c>
      <c r="BE43" s="77" t="n">
        <v>8435.87382321441</v>
      </c>
      <c r="BF43" s="78" t="n">
        <v>8447.837</v>
      </c>
      <c r="BG43" s="78" t="n">
        <v>8460.003</v>
      </c>
      <c r="BH43" s="78" t="n">
        <v>8472.625</v>
      </c>
      <c r="BI43" s="78" t="n">
        <v>8485.638</v>
      </c>
      <c r="BJ43" s="78" t="n">
        <v>8499.039</v>
      </c>
      <c r="BK43" s="78" t="n">
        <v>8512.694</v>
      </c>
      <c r="BL43" s="78" t="n">
        <v>8526.541</v>
      </c>
      <c r="BM43" s="78" t="n">
        <v>8540.39</v>
      </c>
      <c r="BN43" s="78" t="n">
        <v>8553.929</v>
      </c>
      <c r="BO43" s="78" t="n">
        <v>8567.196</v>
      </c>
      <c r="BP43" s="78" t="n">
        <v>8580.106</v>
      </c>
      <c r="BQ43" s="78" t="n">
        <v>8592.709</v>
      </c>
      <c r="BR43" s="78" t="n">
        <v>8605.115</v>
      </c>
      <c r="BS43" s="78" t="n">
        <v>8617.564</v>
      </c>
      <c r="BT43" s="78" t="n">
        <v>8630.315</v>
      </c>
      <c r="BU43" s="78" t="n">
        <v>8643.257</v>
      </c>
      <c r="BV43" s="78" t="n">
        <v>8656.294</v>
      </c>
    </row>
    <row r="44" s="584" customFormat="true" ht="11.1" hidden="false" customHeight="true" outlineLevel="0" collapsed="false">
      <c r="A44" s="592" t="s">
        <v>1186</v>
      </c>
      <c r="B44" s="593" t="s">
        <v>669</v>
      </c>
      <c r="C44" s="77" t="n">
        <v>17201.6797278763</v>
      </c>
      <c r="D44" s="77" t="n">
        <v>17200.4588643094</v>
      </c>
      <c r="E44" s="77" t="n">
        <v>17197.743736807</v>
      </c>
      <c r="F44" s="77" t="n">
        <v>17195.662345542</v>
      </c>
      <c r="G44" s="77" t="n">
        <v>17194.3254230682</v>
      </c>
      <c r="H44" s="77" t="n">
        <v>17195.0184345797</v>
      </c>
      <c r="I44" s="77" t="n">
        <v>17198.5200149035</v>
      </c>
      <c r="J44" s="77" t="n">
        <v>17203.9340162587</v>
      </c>
      <c r="K44" s="77" t="n">
        <v>17209.8574604973</v>
      </c>
      <c r="L44" s="77" t="n">
        <v>17214.5261855155</v>
      </c>
      <c r="M44" s="77" t="n">
        <v>17218.4610884093</v>
      </c>
      <c r="N44" s="77" t="n">
        <v>17221.8218823192</v>
      </c>
      <c r="O44" s="77" t="n">
        <v>17224.8951203294</v>
      </c>
      <c r="P44" s="77" t="n">
        <v>17227.6643658418</v>
      </c>
      <c r="Q44" s="77" t="n">
        <v>17230.240022202</v>
      </c>
      <c r="R44" s="77" t="n">
        <v>17232.8272967771</v>
      </c>
      <c r="S44" s="77" t="n">
        <v>17235.4183899049</v>
      </c>
      <c r="T44" s="77" t="n">
        <v>17238.1003059445</v>
      </c>
      <c r="U44" s="77" t="n">
        <v>17241.0927919824</v>
      </c>
      <c r="V44" s="77" t="n">
        <v>17244.4187172027</v>
      </c>
      <c r="W44" s="77" t="n">
        <v>17248.233693517</v>
      </c>
      <c r="X44" s="77" t="n">
        <v>17252.9578353163</v>
      </c>
      <c r="Y44" s="77" t="n">
        <v>17258.6455878847</v>
      </c>
      <c r="Z44" s="77" t="n">
        <v>17265.6158989854</v>
      </c>
      <c r="AA44" s="77" t="n">
        <v>17273.9884917049</v>
      </c>
      <c r="AB44" s="77" t="n">
        <v>17283.5042798229</v>
      </c>
      <c r="AC44" s="77" t="n">
        <v>17293.7049524421</v>
      </c>
      <c r="AD44" s="77" t="n">
        <v>17304.3897580096</v>
      </c>
      <c r="AE44" s="77" t="n">
        <v>17315.9166316466</v>
      </c>
      <c r="AF44" s="77" t="n">
        <v>17328.9010678185</v>
      </c>
      <c r="AG44" s="77" t="n">
        <v>17344.1744746517</v>
      </c>
      <c r="AH44" s="77" t="n">
        <v>17361.5370617436</v>
      </c>
      <c r="AI44" s="77" t="n">
        <v>17381.0049523526</v>
      </c>
      <c r="AJ44" s="77" t="n">
        <v>17401.9587818361</v>
      </c>
      <c r="AK44" s="77" t="n">
        <v>17424.0727446145</v>
      </c>
      <c r="AL44" s="77" t="n">
        <v>17446.3855472075</v>
      </c>
      <c r="AM44" s="77" t="n">
        <v>17467.020449013</v>
      </c>
      <c r="AN44" s="77" t="n">
        <v>17486.0003732102</v>
      </c>
      <c r="AO44" s="77" t="n">
        <v>17502.4327958567</v>
      </c>
      <c r="AP44" s="77" t="n">
        <v>17516.0587314713</v>
      </c>
      <c r="AQ44" s="77" t="n">
        <v>17527.6412112557</v>
      </c>
      <c r="AR44" s="77" t="n">
        <v>17538.5768048728</v>
      </c>
      <c r="AS44" s="77" t="n">
        <v>17550.5493887802</v>
      </c>
      <c r="AT44" s="77" t="n">
        <v>17563.0043315439</v>
      </c>
      <c r="AU44" s="77" t="n">
        <v>17575.6743085245</v>
      </c>
      <c r="AV44" s="77" t="n">
        <v>17588.8046566025</v>
      </c>
      <c r="AW44" s="77" t="n">
        <v>17602.7853688572</v>
      </c>
      <c r="AX44" s="77" t="n">
        <v>17618.5190998881</v>
      </c>
      <c r="AY44" s="77" t="n">
        <v>17636.6025359379</v>
      </c>
      <c r="AZ44" s="77" t="n">
        <v>17656.4313655288</v>
      </c>
      <c r="BA44" s="77" t="n">
        <v>17677.0953088266</v>
      </c>
      <c r="BB44" s="77" t="n">
        <v>17697.4362744835</v>
      </c>
      <c r="BC44" s="77" t="n">
        <v>17717.7854966602</v>
      </c>
      <c r="BD44" s="77" t="n">
        <v>17738.2263980034</v>
      </c>
      <c r="BE44" s="77" t="n">
        <v>17758.7906054668</v>
      </c>
      <c r="BF44" s="78" t="n">
        <v>17779.41</v>
      </c>
      <c r="BG44" s="78" t="n">
        <v>17799.97</v>
      </c>
      <c r="BH44" s="78" t="n">
        <v>17820.51</v>
      </c>
      <c r="BI44" s="78" t="n">
        <v>17841.19</v>
      </c>
      <c r="BJ44" s="78" t="n">
        <v>17862.31</v>
      </c>
      <c r="BK44" s="78" t="n">
        <v>17884.23</v>
      </c>
      <c r="BL44" s="78" t="n">
        <v>17906.8</v>
      </c>
      <c r="BM44" s="78" t="n">
        <v>17929.92</v>
      </c>
      <c r="BN44" s="78" t="n">
        <v>17952.96</v>
      </c>
      <c r="BO44" s="78" t="n">
        <v>17975.72</v>
      </c>
      <c r="BP44" s="78" t="n">
        <v>17997.46</v>
      </c>
      <c r="BQ44" s="78" t="n">
        <v>18017.8</v>
      </c>
      <c r="BR44" s="78" t="n">
        <v>18037.24</v>
      </c>
      <c r="BS44" s="78" t="n">
        <v>18056.63</v>
      </c>
      <c r="BT44" s="78" t="n">
        <v>18076.9</v>
      </c>
      <c r="BU44" s="78" t="n">
        <v>18097.69</v>
      </c>
      <c r="BV44" s="78" t="n">
        <v>18118.73</v>
      </c>
    </row>
    <row r="45" s="584" customFormat="true" ht="11.1" hidden="false" customHeight="true" outlineLevel="0" collapsed="false">
      <c r="A45" s="592"/>
      <c r="B45" s="594" t="s">
        <v>1187</v>
      </c>
      <c r="C45" s="601"/>
      <c r="D45" s="601"/>
      <c r="E45" s="601"/>
      <c r="F45" s="601"/>
      <c r="G45" s="601"/>
      <c r="H45" s="601"/>
      <c r="I45" s="601"/>
      <c r="J45" s="601"/>
      <c r="K45" s="601"/>
      <c r="L45" s="601"/>
      <c r="M45" s="601"/>
      <c r="N45" s="601"/>
      <c r="O45" s="601"/>
      <c r="P45" s="601"/>
      <c r="Q45" s="601"/>
      <c r="R45" s="601"/>
      <c r="S45" s="601"/>
      <c r="T45" s="601"/>
      <c r="U45" s="601"/>
      <c r="V45" s="601"/>
      <c r="W45" s="601"/>
      <c r="X45" s="601"/>
      <c r="Y45" s="601"/>
      <c r="Z45" s="601"/>
      <c r="AA45" s="601"/>
      <c r="AB45" s="601"/>
      <c r="AC45" s="601"/>
      <c r="AD45" s="601"/>
      <c r="AE45" s="601"/>
      <c r="AF45" s="601"/>
      <c r="AG45" s="601"/>
      <c r="AH45" s="601"/>
      <c r="AI45" s="601"/>
      <c r="AJ45" s="601"/>
      <c r="AK45" s="601"/>
      <c r="AL45" s="601"/>
      <c r="AM45" s="601"/>
      <c r="AN45" s="601"/>
      <c r="AO45" s="601"/>
      <c r="AP45" s="601"/>
      <c r="AQ45" s="601"/>
      <c r="AR45" s="601"/>
      <c r="AS45" s="601"/>
      <c r="AT45" s="601"/>
      <c r="AU45" s="601"/>
      <c r="AV45" s="601"/>
      <c r="AW45" s="601"/>
      <c r="AX45" s="601"/>
      <c r="AY45" s="601"/>
      <c r="AZ45" s="601"/>
      <c r="BA45" s="601"/>
      <c r="BB45" s="601"/>
      <c r="BC45" s="601"/>
      <c r="BD45" s="601"/>
      <c r="BE45" s="601"/>
      <c r="BF45" s="602"/>
      <c r="BG45" s="602"/>
      <c r="BH45" s="602"/>
      <c r="BI45" s="602"/>
      <c r="BJ45" s="602"/>
      <c r="BK45" s="602"/>
      <c r="BL45" s="602"/>
      <c r="BM45" s="602"/>
      <c r="BN45" s="602"/>
      <c r="BO45" s="602"/>
      <c r="BP45" s="602"/>
      <c r="BQ45" s="602"/>
      <c r="BR45" s="602"/>
      <c r="BS45" s="602"/>
      <c r="BT45" s="602"/>
      <c r="BU45" s="602"/>
      <c r="BV45" s="602"/>
    </row>
    <row r="46" s="584" customFormat="true" ht="11.1" hidden="false" customHeight="true" outlineLevel="0" collapsed="false">
      <c r="A46" s="592" t="s">
        <v>1188</v>
      </c>
      <c r="B46" s="593" t="s">
        <v>653</v>
      </c>
      <c r="C46" s="339" t="n">
        <v>7.0760790276552</v>
      </c>
      <c r="D46" s="339" t="n">
        <v>7.0781071134943</v>
      </c>
      <c r="E46" s="339" t="n">
        <v>7.07673834254031</v>
      </c>
      <c r="F46" s="339" t="n">
        <v>7.07001032850442</v>
      </c>
      <c r="G46" s="339" t="n">
        <v>7.06331963368083</v>
      </c>
      <c r="H46" s="339" t="n">
        <v>7.05470387178074</v>
      </c>
      <c r="I46" s="339" t="n">
        <v>7.04688664258324</v>
      </c>
      <c r="J46" s="339" t="n">
        <v>7.03237804669583</v>
      </c>
      <c r="K46" s="339" t="n">
        <v>7.0139016838976</v>
      </c>
      <c r="L46" s="339" t="n">
        <v>6.99093459123479</v>
      </c>
      <c r="M46" s="339" t="n">
        <v>6.96491491683026</v>
      </c>
      <c r="N46" s="339" t="n">
        <v>6.93531969773024</v>
      </c>
      <c r="O46" s="339" t="n">
        <v>6.89295044691091</v>
      </c>
      <c r="P46" s="339" t="n">
        <v>6.86310300368778</v>
      </c>
      <c r="Q46" s="339" t="n">
        <v>6.83657888103704</v>
      </c>
      <c r="R46" s="339" t="n">
        <v>6.81341083600294</v>
      </c>
      <c r="S46" s="339" t="n">
        <v>6.79350878671378</v>
      </c>
      <c r="T46" s="339" t="n">
        <v>6.7769054902138</v>
      </c>
      <c r="U46" s="339" t="n">
        <v>6.76439529912696</v>
      </c>
      <c r="V46" s="339" t="n">
        <v>6.7537937437374</v>
      </c>
      <c r="W46" s="339" t="n">
        <v>6.74589517666907</v>
      </c>
      <c r="X46" s="339" t="n">
        <v>6.74221963270199</v>
      </c>
      <c r="Y46" s="339" t="n">
        <v>6.7385870161911</v>
      </c>
      <c r="Z46" s="339" t="n">
        <v>6.7365173619164</v>
      </c>
      <c r="AA46" s="339" t="n">
        <v>6.73467664456233</v>
      </c>
      <c r="AB46" s="339" t="n">
        <v>6.73673343374674</v>
      </c>
      <c r="AC46" s="339" t="n">
        <v>6.74135370415405</v>
      </c>
      <c r="AD46" s="339" t="n">
        <v>6.75441715920182</v>
      </c>
      <c r="AE46" s="339" t="n">
        <v>6.75975461449173</v>
      </c>
      <c r="AF46" s="339" t="n">
        <v>6.76324577344136</v>
      </c>
      <c r="AG46" s="339" t="n">
        <v>6.76205842978151</v>
      </c>
      <c r="AH46" s="339" t="n">
        <v>6.76398115075245</v>
      </c>
      <c r="AI46" s="339" t="n">
        <v>6.766181730085</v>
      </c>
      <c r="AJ46" s="339" t="n">
        <v>6.76810529816771</v>
      </c>
      <c r="AK46" s="339" t="n">
        <v>6.77127774643205</v>
      </c>
      <c r="AL46" s="339" t="n">
        <v>6.77514420526658</v>
      </c>
      <c r="AM46" s="339" t="n">
        <v>6.77979666758719</v>
      </c>
      <c r="AN46" s="339" t="n">
        <v>6.78498215287516</v>
      </c>
      <c r="AO46" s="339" t="n">
        <v>6.7907926540464</v>
      </c>
      <c r="AP46" s="339" t="n">
        <v>6.80052553942019</v>
      </c>
      <c r="AQ46" s="339" t="n">
        <v>6.80511304611849</v>
      </c>
      <c r="AR46" s="339" t="n">
        <v>6.80785254246059</v>
      </c>
      <c r="AS46" s="339" t="n">
        <v>6.80547051001544</v>
      </c>
      <c r="AT46" s="339" t="n">
        <v>6.80696912446841</v>
      </c>
      <c r="AU46" s="339" t="n">
        <v>6.80907486738845</v>
      </c>
      <c r="AV46" s="339" t="n">
        <v>6.80908398716538</v>
      </c>
      <c r="AW46" s="339" t="n">
        <v>6.81443180072721</v>
      </c>
      <c r="AX46" s="339" t="n">
        <v>6.82241455646375</v>
      </c>
      <c r="AY46" s="339" t="n">
        <v>6.84052478375657</v>
      </c>
      <c r="AZ46" s="339" t="n">
        <v>6.84815802680637</v>
      </c>
      <c r="BA46" s="339" t="n">
        <v>6.8528068149947</v>
      </c>
      <c r="BB46" s="339" t="n">
        <v>6.84920488654671</v>
      </c>
      <c r="BC46" s="339" t="n">
        <v>6.85183446134327</v>
      </c>
      <c r="BD46" s="339" t="n">
        <v>6.8554292776095</v>
      </c>
      <c r="BE46" s="339" t="n">
        <v>6.86102520020696</v>
      </c>
      <c r="BF46" s="340" t="n">
        <v>6.865774</v>
      </c>
      <c r="BG46" s="340" t="n">
        <v>6.87071</v>
      </c>
      <c r="BH46" s="340" t="n">
        <v>6.875791</v>
      </c>
      <c r="BI46" s="340" t="n">
        <v>6.881138</v>
      </c>
      <c r="BJ46" s="340" t="n">
        <v>6.886706</v>
      </c>
      <c r="BK46" s="340" t="n">
        <v>6.893302</v>
      </c>
      <c r="BL46" s="340" t="n">
        <v>6.898709</v>
      </c>
      <c r="BM46" s="340" t="n">
        <v>6.903733</v>
      </c>
      <c r="BN46" s="340" t="n">
        <v>6.907667</v>
      </c>
      <c r="BO46" s="340" t="n">
        <v>6.912457</v>
      </c>
      <c r="BP46" s="340" t="n">
        <v>6.917395</v>
      </c>
      <c r="BQ46" s="340" t="n">
        <v>6.92295</v>
      </c>
      <c r="BR46" s="340" t="n">
        <v>6.927833</v>
      </c>
      <c r="BS46" s="340" t="n">
        <v>6.932513</v>
      </c>
      <c r="BT46" s="340" t="n">
        <v>6.936989</v>
      </c>
      <c r="BU46" s="340" t="n">
        <v>6.941262</v>
      </c>
      <c r="BV46" s="340" t="n">
        <v>6.945332</v>
      </c>
    </row>
    <row r="47" s="584" customFormat="true" ht="11.1" hidden="false" customHeight="true" outlineLevel="0" collapsed="false">
      <c r="A47" s="592" t="s">
        <v>1189</v>
      </c>
      <c r="B47" s="593" t="s">
        <v>655</v>
      </c>
      <c r="C47" s="339" t="n">
        <v>18.704218395733</v>
      </c>
      <c r="D47" s="339" t="n">
        <v>18.7091989155483</v>
      </c>
      <c r="E47" s="339" t="n">
        <v>18.707682228533</v>
      </c>
      <c r="F47" s="339" t="n">
        <v>18.6962512786497</v>
      </c>
      <c r="G47" s="339" t="n">
        <v>18.6843029700008</v>
      </c>
      <c r="H47" s="339" t="n">
        <v>18.668420246549</v>
      </c>
      <c r="I47" s="339" t="n">
        <v>18.6609674831508</v>
      </c>
      <c r="J47" s="339" t="n">
        <v>18.627942648951</v>
      </c>
      <c r="K47" s="339" t="n">
        <v>18.5817101188061</v>
      </c>
      <c r="L47" s="339" t="n">
        <v>18.5071655070834</v>
      </c>
      <c r="M47" s="339" t="n">
        <v>18.4458458742726</v>
      </c>
      <c r="N47" s="339" t="n">
        <v>18.382646834741</v>
      </c>
      <c r="O47" s="339" t="n">
        <v>18.3143343907529</v>
      </c>
      <c r="P47" s="339" t="n">
        <v>18.2498020360815</v>
      </c>
      <c r="Q47" s="339" t="n">
        <v>18.1858157729912</v>
      </c>
      <c r="R47" s="339" t="n">
        <v>18.1011444614464</v>
      </c>
      <c r="S47" s="339" t="n">
        <v>18.0541737365447</v>
      </c>
      <c r="T47" s="339" t="n">
        <v>18.0236724582505</v>
      </c>
      <c r="U47" s="339" t="n">
        <v>18.037278066351</v>
      </c>
      <c r="V47" s="339" t="n">
        <v>18.0189876014316</v>
      </c>
      <c r="W47" s="339" t="n">
        <v>17.9964385032793</v>
      </c>
      <c r="X47" s="339" t="n">
        <v>17.9519799851369</v>
      </c>
      <c r="Y47" s="339" t="n">
        <v>17.934151710587</v>
      </c>
      <c r="Z47" s="339" t="n">
        <v>17.9253028928722</v>
      </c>
      <c r="AA47" s="339" t="n">
        <v>17.9222342271805</v>
      </c>
      <c r="AB47" s="339" t="n">
        <v>17.9337438017451</v>
      </c>
      <c r="AC47" s="339" t="n">
        <v>17.9566323117539</v>
      </c>
      <c r="AD47" s="339" t="n">
        <v>18.0261310239831</v>
      </c>
      <c r="AE47" s="339" t="n">
        <v>18.0453539547984</v>
      </c>
      <c r="AF47" s="339" t="n">
        <v>18.0495323709758</v>
      </c>
      <c r="AG47" s="339" t="n">
        <v>18.0100364501094</v>
      </c>
      <c r="AH47" s="339" t="n">
        <v>18.0055982038156</v>
      </c>
      <c r="AI47" s="339" t="n">
        <v>18.0075878096886</v>
      </c>
      <c r="AJ47" s="339" t="n">
        <v>18.0190397724989</v>
      </c>
      <c r="AK47" s="339" t="n">
        <v>18.0316092041274</v>
      </c>
      <c r="AL47" s="339" t="n">
        <v>18.0483306093445</v>
      </c>
      <c r="AM47" s="339" t="n">
        <v>18.071247027376</v>
      </c>
      <c r="AN47" s="339" t="n">
        <v>18.0947401003515</v>
      </c>
      <c r="AO47" s="339" t="n">
        <v>18.1208528674966</v>
      </c>
      <c r="AP47" s="339" t="n">
        <v>18.1571465257396</v>
      </c>
      <c r="AQ47" s="339" t="n">
        <v>18.1828277835276</v>
      </c>
      <c r="AR47" s="339" t="n">
        <v>18.205457837789</v>
      </c>
      <c r="AS47" s="339" t="n">
        <v>18.223702440622</v>
      </c>
      <c r="AT47" s="339" t="n">
        <v>18.2412307737562</v>
      </c>
      <c r="AU47" s="339" t="n">
        <v>18.25670858929</v>
      </c>
      <c r="AV47" s="339" t="n">
        <v>18.2588522805105</v>
      </c>
      <c r="AW47" s="339" t="n">
        <v>18.2786917658781</v>
      </c>
      <c r="AX47" s="339" t="n">
        <v>18.3049434386801</v>
      </c>
      <c r="AY47" s="339" t="n">
        <v>18.3552394248769</v>
      </c>
      <c r="AZ47" s="339" t="n">
        <v>18.381091378077</v>
      </c>
      <c r="BA47" s="339" t="n">
        <v>18.4001314242408</v>
      </c>
      <c r="BB47" s="339" t="n">
        <v>18.4012670790233</v>
      </c>
      <c r="BC47" s="339" t="n">
        <v>18.4150026743738</v>
      </c>
      <c r="BD47" s="339" t="n">
        <v>18.4302457259472</v>
      </c>
      <c r="BE47" s="339" t="n">
        <v>18.4468749281546</v>
      </c>
      <c r="BF47" s="340" t="n">
        <v>18.46522</v>
      </c>
      <c r="BG47" s="340" t="n">
        <v>18.48517</v>
      </c>
      <c r="BH47" s="340" t="n">
        <v>18.50949</v>
      </c>
      <c r="BI47" s="340" t="n">
        <v>18.53055</v>
      </c>
      <c r="BJ47" s="340" t="n">
        <v>18.55114</v>
      </c>
      <c r="BK47" s="340" t="n">
        <v>18.57158</v>
      </c>
      <c r="BL47" s="340" t="n">
        <v>18.59096</v>
      </c>
      <c r="BM47" s="340" t="n">
        <v>18.60961</v>
      </c>
      <c r="BN47" s="340" t="n">
        <v>18.62748</v>
      </c>
      <c r="BO47" s="340" t="n">
        <v>18.64471</v>
      </c>
      <c r="BP47" s="340" t="n">
        <v>18.66124</v>
      </c>
      <c r="BQ47" s="340" t="n">
        <v>18.67679</v>
      </c>
      <c r="BR47" s="340" t="n">
        <v>18.69215</v>
      </c>
      <c r="BS47" s="340" t="n">
        <v>18.70702</v>
      </c>
      <c r="BT47" s="340" t="n">
        <v>18.72141</v>
      </c>
      <c r="BU47" s="340" t="n">
        <v>18.73531</v>
      </c>
      <c r="BV47" s="340" t="n">
        <v>18.74873</v>
      </c>
    </row>
    <row r="48" s="584" customFormat="true" ht="11.1" hidden="false" customHeight="true" outlineLevel="0" collapsed="false">
      <c r="A48" s="592" t="s">
        <v>1190</v>
      </c>
      <c r="B48" s="593" t="s">
        <v>657</v>
      </c>
      <c r="C48" s="339" t="n">
        <v>21.5027201775986</v>
      </c>
      <c r="D48" s="339" t="n">
        <v>21.4832484568066</v>
      </c>
      <c r="E48" s="339" t="n">
        <v>21.4566476502599</v>
      </c>
      <c r="F48" s="339" t="n">
        <v>21.4175439927184</v>
      </c>
      <c r="G48" s="339" t="n">
        <v>21.3807153385921</v>
      </c>
      <c r="H48" s="339" t="n">
        <v>21.340787922641</v>
      </c>
      <c r="I48" s="339" t="n">
        <v>21.3185175699087</v>
      </c>
      <c r="J48" s="339" t="n">
        <v>21.2568257615253</v>
      </c>
      <c r="K48" s="339" t="n">
        <v>21.1764683225346</v>
      </c>
      <c r="L48" s="339" t="n">
        <v>21.0772601450889</v>
      </c>
      <c r="M48" s="339" t="n">
        <v>20.9597102757689</v>
      </c>
      <c r="N48" s="339" t="n">
        <v>20.8236336067271</v>
      </c>
      <c r="O48" s="339" t="n">
        <v>20.6279645592615</v>
      </c>
      <c r="P48" s="339" t="n">
        <v>20.4856334748026</v>
      </c>
      <c r="Q48" s="339" t="n">
        <v>20.3555747746484</v>
      </c>
      <c r="R48" s="339" t="n">
        <v>20.2269282927564</v>
      </c>
      <c r="S48" s="339" t="n">
        <v>20.1295594857435</v>
      </c>
      <c r="T48" s="339" t="n">
        <v>20.052608187567</v>
      </c>
      <c r="U48" s="339" t="n">
        <v>20.0067189893104</v>
      </c>
      <c r="V48" s="339" t="n">
        <v>19.9626192654946</v>
      </c>
      <c r="W48" s="339" t="n">
        <v>19.9309536072029</v>
      </c>
      <c r="X48" s="339" t="n">
        <v>19.919052472717</v>
      </c>
      <c r="Y48" s="339" t="n">
        <v>19.9067571017621</v>
      </c>
      <c r="Z48" s="339" t="n">
        <v>19.90139795262</v>
      </c>
      <c r="AA48" s="339" t="n">
        <v>19.9027254433429</v>
      </c>
      <c r="AB48" s="339" t="n">
        <v>19.911425924287</v>
      </c>
      <c r="AC48" s="339" t="n">
        <v>19.9272498135046</v>
      </c>
      <c r="AD48" s="339" t="n">
        <v>19.9655525976356</v>
      </c>
      <c r="AE48" s="339" t="n">
        <v>19.9841066884204</v>
      </c>
      <c r="AF48" s="339" t="n">
        <v>19.998267572499</v>
      </c>
      <c r="AG48" s="339" t="n">
        <v>19.9986075751895</v>
      </c>
      <c r="AH48" s="339" t="n">
        <v>20.0110528018667</v>
      </c>
      <c r="AI48" s="339" t="n">
        <v>20.026175577849</v>
      </c>
      <c r="AJ48" s="339" t="n">
        <v>20.0417583165176</v>
      </c>
      <c r="AK48" s="339" t="n">
        <v>20.0638993810738</v>
      </c>
      <c r="AL48" s="339" t="n">
        <v>20.090381184899</v>
      </c>
      <c r="AM48" s="339" t="n">
        <v>20.1300519541414</v>
      </c>
      <c r="AN48" s="339" t="n">
        <v>20.1585790668932</v>
      </c>
      <c r="AO48" s="339" t="n">
        <v>20.1848107493027</v>
      </c>
      <c r="AP48" s="339" t="n">
        <v>20.2136696125926</v>
      </c>
      <c r="AQ48" s="339" t="n">
        <v>20.2316184759004</v>
      </c>
      <c r="AR48" s="339" t="n">
        <v>20.2435799504489</v>
      </c>
      <c r="AS48" s="339" t="n">
        <v>20.2393419947852</v>
      </c>
      <c r="AT48" s="339" t="n">
        <v>20.2469877229046</v>
      </c>
      <c r="AU48" s="339" t="n">
        <v>20.2563050933544</v>
      </c>
      <c r="AV48" s="339" t="n">
        <v>20.257609393698</v>
      </c>
      <c r="AW48" s="339" t="n">
        <v>20.2775335831357</v>
      </c>
      <c r="AX48" s="339" t="n">
        <v>20.3063929492311</v>
      </c>
      <c r="AY48" s="339" t="n">
        <v>20.3653983042774</v>
      </c>
      <c r="AZ48" s="339" t="n">
        <v>20.3962199144682</v>
      </c>
      <c r="BA48" s="339" t="n">
        <v>20.4200685920967</v>
      </c>
      <c r="BB48" s="339" t="n">
        <v>20.4296854680902</v>
      </c>
      <c r="BC48" s="339" t="n">
        <v>20.4450324323986</v>
      </c>
      <c r="BD48" s="339" t="n">
        <v>20.4588506159494</v>
      </c>
      <c r="BE48" s="339" t="n">
        <v>20.4682269084009</v>
      </c>
      <c r="BF48" s="340" t="n">
        <v>20.48117</v>
      </c>
      <c r="BG48" s="340" t="n">
        <v>20.49477</v>
      </c>
      <c r="BH48" s="340" t="n">
        <v>20.50869</v>
      </c>
      <c r="BI48" s="340" t="n">
        <v>20.52386</v>
      </c>
      <c r="BJ48" s="340" t="n">
        <v>20.53995</v>
      </c>
      <c r="BK48" s="340" t="n">
        <v>20.55652</v>
      </c>
      <c r="BL48" s="340" t="n">
        <v>20.57476</v>
      </c>
      <c r="BM48" s="340" t="n">
        <v>20.59425</v>
      </c>
      <c r="BN48" s="340" t="n">
        <v>20.61696</v>
      </c>
      <c r="BO48" s="340" t="n">
        <v>20.63746</v>
      </c>
      <c r="BP48" s="340" t="n">
        <v>20.65771</v>
      </c>
      <c r="BQ48" s="340" t="n">
        <v>20.67884</v>
      </c>
      <c r="BR48" s="340" t="n">
        <v>20.69779</v>
      </c>
      <c r="BS48" s="340" t="n">
        <v>20.71566</v>
      </c>
      <c r="BT48" s="340" t="n">
        <v>20.73246</v>
      </c>
      <c r="BU48" s="340" t="n">
        <v>20.74819</v>
      </c>
      <c r="BV48" s="340" t="n">
        <v>20.76284</v>
      </c>
    </row>
    <row r="49" s="584" customFormat="true" ht="11.1" hidden="false" customHeight="true" outlineLevel="0" collapsed="false">
      <c r="A49" s="592" t="s">
        <v>1191</v>
      </c>
      <c r="B49" s="593" t="s">
        <v>659</v>
      </c>
      <c r="C49" s="339" t="n">
        <v>10.2351882693332</v>
      </c>
      <c r="D49" s="339" t="n">
        <v>10.2392689214871</v>
      </c>
      <c r="E49" s="339" t="n">
        <v>10.2388214841335</v>
      </c>
      <c r="F49" s="339" t="n">
        <v>10.2299309625389</v>
      </c>
      <c r="G49" s="339" t="n">
        <v>10.2233635922199</v>
      </c>
      <c r="H49" s="339" t="n">
        <v>10.2152043784432</v>
      </c>
      <c r="I49" s="339" t="n">
        <v>10.2093814903232</v>
      </c>
      <c r="J49" s="339" t="n">
        <v>10.1950924627952</v>
      </c>
      <c r="K49" s="339" t="n">
        <v>10.1762654649738</v>
      </c>
      <c r="L49" s="339" t="n">
        <v>10.1540847339892</v>
      </c>
      <c r="M49" s="339" t="n">
        <v>10.1252936177329</v>
      </c>
      <c r="N49" s="339" t="n">
        <v>10.0910763533352</v>
      </c>
      <c r="O49" s="339" t="n">
        <v>10.0443614555776</v>
      </c>
      <c r="P49" s="339" t="n">
        <v>10.0045955088113</v>
      </c>
      <c r="Q49" s="339" t="n">
        <v>9.96470702781763</v>
      </c>
      <c r="R49" s="339" t="n">
        <v>9.9158476900942</v>
      </c>
      <c r="S49" s="339" t="n">
        <v>9.88235038252256</v>
      </c>
      <c r="T49" s="339" t="n">
        <v>9.85536678260033</v>
      </c>
      <c r="U49" s="339" t="n">
        <v>9.8408575348035</v>
      </c>
      <c r="V49" s="339" t="n">
        <v>9.82243086682311</v>
      </c>
      <c r="W49" s="339" t="n">
        <v>9.80604742313514</v>
      </c>
      <c r="X49" s="339" t="n">
        <v>9.79066828076328</v>
      </c>
      <c r="Y49" s="339" t="n">
        <v>9.77915047789239</v>
      </c>
      <c r="Z49" s="339" t="n">
        <v>9.77045509154616</v>
      </c>
      <c r="AA49" s="339" t="n">
        <v>9.76194896711577</v>
      </c>
      <c r="AB49" s="339" t="n">
        <v>9.76087327977547</v>
      </c>
      <c r="AC49" s="339" t="n">
        <v>9.76459487491644</v>
      </c>
      <c r="AD49" s="339" t="n">
        <v>9.78231395821348</v>
      </c>
      <c r="AE49" s="339" t="n">
        <v>9.78872996406091</v>
      </c>
      <c r="AF49" s="339" t="n">
        <v>9.79304309813353</v>
      </c>
      <c r="AG49" s="339" t="n">
        <v>9.79171715717407</v>
      </c>
      <c r="AH49" s="339" t="n">
        <v>9.79447670014001</v>
      </c>
      <c r="AI49" s="339" t="n">
        <v>9.79778552377409</v>
      </c>
      <c r="AJ49" s="339" t="n">
        <v>9.7995560131282</v>
      </c>
      <c r="AK49" s="339" t="n">
        <v>9.80552910930963</v>
      </c>
      <c r="AL49" s="339" t="n">
        <v>9.81361719737028</v>
      </c>
      <c r="AM49" s="339" t="n">
        <v>9.82620493094716</v>
      </c>
      <c r="AN49" s="339" t="n">
        <v>9.83673451253847</v>
      </c>
      <c r="AO49" s="339" t="n">
        <v>9.84759059578123</v>
      </c>
      <c r="AP49" s="339" t="n">
        <v>9.86284705520036</v>
      </c>
      <c r="AQ49" s="339" t="n">
        <v>9.87130073585234</v>
      </c>
      <c r="AR49" s="339" t="n">
        <v>9.8770255122621</v>
      </c>
      <c r="AS49" s="339" t="n">
        <v>9.87617848064037</v>
      </c>
      <c r="AT49" s="339" t="n">
        <v>9.8793276264076</v>
      </c>
      <c r="AU49" s="339" t="n">
        <v>9.88263004577455</v>
      </c>
      <c r="AV49" s="339" t="n">
        <v>9.87786743039002</v>
      </c>
      <c r="AW49" s="339" t="n">
        <v>9.88764012821977</v>
      </c>
      <c r="AX49" s="339" t="n">
        <v>9.9037298309126</v>
      </c>
      <c r="AY49" s="339" t="n">
        <v>9.94071394380616</v>
      </c>
      <c r="AZ49" s="339" t="n">
        <v>9.95850460222195</v>
      </c>
      <c r="BA49" s="339" t="n">
        <v>9.97167921149761</v>
      </c>
      <c r="BB49" s="339" t="n">
        <v>9.97502366075854</v>
      </c>
      <c r="BC49" s="339" t="n">
        <v>9.98287675490989</v>
      </c>
      <c r="BD49" s="339" t="n">
        <v>9.99002438307705</v>
      </c>
      <c r="BE49" s="339" t="n">
        <v>9.99486803509947</v>
      </c>
      <c r="BF49" s="340" t="n">
        <v>10.0018</v>
      </c>
      <c r="BG49" s="340" t="n">
        <v>10.00923</v>
      </c>
      <c r="BH49" s="340" t="n">
        <v>10.01681</v>
      </c>
      <c r="BI49" s="340" t="n">
        <v>10.02548</v>
      </c>
      <c r="BJ49" s="340" t="n">
        <v>10.03491</v>
      </c>
      <c r="BK49" s="340" t="n">
        <v>10.04589</v>
      </c>
      <c r="BL49" s="340" t="n">
        <v>10.05623</v>
      </c>
      <c r="BM49" s="340" t="n">
        <v>10.06672</v>
      </c>
      <c r="BN49" s="340" t="n">
        <v>10.07735</v>
      </c>
      <c r="BO49" s="340" t="n">
        <v>10.08818</v>
      </c>
      <c r="BP49" s="340" t="n">
        <v>10.09921</v>
      </c>
      <c r="BQ49" s="340" t="n">
        <v>10.11087</v>
      </c>
      <c r="BR49" s="340" t="n">
        <v>10.12191</v>
      </c>
      <c r="BS49" s="340" t="n">
        <v>10.1328</v>
      </c>
      <c r="BT49" s="340" t="n">
        <v>10.14352</v>
      </c>
      <c r="BU49" s="340" t="n">
        <v>10.15409</v>
      </c>
      <c r="BV49" s="340" t="n">
        <v>10.16449</v>
      </c>
    </row>
    <row r="50" s="584" customFormat="true" ht="11.1" hidden="false" customHeight="true" outlineLevel="0" collapsed="false">
      <c r="A50" s="592" t="s">
        <v>1192</v>
      </c>
      <c r="B50" s="593" t="s">
        <v>661</v>
      </c>
      <c r="C50" s="339" t="n">
        <v>26.5079421615027</v>
      </c>
      <c r="D50" s="339" t="n">
        <v>26.4784606322945</v>
      </c>
      <c r="E50" s="339" t="n">
        <v>26.4296875371106</v>
      </c>
      <c r="F50" s="339" t="n">
        <v>26.3359917566338</v>
      </c>
      <c r="G50" s="339" t="n">
        <v>26.2678588689864</v>
      </c>
      <c r="H50" s="339" t="n">
        <v>26.1996577548512</v>
      </c>
      <c r="I50" s="339" t="n">
        <v>26.1538225286425</v>
      </c>
      <c r="J50" s="339" t="n">
        <v>26.068659375721</v>
      </c>
      <c r="K50" s="339" t="n">
        <v>25.9666024105009</v>
      </c>
      <c r="L50" s="339" t="n">
        <v>25.8400587166561</v>
      </c>
      <c r="M50" s="339" t="n">
        <v>25.7099088140836</v>
      </c>
      <c r="N50" s="339" t="n">
        <v>25.5685597864572</v>
      </c>
      <c r="O50" s="339" t="n">
        <v>25.3822003743774</v>
      </c>
      <c r="P50" s="339" t="n">
        <v>25.2438115411929</v>
      </c>
      <c r="Q50" s="339" t="n">
        <v>25.1195820275042</v>
      </c>
      <c r="R50" s="339" t="n">
        <v>25.0073563561812</v>
      </c>
      <c r="S50" s="339" t="n">
        <v>24.9130620893316</v>
      </c>
      <c r="T50" s="339" t="n">
        <v>24.8345437498253</v>
      </c>
      <c r="U50" s="339" t="n">
        <v>24.7797709621403</v>
      </c>
      <c r="V50" s="339" t="n">
        <v>24.7268272589624</v>
      </c>
      <c r="W50" s="339" t="n">
        <v>24.6836822647695</v>
      </c>
      <c r="X50" s="339" t="n">
        <v>24.656666930689</v>
      </c>
      <c r="Y50" s="339" t="n">
        <v>24.6283711411204</v>
      </c>
      <c r="Z50" s="339" t="n">
        <v>24.6051258471911</v>
      </c>
      <c r="AA50" s="339" t="n">
        <v>24.5638604368234</v>
      </c>
      <c r="AB50" s="339" t="n">
        <v>24.5680190932311</v>
      </c>
      <c r="AC50" s="339" t="n">
        <v>24.5945312043366</v>
      </c>
      <c r="AD50" s="339" t="n">
        <v>24.693166507186</v>
      </c>
      <c r="AE50" s="339" t="n">
        <v>24.7270582249021</v>
      </c>
      <c r="AF50" s="339" t="n">
        <v>24.7459760945311</v>
      </c>
      <c r="AG50" s="339" t="n">
        <v>24.7239602130029</v>
      </c>
      <c r="AH50" s="339" t="n">
        <v>24.7324003137607</v>
      </c>
      <c r="AI50" s="339" t="n">
        <v>24.7453364937342</v>
      </c>
      <c r="AJ50" s="339" t="n">
        <v>24.7664084033963</v>
      </c>
      <c r="AK50" s="339" t="n">
        <v>24.7856070039464</v>
      </c>
      <c r="AL50" s="339" t="n">
        <v>24.8065719458575</v>
      </c>
      <c r="AM50" s="339" t="n">
        <v>24.8224198589922</v>
      </c>
      <c r="AN50" s="339" t="n">
        <v>24.8520800112281</v>
      </c>
      <c r="AO50" s="339" t="n">
        <v>24.8886690324281</v>
      </c>
      <c r="AP50" s="339" t="n">
        <v>24.9526711271132</v>
      </c>
      <c r="AQ50" s="339" t="n">
        <v>24.9877547328503</v>
      </c>
      <c r="AR50" s="339" t="n">
        <v>25.0144040541605</v>
      </c>
      <c r="AS50" s="339" t="n">
        <v>25.0132168009275</v>
      </c>
      <c r="AT50" s="339" t="n">
        <v>25.0375492709712</v>
      </c>
      <c r="AU50" s="339" t="n">
        <v>25.0679991741754</v>
      </c>
      <c r="AV50" s="339" t="n">
        <v>25.1169666383311</v>
      </c>
      <c r="AW50" s="339" t="n">
        <v>25.1503513120128</v>
      </c>
      <c r="AX50" s="339" t="n">
        <v>25.1805533230115</v>
      </c>
      <c r="AY50" s="339" t="n">
        <v>25.213325996561</v>
      </c>
      <c r="AZ50" s="339" t="n">
        <v>25.2328476882687</v>
      </c>
      <c r="BA50" s="339" t="n">
        <v>25.2448717233682</v>
      </c>
      <c r="BB50" s="339" t="n">
        <v>25.2328307193135</v>
      </c>
      <c r="BC50" s="339" t="n">
        <v>25.2422849781064</v>
      </c>
      <c r="BD50" s="339" t="n">
        <v>25.2566671172006</v>
      </c>
      <c r="BE50" s="339" t="n">
        <v>25.2785186210226</v>
      </c>
      <c r="BF50" s="340" t="n">
        <v>25.30085</v>
      </c>
      <c r="BG50" s="340" t="n">
        <v>25.3262</v>
      </c>
      <c r="BH50" s="340" t="n">
        <v>25.35646</v>
      </c>
      <c r="BI50" s="340" t="n">
        <v>25.38645</v>
      </c>
      <c r="BJ50" s="340" t="n">
        <v>25.41805</v>
      </c>
      <c r="BK50" s="340" t="n">
        <v>25.45509</v>
      </c>
      <c r="BL50" s="340" t="n">
        <v>25.48704</v>
      </c>
      <c r="BM50" s="340" t="n">
        <v>25.51773</v>
      </c>
      <c r="BN50" s="340" t="n">
        <v>25.545</v>
      </c>
      <c r="BO50" s="340" t="n">
        <v>25.57477</v>
      </c>
      <c r="BP50" s="340" t="n">
        <v>25.60489</v>
      </c>
      <c r="BQ50" s="340" t="n">
        <v>25.63662</v>
      </c>
      <c r="BR50" s="340" t="n">
        <v>25.66648</v>
      </c>
      <c r="BS50" s="340" t="n">
        <v>25.69574</v>
      </c>
      <c r="BT50" s="340" t="n">
        <v>25.7244</v>
      </c>
      <c r="BU50" s="340" t="n">
        <v>25.75245</v>
      </c>
      <c r="BV50" s="340" t="n">
        <v>25.7799</v>
      </c>
    </row>
    <row r="51" s="584" customFormat="true" ht="11.1" hidden="false" customHeight="true" outlineLevel="0" collapsed="false">
      <c r="A51" s="592" t="s">
        <v>1193</v>
      </c>
      <c r="B51" s="593" t="s">
        <v>663</v>
      </c>
      <c r="C51" s="339" t="n">
        <v>7.84413608925079</v>
      </c>
      <c r="D51" s="339" t="n">
        <v>7.83906131661149</v>
      </c>
      <c r="E51" s="339" t="n">
        <v>7.83053085361338</v>
      </c>
      <c r="F51" s="339" t="n">
        <v>7.81745415506869</v>
      </c>
      <c r="G51" s="339" t="n">
        <v>7.80283022024379</v>
      </c>
      <c r="H51" s="339" t="n">
        <v>7.7855685039509</v>
      </c>
      <c r="I51" s="339" t="n">
        <v>7.76959352176545</v>
      </c>
      <c r="J51" s="339" t="n">
        <v>7.74411285585505</v>
      </c>
      <c r="K51" s="339" t="n">
        <v>7.7130510217951</v>
      </c>
      <c r="L51" s="339" t="n">
        <v>7.67589899453142</v>
      </c>
      <c r="M51" s="339" t="n">
        <v>7.63405659296304</v>
      </c>
      <c r="N51" s="339" t="n">
        <v>7.58701479203578</v>
      </c>
      <c r="O51" s="339" t="n">
        <v>7.52022557195319</v>
      </c>
      <c r="P51" s="339" t="n">
        <v>7.47369598715547</v>
      </c>
      <c r="Q51" s="339" t="n">
        <v>7.43287801784618</v>
      </c>
      <c r="R51" s="339" t="n">
        <v>7.39604067529525</v>
      </c>
      <c r="S51" s="339" t="n">
        <v>7.36794417851036</v>
      </c>
      <c r="T51" s="339" t="n">
        <v>7.34685753876146</v>
      </c>
      <c r="U51" s="339" t="n">
        <v>7.33918903599615</v>
      </c>
      <c r="V51" s="339" t="n">
        <v>7.32731590035851</v>
      </c>
      <c r="W51" s="339" t="n">
        <v>7.31764641179616</v>
      </c>
      <c r="X51" s="339" t="n">
        <v>7.31102838564701</v>
      </c>
      <c r="Y51" s="339" t="n">
        <v>7.30513032973177</v>
      </c>
      <c r="Z51" s="339" t="n">
        <v>7.30080005938837</v>
      </c>
      <c r="AA51" s="339" t="n">
        <v>7.29219356005153</v>
      </c>
      <c r="AB51" s="339" t="n">
        <v>7.29538187177575</v>
      </c>
      <c r="AC51" s="339" t="n">
        <v>7.30452097999576</v>
      </c>
      <c r="AD51" s="339" t="n">
        <v>7.33508701191285</v>
      </c>
      <c r="AE51" s="339" t="n">
        <v>7.34452061772347</v>
      </c>
      <c r="AF51" s="339" t="n">
        <v>7.34829792462891</v>
      </c>
      <c r="AG51" s="339" t="n">
        <v>7.33599664722224</v>
      </c>
      <c r="AH51" s="339" t="n">
        <v>7.33627807037252</v>
      </c>
      <c r="AI51" s="339" t="n">
        <v>7.33871990867281</v>
      </c>
      <c r="AJ51" s="339" t="n">
        <v>7.34663148363393</v>
      </c>
      <c r="AK51" s="339" t="n">
        <v>7.35091216110115</v>
      </c>
      <c r="AL51" s="339" t="n">
        <v>7.35487126258527</v>
      </c>
      <c r="AM51" s="339" t="n">
        <v>7.35653012021663</v>
      </c>
      <c r="AN51" s="339" t="n">
        <v>7.36133007063681</v>
      </c>
      <c r="AO51" s="339" t="n">
        <v>7.36729244597616</v>
      </c>
      <c r="AP51" s="339" t="n">
        <v>7.37584083954476</v>
      </c>
      <c r="AQ51" s="339" t="n">
        <v>7.38306036973985</v>
      </c>
      <c r="AR51" s="339" t="n">
        <v>7.39037462987152</v>
      </c>
      <c r="AS51" s="339" t="n">
        <v>7.39776891014502</v>
      </c>
      <c r="AT51" s="339" t="n">
        <v>7.40528366249592</v>
      </c>
      <c r="AU51" s="339" t="n">
        <v>7.41290417712947</v>
      </c>
      <c r="AV51" s="339" t="n">
        <v>7.41907021987404</v>
      </c>
      <c r="AW51" s="339" t="n">
        <v>7.42807243470162</v>
      </c>
      <c r="AX51" s="339" t="n">
        <v>7.43835058744057</v>
      </c>
      <c r="AY51" s="339" t="n">
        <v>7.45434505144936</v>
      </c>
      <c r="AZ51" s="339" t="n">
        <v>7.46384479999221</v>
      </c>
      <c r="BA51" s="339" t="n">
        <v>7.47129020642759</v>
      </c>
      <c r="BB51" s="339" t="n">
        <v>7.47413510428244</v>
      </c>
      <c r="BC51" s="339" t="n">
        <v>7.47938145135766</v>
      </c>
      <c r="BD51" s="339" t="n">
        <v>7.48448308118019</v>
      </c>
      <c r="BE51" s="339" t="n">
        <v>7.48822535368875</v>
      </c>
      <c r="BF51" s="340" t="n">
        <v>7.493949</v>
      </c>
      <c r="BG51" s="340" t="n">
        <v>7.500438</v>
      </c>
      <c r="BH51" s="340" t="n">
        <v>7.5086</v>
      </c>
      <c r="BI51" s="340" t="n">
        <v>7.515942</v>
      </c>
      <c r="BJ51" s="340" t="n">
        <v>7.523371</v>
      </c>
      <c r="BK51" s="340" t="n">
        <v>7.530693</v>
      </c>
      <c r="BL51" s="340" t="n">
        <v>7.538439</v>
      </c>
      <c r="BM51" s="340" t="n">
        <v>7.546417</v>
      </c>
      <c r="BN51" s="340" t="n">
        <v>7.55497</v>
      </c>
      <c r="BO51" s="340" t="n">
        <v>7.563152</v>
      </c>
      <c r="BP51" s="340" t="n">
        <v>7.571305</v>
      </c>
      <c r="BQ51" s="340" t="n">
        <v>7.579725</v>
      </c>
      <c r="BR51" s="340" t="n">
        <v>7.587604</v>
      </c>
      <c r="BS51" s="340" t="n">
        <v>7.595235</v>
      </c>
      <c r="BT51" s="340" t="n">
        <v>7.602619</v>
      </c>
      <c r="BU51" s="340" t="n">
        <v>7.609755</v>
      </c>
      <c r="BV51" s="340" t="n">
        <v>7.616644</v>
      </c>
    </row>
    <row r="52" s="584" customFormat="true" ht="11.1" hidden="false" customHeight="true" outlineLevel="0" collapsed="false">
      <c r="A52" s="592" t="s">
        <v>1194</v>
      </c>
      <c r="B52" s="593" t="s">
        <v>665</v>
      </c>
      <c r="C52" s="339" t="n">
        <v>15.2889540055132</v>
      </c>
      <c r="D52" s="339" t="n">
        <v>15.3089494935825</v>
      </c>
      <c r="E52" s="339" t="n">
        <v>15.3218760728395</v>
      </c>
      <c r="F52" s="339" t="n">
        <v>15.3201075255596</v>
      </c>
      <c r="G52" s="339" t="n">
        <v>15.3246159504855</v>
      </c>
      <c r="H52" s="339" t="n">
        <v>15.3277751298924</v>
      </c>
      <c r="I52" s="339" t="n">
        <v>15.3351295116856</v>
      </c>
      <c r="J52" s="339" t="n">
        <v>15.331431864126</v>
      </c>
      <c r="K52" s="339" t="n">
        <v>15.3222266351187</v>
      </c>
      <c r="L52" s="339" t="n">
        <v>15.3185587522583</v>
      </c>
      <c r="M52" s="339" t="n">
        <v>15.2900546646595</v>
      </c>
      <c r="N52" s="339" t="n">
        <v>15.247759299917</v>
      </c>
      <c r="O52" s="339" t="n">
        <v>15.1773631671281</v>
      </c>
      <c r="P52" s="339" t="n">
        <v>15.118217366275</v>
      </c>
      <c r="Q52" s="339" t="n">
        <v>15.0560124064552</v>
      </c>
      <c r="R52" s="339" t="n">
        <v>14.9716619533908</v>
      </c>
      <c r="S52" s="339" t="n">
        <v>14.9176534263459</v>
      </c>
      <c r="T52" s="339" t="n">
        <v>14.8749004910426</v>
      </c>
      <c r="U52" s="339" t="n">
        <v>14.8528039088646</v>
      </c>
      <c r="V52" s="339" t="n">
        <v>14.8255115860069</v>
      </c>
      <c r="W52" s="339" t="n">
        <v>14.8024242838531</v>
      </c>
      <c r="X52" s="339" t="n">
        <v>14.7778565167511</v>
      </c>
      <c r="Y52" s="339" t="n">
        <v>14.7674433702442</v>
      </c>
      <c r="Z52" s="339" t="n">
        <v>14.7654993586802</v>
      </c>
      <c r="AA52" s="339" t="n">
        <v>14.7717047777294</v>
      </c>
      <c r="AB52" s="339" t="n">
        <v>14.7869388142987</v>
      </c>
      <c r="AC52" s="339" t="n">
        <v>14.8108817640584</v>
      </c>
      <c r="AD52" s="339" t="n">
        <v>14.866889829095</v>
      </c>
      <c r="AE52" s="339" t="n">
        <v>14.8907334536702</v>
      </c>
      <c r="AF52" s="339" t="n">
        <v>14.9057688398708</v>
      </c>
      <c r="AG52" s="339" t="n">
        <v>14.8956325495629</v>
      </c>
      <c r="AH52" s="339" t="n">
        <v>14.9053240376143</v>
      </c>
      <c r="AI52" s="339" t="n">
        <v>14.9184798658912</v>
      </c>
      <c r="AJ52" s="339" t="n">
        <v>14.9381858662143</v>
      </c>
      <c r="AK52" s="339" t="n">
        <v>14.9559560010767</v>
      </c>
      <c r="AL52" s="339" t="n">
        <v>14.9748761022991</v>
      </c>
      <c r="AM52" s="339" t="n">
        <v>14.9894113511987</v>
      </c>
      <c r="AN52" s="339" t="n">
        <v>15.0147824991531</v>
      </c>
      <c r="AO52" s="339" t="n">
        <v>15.0454547274795</v>
      </c>
      <c r="AP52" s="339" t="n">
        <v>15.0934680696954</v>
      </c>
      <c r="AQ52" s="339" t="n">
        <v>15.1257124336277</v>
      </c>
      <c r="AR52" s="339" t="n">
        <v>15.154227852794</v>
      </c>
      <c r="AS52" s="339" t="n">
        <v>15.1753034135087</v>
      </c>
      <c r="AT52" s="339" t="n">
        <v>15.1991441284068</v>
      </c>
      <c r="AU52" s="339" t="n">
        <v>15.2220390838028</v>
      </c>
      <c r="AV52" s="339" t="n">
        <v>15.2318737880472</v>
      </c>
      <c r="AW52" s="339" t="n">
        <v>15.2619630931763</v>
      </c>
      <c r="AX52" s="339" t="n">
        <v>15.3001925075407</v>
      </c>
      <c r="AY52" s="339" t="n">
        <v>15.3693078614758</v>
      </c>
      <c r="AZ52" s="339" t="n">
        <v>15.4067581215588</v>
      </c>
      <c r="BA52" s="339" t="n">
        <v>15.4352891181252</v>
      </c>
      <c r="BB52" s="339" t="n">
        <v>15.4459672024606</v>
      </c>
      <c r="BC52" s="339" t="n">
        <v>15.4633599085298</v>
      </c>
      <c r="BD52" s="339" t="n">
        <v>15.4785335876182</v>
      </c>
      <c r="BE52" s="339" t="n">
        <v>15.4874806277882</v>
      </c>
      <c r="BF52" s="340" t="n">
        <v>15.50122</v>
      </c>
      <c r="BG52" s="340" t="n">
        <v>15.51575</v>
      </c>
      <c r="BH52" s="340" t="n">
        <v>15.53027</v>
      </c>
      <c r="BI52" s="340" t="n">
        <v>15.54697</v>
      </c>
      <c r="BJ52" s="340" t="n">
        <v>15.56504</v>
      </c>
      <c r="BK52" s="340" t="n">
        <v>15.58584</v>
      </c>
      <c r="BL52" s="340" t="n">
        <v>15.60567</v>
      </c>
      <c r="BM52" s="340" t="n">
        <v>15.62587</v>
      </c>
      <c r="BN52" s="340" t="n">
        <v>15.64675</v>
      </c>
      <c r="BO52" s="340" t="n">
        <v>15.66749</v>
      </c>
      <c r="BP52" s="340" t="n">
        <v>15.68837</v>
      </c>
      <c r="BQ52" s="340" t="n">
        <v>15.70934</v>
      </c>
      <c r="BR52" s="340" t="n">
        <v>15.73058</v>
      </c>
      <c r="BS52" s="340" t="n">
        <v>15.75203</v>
      </c>
      <c r="BT52" s="340" t="n">
        <v>15.77369</v>
      </c>
      <c r="BU52" s="340" t="n">
        <v>15.79555</v>
      </c>
      <c r="BV52" s="340" t="n">
        <v>15.81762</v>
      </c>
    </row>
    <row r="53" s="584" customFormat="true" ht="11.1" hidden="false" customHeight="true" outlineLevel="0" collapsed="false">
      <c r="A53" s="592" t="s">
        <v>1195</v>
      </c>
      <c r="B53" s="593" t="s">
        <v>667</v>
      </c>
      <c r="C53" s="339" t="n">
        <v>9.82174997363321</v>
      </c>
      <c r="D53" s="339" t="n">
        <v>9.81398632630868</v>
      </c>
      <c r="E53" s="339" t="n">
        <v>9.80288949849946</v>
      </c>
      <c r="F53" s="339" t="n">
        <v>9.78713098412543</v>
      </c>
      <c r="G53" s="339" t="n">
        <v>9.77036417490695</v>
      </c>
      <c r="H53" s="339" t="n">
        <v>9.75126056476389</v>
      </c>
      <c r="I53" s="339" t="n">
        <v>9.74041946313415</v>
      </c>
      <c r="J53" s="339" t="n">
        <v>9.7086927690635</v>
      </c>
      <c r="K53" s="339" t="n">
        <v>9.66667979198983</v>
      </c>
      <c r="L53" s="339" t="n">
        <v>9.60919842895424</v>
      </c>
      <c r="M53" s="339" t="n">
        <v>9.55049946309374</v>
      </c>
      <c r="N53" s="339" t="n">
        <v>9.48540079144941</v>
      </c>
      <c r="O53" s="339" t="n">
        <v>9.39924540835069</v>
      </c>
      <c r="P53" s="339" t="n">
        <v>9.33234007939164</v>
      </c>
      <c r="Q53" s="339" t="n">
        <v>9.27002779890168</v>
      </c>
      <c r="R53" s="339" t="n">
        <v>9.20534341002503</v>
      </c>
      <c r="S53" s="339" t="n">
        <v>9.15744109411513</v>
      </c>
      <c r="T53" s="339" t="n">
        <v>9.11935569431618</v>
      </c>
      <c r="U53" s="339" t="n">
        <v>9.10028239846299</v>
      </c>
      <c r="V53" s="339" t="n">
        <v>9.07493444000983</v>
      </c>
      <c r="W53" s="339" t="n">
        <v>9.05250700679151</v>
      </c>
      <c r="X53" s="339" t="n">
        <v>9.03173504581015</v>
      </c>
      <c r="Y53" s="339" t="n">
        <v>9.01609745280991</v>
      </c>
      <c r="Z53" s="339" t="n">
        <v>9.00432917479291</v>
      </c>
      <c r="AA53" s="339" t="n">
        <v>8.99529918537204</v>
      </c>
      <c r="AB53" s="339" t="n">
        <v>8.99211780711186</v>
      </c>
      <c r="AC53" s="339" t="n">
        <v>8.99365401362527</v>
      </c>
      <c r="AD53" s="339" t="n">
        <v>9.01128588119147</v>
      </c>
      <c r="AE53" s="339" t="n">
        <v>9.01372370004262</v>
      </c>
      <c r="AF53" s="339" t="n">
        <v>9.01234554645796</v>
      </c>
      <c r="AG53" s="339" t="n">
        <v>8.99782178795657</v>
      </c>
      <c r="AH53" s="339" t="n">
        <v>8.99580891386091</v>
      </c>
      <c r="AI53" s="339" t="n">
        <v>8.99697729169009</v>
      </c>
      <c r="AJ53" s="339" t="n">
        <v>9.00182958905982</v>
      </c>
      <c r="AK53" s="339" t="n">
        <v>9.00898347002689</v>
      </c>
      <c r="AL53" s="339" t="n">
        <v>9.018941602207</v>
      </c>
      <c r="AM53" s="339" t="n">
        <v>9.0352699354059</v>
      </c>
      <c r="AN53" s="339" t="n">
        <v>9.04816210765779</v>
      </c>
      <c r="AO53" s="339" t="n">
        <v>9.06118406876843</v>
      </c>
      <c r="AP53" s="339" t="n">
        <v>9.07395520848193</v>
      </c>
      <c r="AQ53" s="339" t="n">
        <v>9.08752220500196</v>
      </c>
      <c r="AR53" s="339" t="n">
        <v>9.10150444807264</v>
      </c>
      <c r="AS53" s="339" t="n">
        <v>9.1187547995786</v>
      </c>
      <c r="AT53" s="339" t="n">
        <v>9.1314278893371</v>
      </c>
      <c r="AU53" s="339" t="n">
        <v>9.14237657923278</v>
      </c>
      <c r="AV53" s="339" t="n">
        <v>9.14568668985389</v>
      </c>
      <c r="AW53" s="339" t="n">
        <v>9.15762221458272</v>
      </c>
      <c r="AX53" s="339" t="n">
        <v>9.17226897400755</v>
      </c>
      <c r="AY53" s="339" t="n">
        <v>9.19605684119052</v>
      </c>
      <c r="AZ53" s="339" t="n">
        <v>9.21130366521069</v>
      </c>
      <c r="BA53" s="339" t="n">
        <v>9.22443931913022</v>
      </c>
      <c r="BB53" s="339" t="n">
        <v>9.23399706172157</v>
      </c>
      <c r="BC53" s="339" t="n">
        <v>9.24401043136049</v>
      </c>
      <c r="BD53" s="339" t="n">
        <v>9.25301268681943</v>
      </c>
      <c r="BE53" s="339" t="n">
        <v>9.25838356109354</v>
      </c>
      <c r="BF53" s="340" t="n">
        <v>9.267329</v>
      </c>
      <c r="BG53" s="340" t="n">
        <v>9.277228</v>
      </c>
      <c r="BH53" s="340" t="n">
        <v>9.288484</v>
      </c>
      <c r="BI53" s="340" t="n">
        <v>9.29999</v>
      </c>
      <c r="BJ53" s="340" t="n">
        <v>9.312147</v>
      </c>
      <c r="BK53" s="340" t="n">
        <v>9.326263</v>
      </c>
      <c r="BL53" s="340" t="n">
        <v>9.338744</v>
      </c>
      <c r="BM53" s="340" t="n">
        <v>9.350898</v>
      </c>
      <c r="BN53" s="340" t="n">
        <v>9.362023</v>
      </c>
      <c r="BO53" s="340" t="n">
        <v>9.374045</v>
      </c>
      <c r="BP53" s="340" t="n">
        <v>9.386264</v>
      </c>
      <c r="BQ53" s="340" t="n">
        <v>9.398891</v>
      </c>
      <c r="BR53" s="340" t="n">
        <v>9.411344</v>
      </c>
      <c r="BS53" s="340" t="n">
        <v>9.423836</v>
      </c>
      <c r="BT53" s="340" t="n">
        <v>9.436366</v>
      </c>
      <c r="BU53" s="340" t="n">
        <v>9.448934</v>
      </c>
      <c r="BV53" s="340" t="n">
        <v>9.461539</v>
      </c>
    </row>
    <row r="54" s="584" customFormat="true" ht="11.1" hidden="false" customHeight="true" outlineLevel="0" collapsed="false">
      <c r="A54" s="603" t="s">
        <v>1196</v>
      </c>
      <c r="B54" s="604" t="s">
        <v>669</v>
      </c>
      <c r="C54" s="200" t="n">
        <v>20.8140069136368</v>
      </c>
      <c r="D54" s="200" t="n">
        <v>20.8012226590089</v>
      </c>
      <c r="E54" s="200" t="n">
        <v>20.7830057775131</v>
      </c>
      <c r="F54" s="200" t="n">
        <v>20.7650262476098</v>
      </c>
      <c r="G54" s="200" t="n">
        <v>20.7316916285332</v>
      </c>
      <c r="H54" s="200" t="n">
        <v>20.6886718987437</v>
      </c>
      <c r="I54" s="200" t="n">
        <v>20.6501425270188</v>
      </c>
      <c r="J54" s="200" t="n">
        <v>20.5771209742202</v>
      </c>
      <c r="K54" s="200" t="n">
        <v>20.4837827091256</v>
      </c>
      <c r="L54" s="200" t="n">
        <v>20.3513934452981</v>
      </c>
      <c r="M54" s="200" t="n">
        <v>20.231472470439</v>
      </c>
      <c r="N54" s="200" t="n">
        <v>20.1052854981114</v>
      </c>
      <c r="O54" s="200" t="n">
        <v>19.9540215421595</v>
      </c>
      <c r="P54" s="200" t="n">
        <v>19.8294108145121</v>
      </c>
      <c r="Q54" s="200" t="n">
        <v>19.7126423290133</v>
      </c>
      <c r="R54" s="200" t="n">
        <v>19.606760040347</v>
      </c>
      <c r="S54" s="200" t="n">
        <v>19.5033930731324</v>
      </c>
      <c r="T54" s="200" t="n">
        <v>19.4055853820535</v>
      </c>
      <c r="U54" s="200" t="n">
        <v>19.2888764484026</v>
      </c>
      <c r="V54" s="200" t="n">
        <v>19.2205326986257</v>
      </c>
      <c r="W54" s="200" t="n">
        <v>19.1760936140152</v>
      </c>
      <c r="X54" s="200" t="n">
        <v>19.1852885518121</v>
      </c>
      <c r="Y54" s="200" t="n">
        <v>19.1663617796035</v>
      </c>
      <c r="Z54" s="200" t="n">
        <v>19.1490426546303</v>
      </c>
      <c r="AA54" s="200" t="n">
        <v>19.1116943805847</v>
      </c>
      <c r="AB54" s="200" t="n">
        <v>19.1138181473137</v>
      </c>
      <c r="AC54" s="200" t="n">
        <v>19.1337771585092</v>
      </c>
      <c r="AD54" s="200" t="n">
        <v>19.2207177773935</v>
      </c>
      <c r="AE54" s="200" t="n">
        <v>19.2394875051055</v>
      </c>
      <c r="AF54" s="200" t="n">
        <v>19.2392327048675</v>
      </c>
      <c r="AG54" s="200" t="n">
        <v>19.1743833460647</v>
      </c>
      <c r="AH54" s="200" t="n">
        <v>19.1702570128875</v>
      </c>
      <c r="AI54" s="200" t="n">
        <v>19.1812836747211</v>
      </c>
      <c r="AJ54" s="200" t="n">
        <v>19.2272524484313</v>
      </c>
      <c r="AK54" s="200" t="n">
        <v>19.2537432626373</v>
      </c>
      <c r="AL54" s="200" t="n">
        <v>19.2805452342049</v>
      </c>
      <c r="AM54" s="200" t="n">
        <v>19.3139971088493</v>
      </c>
      <c r="AN54" s="200" t="n">
        <v>19.3366673358536</v>
      </c>
      <c r="AO54" s="200" t="n">
        <v>19.3548946609329</v>
      </c>
      <c r="AP54" s="200" t="n">
        <v>19.3672785733865</v>
      </c>
      <c r="AQ54" s="200" t="n">
        <v>19.3776704776417</v>
      </c>
      <c r="AR54" s="200" t="n">
        <v>19.3846698629977</v>
      </c>
      <c r="AS54" s="200" t="n">
        <v>19.3653307860672</v>
      </c>
      <c r="AT54" s="200" t="n">
        <v>19.3827545911651</v>
      </c>
      <c r="AU54" s="200" t="n">
        <v>19.4139953349043</v>
      </c>
      <c r="AV54" s="200" t="n">
        <v>19.4859526714082</v>
      </c>
      <c r="AW54" s="200" t="n">
        <v>19.524652551837</v>
      </c>
      <c r="AX54" s="200" t="n">
        <v>19.5569946303142</v>
      </c>
      <c r="AY54" s="200" t="n">
        <v>19.5729334312499</v>
      </c>
      <c r="AZ54" s="200" t="n">
        <v>19.6000940125164</v>
      </c>
      <c r="BA54" s="200" t="n">
        <v>19.6284308985236</v>
      </c>
      <c r="BB54" s="200" t="n">
        <v>19.6651654299342</v>
      </c>
      <c r="BC54" s="200" t="n">
        <v>19.6904389199262</v>
      </c>
      <c r="BD54" s="200" t="n">
        <v>19.7114727091621</v>
      </c>
      <c r="BE54" s="200" t="n">
        <v>19.7211638872213</v>
      </c>
      <c r="BF54" s="201" t="n">
        <v>19.73905</v>
      </c>
      <c r="BG54" s="201" t="n">
        <v>19.75801</v>
      </c>
      <c r="BH54" s="201" t="n">
        <v>19.77722</v>
      </c>
      <c r="BI54" s="201" t="n">
        <v>19.799</v>
      </c>
      <c r="BJ54" s="201" t="n">
        <v>19.82251</v>
      </c>
      <c r="BK54" s="201" t="n">
        <v>19.85134</v>
      </c>
      <c r="BL54" s="201" t="n">
        <v>19.87561</v>
      </c>
      <c r="BM54" s="201" t="n">
        <v>19.89891</v>
      </c>
      <c r="BN54" s="201" t="n">
        <v>19.91956</v>
      </c>
      <c r="BO54" s="201" t="n">
        <v>19.94218</v>
      </c>
      <c r="BP54" s="201" t="n">
        <v>19.96508</v>
      </c>
      <c r="BQ54" s="201" t="n">
        <v>19.9892</v>
      </c>
      <c r="BR54" s="201" t="n">
        <v>20.01199</v>
      </c>
      <c r="BS54" s="201" t="n">
        <v>20.03437</v>
      </c>
      <c r="BT54" s="201" t="n">
        <v>20.05635</v>
      </c>
      <c r="BU54" s="201" t="n">
        <v>20.07792</v>
      </c>
      <c r="BV54" s="201" t="n">
        <v>20.09909</v>
      </c>
    </row>
    <row r="55" s="584" customFormat="true" ht="11.1" hidden="false" customHeight="true" outlineLevel="0" collapsed="false">
      <c r="A55" s="592"/>
      <c r="B55" s="581"/>
      <c r="C55" s="605"/>
      <c r="D55" s="605"/>
      <c r="E55" s="605"/>
      <c r="F55" s="605"/>
      <c r="G55" s="605"/>
      <c r="H55" s="605"/>
      <c r="I55" s="605"/>
      <c r="J55" s="605"/>
      <c r="K55" s="605"/>
      <c r="L55" s="605"/>
      <c r="M55" s="605"/>
      <c r="N55" s="605"/>
      <c r="O55" s="605"/>
      <c r="P55" s="605"/>
      <c r="Q55" s="605"/>
      <c r="R55" s="605"/>
      <c r="S55" s="605"/>
      <c r="T55" s="605"/>
      <c r="U55" s="605"/>
      <c r="V55" s="605"/>
      <c r="W55" s="605"/>
      <c r="X55" s="605"/>
      <c r="Y55" s="605"/>
      <c r="Z55" s="605"/>
      <c r="AA55" s="605"/>
      <c r="AB55" s="605"/>
      <c r="AC55" s="605"/>
      <c r="AD55" s="605"/>
      <c r="AE55" s="605"/>
      <c r="AF55" s="605"/>
      <c r="AG55" s="605"/>
      <c r="AH55" s="605"/>
      <c r="AI55" s="605"/>
      <c r="AJ55" s="605"/>
      <c r="AK55" s="605"/>
      <c r="AL55" s="605"/>
      <c r="AM55" s="605"/>
      <c r="AN55" s="605"/>
      <c r="AO55" s="605"/>
      <c r="AP55" s="605"/>
      <c r="AQ55" s="605"/>
      <c r="AR55" s="605"/>
      <c r="AS55" s="605"/>
      <c r="AT55" s="605"/>
      <c r="AU55" s="605"/>
      <c r="AV55" s="605"/>
      <c r="AW55" s="605"/>
      <c r="AX55" s="605"/>
      <c r="AY55" s="606"/>
      <c r="AZ55" s="606"/>
      <c r="BA55" s="606"/>
      <c r="BB55" s="606"/>
      <c r="BC55" s="606"/>
      <c r="BD55" s="606"/>
      <c r="BE55" s="606"/>
      <c r="BF55" s="606"/>
      <c r="BG55" s="606"/>
      <c r="BH55" s="606"/>
      <c r="BI55" s="606"/>
      <c r="BJ55" s="606"/>
      <c r="BK55" s="606"/>
      <c r="BL55" s="606"/>
      <c r="BM55" s="606"/>
      <c r="BN55" s="606"/>
      <c r="BO55" s="606"/>
      <c r="BP55" s="606"/>
      <c r="BQ55" s="606"/>
      <c r="BR55" s="606"/>
      <c r="BS55" s="606"/>
      <c r="BT55" s="606"/>
      <c r="BU55" s="606"/>
      <c r="BV55" s="606"/>
    </row>
    <row r="56" s="584" customFormat="true" ht="12" hidden="false" customHeight="true" outlineLevel="0" collapsed="false">
      <c r="A56" s="592"/>
      <c r="B56" s="88" t="s">
        <v>98</v>
      </c>
      <c r="C56" s="88"/>
      <c r="D56" s="88"/>
      <c r="E56" s="88"/>
      <c r="F56" s="88"/>
      <c r="G56" s="88"/>
      <c r="H56" s="88"/>
      <c r="I56" s="88"/>
      <c r="J56" s="88"/>
      <c r="K56" s="88"/>
      <c r="L56" s="88"/>
      <c r="M56" s="88"/>
      <c r="N56" s="88"/>
      <c r="O56" s="88"/>
      <c r="P56" s="88"/>
      <c r="Q56" s="88"/>
      <c r="AY56" s="607"/>
      <c r="AZ56" s="607"/>
      <c r="BA56" s="607"/>
      <c r="BB56" s="607"/>
      <c r="BC56" s="607"/>
      <c r="BD56" s="607"/>
      <c r="BE56" s="607"/>
      <c r="BF56" s="607"/>
      <c r="BG56" s="607"/>
      <c r="BH56" s="607"/>
      <c r="BI56" s="607"/>
      <c r="BJ56" s="607"/>
    </row>
    <row r="57" s="609" customFormat="true" ht="12" hidden="false" customHeight="true" outlineLevel="0" collapsed="false">
      <c r="A57" s="608"/>
      <c r="B57" s="94" t="s">
        <v>107</v>
      </c>
      <c r="C57" s="94"/>
      <c r="D57" s="94"/>
      <c r="E57" s="94"/>
      <c r="F57" s="94"/>
      <c r="G57" s="94"/>
      <c r="H57" s="94"/>
      <c r="I57" s="94"/>
      <c r="J57" s="94"/>
      <c r="K57" s="94"/>
      <c r="L57" s="94"/>
      <c r="M57" s="94"/>
      <c r="N57" s="94"/>
      <c r="O57" s="94"/>
      <c r="P57" s="94"/>
      <c r="Q57" s="94"/>
      <c r="AY57" s="610"/>
      <c r="AZ57" s="610"/>
      <c r="BA57" s="610"/>
      <c r="BB57" s="610"/>
      <c r="BC57" s="610"/>
      <c r="BD57" s="610"/>
      <c r="BE57" s="610"/>
      <c r="BF57" s="610"/>
      <c r="BG57" s="610"/>
      <c r="BH57" s="610"/>
      <c r="BI57" s="610"/>
      <c r="BJ57" s="610"/>
    </row>
    <row r="58" s="609" customFormat="true" ht="12" hidden="false" customHeight="true" outlineLevel="0" collapsed="false">
      <c r="A58" s="608"/>
      <c r="B58" s="96" t="s">
        <v>691</v>
      </c>
      <c r="C58" s="96"/>
      <c r="D58" s="96"/>
      <c r="E58" s="96"/>
      <c r="F58" s="96"/>
      <c r="G58" s="96"/>
      <c r="H58" s="96"/>
      <c r="I58" s="96"/>
      <c r="J58" s="96"/>
      <c r="K58" s="96"/>
      <c r="L58" s="96"/>
      <c r="M58" s="96"/>
      <c r="N58" s="96"/>
      <c r="O58" s="96"/>
      <c r="P58" s="96"/>
      <c r="Q58" s="96"/>
      <c r="AY58" s="610"/>
      <c r="AZ58" s="610"/>
      <c r="BA58" s="610"/>
      <c r="BB58" s="610"/>
      <c r="BC58" s="610"/>
      <c r="BD58" s="610"/>
      <c r="BE58" s="610"/>
      <c r="BF58" s="610"/>
      <c r="BG58" s="610"/>
      <c r="BH58" s="610"/>
      <c r="BI58" s="610"/>
      <c r="BJ58" s="610"/>
    </row>
    <row r="59" s="611" customFormat="true" ht="12" hidden="false" customHeight="true" outlineLevel="0" collapsed="false">
      <c r="A59" s="608"/>
      <c r="B59" s="258" t="s">
        <v>692</v>
      </c>
      <c r="C59" s="258"/>
      <c r="D59" s="258"/>
      <c r="E59" s="258"/>
      <c r="F59" s="258"/>
      <c r="G59" s="258"/>
      <c r="H59" s="258"/>
      <c r="I59" s="258"/>
      <c r="J59" s="258"/>
      <c r="K59" s="258"/>
      <c r="L59" s="258"/>
      <c r="M59" s="258"/>
      <c r="N59" s="258"/>
      <c r="O59" s="258"/>
      <c r="P59" s="258"/>
      <c r="Q59" s="258"/>
      <c r="AY59" s="612"/>
      <c r="AZ59" s="612"/>
      <c r="BA59" s="612"/>
      <c r="BB59" s="612"/>
      <c r="BC59" s="612"/>
      <c r="BD59" s="612"/>
      <c r="BE59" s="612"/>
      <c r="BF59" s="612"/>
      <c r="BG59" s="612"/>
      <c r="BH59" s="612"/>
      <c r="BI59" s="612"/>
      <c r="BJ59" s="612"/>
    </row>
    <row r="60" s="609" customFormat="true" ht="12" hidden="false" customHeight="true" outlineLevel="0" collapsed="false">
      <c r="A60" s="608"/>
      <c r="B60" s="94" t="s">
        <v>1197</v>
      </c>
      <c r="C60" s="94"/>
      <c r="D60" s="94"/>
      <c r="E60" s="94"/>
      <c r="F60" s="94"/>
      <c r="G60" s="94"/>
      <c r="H60" s="94"/>
      <c r="I60" s="94"/>
      <c r="J60" s="94"/>
      <c r="K60" s="94"/>
      <c r="L60" s="94"/>
      <c r="M60" s="94"/>
      <c r="N60" s="94"/>
      <c r="O60" s="94"/>
      <c r="P60" s="94"/>
      <c r="Q60" s="94"/>
      <c r="AY60" s="610"/>
      <c r="AZ60" s="610"/>
      <c r="BA60" s="610"/>
      <c r="BB60" s="610"/>
      <c r="BC60" s="610"/>
      <c r="BD60" s="610"/>
      <c r="BE60" s="610"/>
      <c r="BF60" s="610"/>
      <c r="BG60" s="610"/>
      <c r="BH60" s="610"/>
      <c r="BI60" s="610"/>
      <c r="BJ60" s="610"/>
    </row>
    <row r="61" s="609" customFormat="true" ht="12" hidden="false" customHeight="true" outlineLevel="0" collapsed="false">
      <c r="A61" s="608"/>
      <c r="B61" s="96" t="s">
        <v>111</v>
      </c>
      <c r="C61" s="96"/>
      <c r="D61" s="96"/>
      <c r="E61" s="96"/>
      <c r="F61" s="96"/>
      <c r="G61" s="96"/>
      <c r="H61" s="96"/>
      <c r="I61" s="96"/>
      <c r="J61" s="96"/>
      <c r="K61" s="96"/>
      <c r="L61" s="96"/>
      <c r="M61" s="96"/>
      <c r="N61" s="96"/>
      <c r="O61" s="96"/>
      <c r="P61" s="96"/>
      <c r="Q61" s="96"/>
      <c r="AY61" s="610"/>
      <c r="AZ61" s="610"/>
      <c r="BA61" s="610"/>
      <c r="BB61" s="610"/>
      <c r="BC61" s="610"/>
      <c r="BD61" s="610"/>
      <c r="BE61" s="610"/>
      <c r="BF61" s="610"/>
      <c r="BG61" s="610"/>
      <c r="BH61" s="610"/>
      <c r="BI61" s="610"/>
      <c r="BJ61" s="610"/>
    </row>
    <row r="62" s="609" customFormat="true" ht="12" hidden="false" customHeight="true" outlineLevel="0" collapsed="false">
      <c r="A62" s="134"/>
      <c r="B62" s="135" t="s">
        <v>1198</v>
      </c>
      <c r="C62" s="135"/>
      <c r="D62" s="135"/>
      <c r="E62" s="135"/>
      <c r="F62" s="135"/>
      <c r="G62" s="135"/>
      <c r="H62" s="135"/>
      <c r="I62" s="135"/>
      <c r="J62" s="135"/>
      <c r="K62" s="135"/>
      <c r="L62" s="135"/>
      <c r="M62" s="135"/>
      <c r="N62" s="135"/>
      <c r="O62" s="135"/>
      <c r="P62" s="135"/>
      <c r="Q62" s="135"/>
      <c r="AY62" s="610"/>
      <c r="AZ62" s="610"/>
      <c r="BA62" s="610"/>
      <c r="BB62" s="610"/>
      <c r="BC62" s="610"/>
      <c r="BD62" s="610"/>
      <c r="BE62" s="610"/>
      <c r="BF62" s="610"/>
      <c r="BG62" s="610"/>
      <c r="BH62" s="610"/>
      <c r="BI62" s="610"/>
      <c r="BJ62" s="610"/>
    </row>
    <row r="63" customFormat="false" ht="11.25" hidden="false" customHeight="false" outlineLevel="0" collapsed="false">
      <c r="BK63" s="582"/>
      <c r="BL63" s="582"/>
      <c r="BM63" s="582"/>
      <c r="BN63" s="582"/>
      <c r="BO63" s="582"/>
      <c r="BP63" s="582"/>
      <c r="BQ63" s="582"/>
      <c r="BR63" s="582"/>
      <c r="BS63" s="582"/>
      <c r="BT63" s="582"/>
      <c r="BU63" s="582"/>
      <c r="BV63" s="582"/>
    </row>
    <row r="64" customFormat="false" ht="11.25" hidden="false" customHeight="false" outlineLevel="0" collapsed="false">
      <c r="BK64" s="582"/>
      <c r="BL64" s="582"/>
      <c r="BM64" s="582"/>
      <c r="BN64" s="582"/>
      <c r="BO64" s="582"/>
      <c r="BP64" s="582"/>
      <c r="BQ64" s="582"/>
      <c r="BR64" s="582"/>
      <c r="BS64" s="582"/>
      <c r="BT64" s="582"/>
      <c r="BU64" s="582"/>
      <c r="BV64" s="582"/>
    </row>
    <row r="65" customFormat="false" ht="11.25" hidden="false" customHeight="false" outlineLevel="0" collapsed="false">
      <c r="BK65" s="582"/>
      <c r="BL65" s="582"/>
      <c r="BM65" s="582"/>
      <c r="BN65" s="582"/>
      <c r="BO65" s="582"/>
      <c r="BP65" s="582"/>
      <c r="BQ65" s="582"/>
      <c r="BR65" s="582"/>
      <c r="BS65" s="582"/>
      <c r="BT65" s="582"/>
      <c r="BU65" s="582"/>
      <c r="BV65" s="582"/>
    </row>
    <row r="66" customFormat="false" ht="11.25" hidden="false" customHeight="false" outlineLevel="0" collapsed="false">
      <c r="BK66" s="582"/>
      <c r="BL66" s="582"/>
      <c r="BM66" s="582"/>
      <c r="BN66" s="582"/>
      <c r="BO66" s="582"/>
      <c r="BP66" s="582"/>
      <c r="BQ66" s="582"/>
      <c r="BR66" s="582"/>
      <c r="BS66" s="582"/>
      <c r="BT66" s="582"/>
      <c r="BU66" s="582"/>
      <c r="BV66" s="582"/>
    </row>
    <row r="67" customFormat="false" ht="11.25" hidden="false" customHeight="false" outlineLevel="0" collapsed="false">
      <c r="BK67" s="582"/>
      <c r="BL67" s="582"/>
      <c r="BM67" s="582"/>
      <c r="BN67" s="582"/>
      <c r="BO67" s="582"/>
      <c r="BP67" s="582"/>
      <c r="BQ67" s="582"/>
      <c r="BR67" s="582"/>
      <c r="BS67" s="582"/>
      <c r="BT67" s="582"/>
      <c r="BU67" s="582"/>
      <c r="BV67" s="582"/>
    </row>
    <row r="68" customFormat="false" ht="11.25" hidden="false" customHeight="false" outlineLevel="0" collapsed="false">
      <c r="BK68" s="582"/>
      <c r="BL68" s="582"/>
      <c r="BM68" s="582"/>
      <c r="BN68" s="582"/>
      <c r="BO68" s="582"/>
      <c r="BP68" s="582"/>
      <c r="BQ68" s="582"/>
      <c r="BR68" s="582"/>
      <c r="BS68" s="582"/>
      <c r="BT68" s="582"/>
      <c r="BU68" s="582"/>
      <c r="BV68" s="582"/>
    </row>
    <row r="69" customFormat="false" ht="11.25" hidden="false" customHeight="false" outlineLevel="0" collapsed="false">
      <c r="BK69" s="582"/>
      <c r="BL69" s="582"/>
      <c r="BM69" s="582"/>
      <c r="BN69" s="582"/>
      <c r="BO69" s="582"/>
      <c r="BP69" s="582"/>
      <c r="BQ69" s="582"/>
      <c r="BR69" s="582"/>
      <c r="BS69" s="582"/>
      <c r="BT69" s="582"/>
      <c r="BU69" s="582"/>
      <c r="BV69" s="582"/>
    </row>
    <row r="70" customFormat="false" ht="11.25" hidden="false" customHeight="false" outlineLevel="0" collapsed="false">
      <c r="BK70" s="582"/>
      <c r="BL70" s="582"/>
      <c r="BM70" s="582"/>
      <c r="BN70" s="582"/>
      <c r="BO70" s="582"/>
      <c r="BP70" s="582"/>
      <c r="BQ70" s="582"/>
      <c r="BR70" s="582"/>
      <c r="BS70" s="582"/>
      <c r="BT70" s="582"/>
      <c r="BU70" s="582"/>
      <c r="BV70" s="582"/>
    </row>
    <row r="71" customFormat="false" ht="11.25" hidden="false" customHeight="false" outlineLevel="0" collapsed="false">
      <c r="BK71" s="582"/>
      <c r="BL71" s="582"/>
      <c r="BM71" s="582"/>
      <c r="BN71" s="582"/>
      <c r="BO71" s="582"/>
      <c r="BP71" s="582"/>
      <c r="BQ71" s="582"/>
      <c r="BR71" s="582"/>
      <c r="BS71" s="582"/>
      <c r="BT71" s="582"/>
      <c r="BU71" s="582"/>
      <c r="BV71" s="582"/>
    </row>
    <row r="72" customFormat="false" ht="11.25" hidden="false" customHeight="false" outlineLevel="0" collapsed="false">
      <c r="BK72" s="582"/>
      <c r="BL72" s="582"/>
      <c r="BM72" s="582"/>
      <c r="BN72" s="582"/>
      <c r="BO72" s="582"/>
      <c r="BP72" s="582"/>
      <c r="BQ72" s="582"/>
      <c r="BR72" s="582"/>
      <c r="BS72" s="582"/>
      <c r="BT72" s="582"/>
      <c r="BU72" s="582"/>
      <c r="BV72" s="582"/>
    </row>
    <row r="73" customFormat="false" ht="11.25" hidden="false" customHeight="false" outlineLevel="0" collapsed="false">
      <c r="BK73" s="582"/>
      <c r="BL73" s="582"/>
      <c r="BM73" s="582"/>
      <c r="BN73" s="582"/>
      <c r="BO73" s="582"/>
      <c r="BP73" s="582"/>
      <c r="BQ73" s="582"/>
      <c r="BR73" s="582"/>
      <c r="BS73" s="582"/>
      <c r="BT73" s="582"/>
      <c r="BU73" s="582"/>
      <c r="BV73" s="582"/>
    </row>
    <row r="74" customFormat="false" ht="11.25" hidden="false" customHeight="false" outlineLevel="0" collapsed="false">
      <c r="BK74" s="582"/>
      <c r="BL74" s="582"/>
      <c r="BM74" s="582"/>
      <c r="BN74" s="582"/>
      <c r="BO74" s="582"/>
      <c r="BP74" s="582"/>
      <c r="BQ74" s="582"/>
      <c r="BR74" s="582"/>
      <c r="BS74" s="582"/>
      <c r="BT74" s="582"/>
      <c r="BU74" s="582"/>
      <c r="BV74" s="582"/>
    </row>
    <row r="75" customFormat="false" ht="11.25" hidden="false" customHeight="false" outlineLevel="0" collapsed="false">
      <c r="BK75" s="582"/>
      <c r="BL75" s="582"/>
      <c r="BM75" s="582"/>
      <c r="BN75" s="582"/>
      <c r="BO75" s="582"/>
      <c r="BP75" s="582"/>
      <c r="BQ75" s="582"/>
      <c r="BR75" s="582"/>
      <c r="BS75" s="582"/>
      <c r="BT75" s="582"/>
      <c r="BU75" s="582"/>
      <c r="BV75" s="582"/>
    </row>
    <row r="76" customFormat="false" ht="11.25" hidden="false" customHeight="false" outlineLevel="0" collapsed="false">
      <c r="BK76" s="582"/>
      <c r="BL76" s="582"/>
      <c r="BM76" s="582"/>
      <c r="BN76" s="582"/>
      <c r="BO76" s="582"/>
      <c r="BP76" s="582"/>
      <c r="BQ76" s="582"/>
      <c r="BR76" s="582"/>
      <c r="BS76" s="582"/>
      <c r="BT76" s="582"/>
      <c r="BU76" s="582"/>
      <c r="BV76" s="582"/>
    </row>
    <row r="77" customFormat="false" ht="11.25" hidden="false" customHeight="false" outlineLevel="0" collapsed="false">
      <c r="BK77" s="582"/>
      <c r="BL77" s="582"/>
      <c r="BM77" s="582"/>
      <c r="BN77" s="582"/>
      <c r="BO77" s="582"/>
      <c r="BP77" s="582"/>
      <c r="BQ77" s="582"/>
      <c r="BR77" s="582"/>
      <c r="BS77" s="582"/>
      <c r="BT77" s="582"/>
      <c r="BU77" s="582"/>
      <c r="BV77" s="582"/>
    </row>
    <row r="78" customFormat="false" ht="11.25" hidden="false" customHeight="false" outlineLevel="0" collapsed="false">
      <c r="BK78" s="582"/>
      <c r="BL78" s="582"/>
      <c r="BM78" s="582"/>
      <c r="BN78" s="582"/>
      <c r="BO78" s="582"/>
      <c r="BP78" s="582"/>
      <c r="BQ78" s="582"/>
      <c r="BR78" s="582"/>
      <c r="BS78" s="582"/>
      <c r="BT78" s="582"/>
      <c r="BU78" s="582"/>
      <c r="BV78" s="582"/>
    </row>
    <row r="79" customFormat="false" ht="11.25" hidden="false" customHeight="false" outlineLevel="0" collapsed="false">
      <c r="BK79" s="582"/>
      <c r="BL79" s="582"/>
      <c r="BM79" s="582"/>
      <c r="BN79" s="582"/>
      <c r="BO79" s="582"/>
      <c r="BP79" s="582"/>
      <c r="BQ79" s="582"/>
      <c r="BR79" s="582"/>
      <c r="BS79" s="582"/>
      <c r="BT79" s="582"/>
      <c r="BU79" s="582"/>
      <c r="BV79" s="582"/>
    </row>
    <row r="80" customFormat="false" ht="11.25" hidden="false" customHeight="false" outlineLevel="0" collapsed="false">
      <c r="BK80" s="582"/>
      <c r="BL80" s="582"/>
      <c r="BM80" s="582"/>
      <c r="BN80" s="582"/>
      <c r="BO80" s="582"/>
      <c r="BP80" s="582"/>
      <c r="BQ80" s="582"/>
      <c r="BR80" s="582"/>
      <c r="BS80" s="582"/>
      <c r="BT80" s="582"/>
      <c r="BU80" s="582"/>
      <c r="BV80" s="582"/>
    </row>
    <row r="81" customFormat="false" ht="11.25" hidden="false" customHeight="false" outlineLevel="0" collapsed="false">
      <c r="BK81" s="582"/>
      <c r="BL81" s="582"/>
      <c r="BM81" s="582"/>
      <c r="BN81" s="582"/>
      <c r="BO81" s="582"/>
      <c r="BP81" s="582"/>
      <c r="BQ81" s="582"/>
      <c r="BR81" s="582"/>
      <c r="BS81" s="582"/>
      <c r="BT81" s="582"/>
      <c r="BU81" s="582"/>
      <c r="BV81" s="582"/>
    </row>
    <row r="82" customFormat="false" ht="11.25" hidden="false" customHeight="false" outlineLevel="0" collapsed="false">
      <c r="BK82" s="582"/>
      <c r="BL82" s="582"/>
      <c r="BM82" s="582"/>
      <c r="BN82" s="582"/>
      <c r="BO82" s="582"/>
      <c r="BP82" s="582"/>
      <c r="BQ82" s="582"/>
      <c r="BR82" s="582"/>
      <c r="BS82" s="582"/>
      <c r="BT82" s="582"/>
      <c r="BU82" s="582"/>
      <c r="BV82" s="582"/>
    </row>
    <row r="83" customFormat="false" ht="11.25" hidden="false" customHeight="false" outlineLevel="0" collapsed="false">
      <c r="BK83" s="582"/>
      <c r="BL83" s="582"/>
      <c r="BM83" s="582"/>
      <c r="BN83" s="582"/>
      <c r="BO83" s="582"/>
      <c r="BP83" s="582"/>
      <c r="BQ83" s="582"/>
      <c r="BR83" s="582"/>
      <c r="BS83" s="582"/>
      <c r="BT83" s="582"/>
      <c r="BU83" s="582"/>
      <c r="BV83" s="582"/>
    </row>
    <row r="84" customFormat="false" ht="11.25" hidden="false" customHeight="false" outlineLevel="0" collapsed="false">
      <c r="BK84" s="582"/>
      <c r="BL84" s="582"/>
      <c r="BM84" s="582"/>
      <c r="BN84" s="582"/>
      <c r="BO84" s="582"/>
      <c r="BP84" s="582"/>
      <c r="BQ84" s="582"/>
      <c r="BR84" s="582"/>
      <c r="BS84" s="582"/>
      <c r="BT84" s="582"/>
      <c r="BU84" s="582"/>
      <c r="BV84" s="582"/>
    </row>
    <row r="85" customFormat="false" ht="11.25" hidden="false" customHeight="false" outlineLevel="0" collapsed="false">
      <c r="BK85" s="582"/>
      <c r="BL85" s="582"/>
      <c r="BM85" s="582"/>
      <c r="BN85" s="582"/>
      <c r="BO85" s="582"/>
      <c r="BP85" s="582"/>
      <c r="BQ85" s="582"/>
      <c r="BR85" s="582"/>
      <c r="BS85" s="582"/>
      <c r="BT85" s="582"/>
      <c r="BU85" s="582"/>
      <c r="BV85" s="582"/>
    </row>
    <row r="86" customFormat="false" ht="11.25" hidden="false" customHeight="false" outlineLevel="0" collapsed="false">
      <c r="BK86" s="582"/>
      <c r="BL86" s="582"/>
      <c r="BM86" s="582"/>
      <c r="BN86" s="582"/>
      <c r="BO86" s="582"/>
      <c r="BP86" s="582"/>
      <c r="BQ86" s="582"/>
      <c r="BR86" s="582"/>
      <c r="BS86" s="582"/>
      <c r="BT86" s="582"/>
      <c r="BU86" s="582"/>
      <c r="BV86" s="582"/>
    </row>
    <row r="87" customFormat="false" ht="11.25" hidden="false" customHeight="false" outlineLevel="0" collapsed="false">
      <c r="BK87" s="582"/>
      <c r="BL87" s="582"/>
      <c r="BM87" s="582"/>
      <c r="BN87" s="582"/>
      <c r="BO87" s="582"/>
      <c r="BP87" s="582"/>
      <c r="BQ87" s="582"/>
      <c r="BR87" s="582"/>
      <c r="BS87" s="582"/>
      <c r="BT87" s="582"/>
      <c r="BU87" s="582"/>
      <c r="BV87" s="582"/>
    </row>
    <row r="88" customFormat="false" ht="11.25" hidden="false" customHeight="false" outlineLevel="0" collapsed="false">
      <c r="BK88" s="582"/>
      <c r="BL88" s="582"/>
      <c r="BM88" s="582"/>
      <c r="BN88" s="582"/>
      <c r="BO88" s="582"/>
      <c r="BP88" s="582"/>
      <c r="BQ88" s="582"/>
      <c r="BR88" s="582"/>
      <c r="BS88" s="582"/>
      <c r="BT88" s="582"/>
      <c r="BU88" s="582"/>
      <c r="BV88" s="582"/>
    </row>
    <row r="89" customFormat="false" ht="11.25" hidden="false" customHeight="false" outlineLevel="0" collapsed="false">
      <c r="BK89" s="582"/>
      <c r="BL89" s="582"/>
      <c r="BM89" s="582"/>
      <c r="BN89" s="582"/>
      <c r="BO89" s="582"/>
      <c r="BP89" s="582"/>
      <c r="BQ89" s="582"/>
      <c r="BR89" s="582"/>
      <c r="BS89" s="582"/>
      <c r="BT89" s="582"/>
      <c r="BU89" s="582"/>
      <c r="BV89" s="582"/>
    </row>
    <row r="90" customFormat="false" ht="11.25" hidden="false" customHeight="false" outlineLevel="0" collapsed="false">
      <c r="BK90" s="582"/>
      <c r="BL90" s="582"/>
      <c r="BM90" s="582"/>
      <c r="BN90" s="582"/>
      <c r="BO90" s="582"/>
      <c r="BP90" s="582"/>
      <c r="BQ90" s="582"/>
      <c r="BR90" s="582"/>
      <c r="BS90" s="582"/>
      <c r="BT90" s="582"/>
      <c r="BU90" s="582"/>
      <c r="BV90" s="582"/>
    </row>
    <row r="91" customFormat="false" ht="11.25" hidden="false" customHeight="false" outlineLevel="0" collapsed="false">
      <c r="BK91" s="582"/>
      <c r="BL91" s="582"/>
      <c r="BM91" s="582"/>
      <c r="BN91" s="582"/>
      <c r="BO91" s="582"/>
      <c r="BP91" s="582"/>
      <c r="BQ91" s="582"/>
      <c r="BR91" s="582"/>
      <c r="BS91" s="582"/>
      <c r="BT91" s="582"/>
      <c r="BU91" s="582"/>
      <c r="BV91" s="582"/>
    </row>
    <row r="92" customFormat="false" ht="11.25" hidden="false" customHeight="false" outlineLevel="0" collapsed="false">
      <c r="BK92" s="582"/>
      <c r="BL92" s="582"/>
      <c r="BM92" s="582"/>
      <c r="BN92" s="582"/>
      <c r="BO92" s="582"/>
      <c r="BP92" s="582"/>
      <c r="BQ92" s="582"/>
      <c r="BR92" s="582"/>
      <c r="BS92" s="582"/>
      <c r="BT92" s="582"/>
      <c r="BU92" s="582"/>
      <c r="BV92" s="582"/>
    </row>
    <row r="93" customFormat="false" ht="11.25" hidden="false" customHeight="false" outlineLevel="0" collapsed="false">
      <c r="BK93" s="582"/>
      <c r="BL93" s="582"/>
      <c r="BM93" s="582"/>
      <c r="BN93" s="582"/>
      <c r="BO93" s="582"/>
      <c r="BP93" s="582"/>
      <c r="BQ93" s="582"/>
      <c r="BR93" s="582"/>
      <c r="BS93" s="582"/>
      <c r="BT93" s="582"/>
      <c r="BU93" s="582"/>
      <c r="BV93" s="582"/>
    </row>
    <row r="94" customFormat="false" ht="11.25" hidden="false" customHeight="false" outlineLevel="0" collapsed="false">
      <c r="BK94" s="582"/>
      <c r="BL94" s="582"/>
      <c r="BM94" s="582"/>
      <c r="BN94" s="582"/>
      <c r="BO94" s="582"/>
      <c r="BP94" s="582"/>
      <c r="BQ94" s="582"/>
      <c r="BR94" s="582"/>
      <c r="BS94" s="582"/>
      <c r="BT94" s="582"/>
      <c r="BU94" s="582"/>
      <c r="BV94" s="582"/>
    </row>
    <row r="95" customFormat="false" ht="11.25" hidden="false" customHeight="false" outlineLevel="0" collapsed="false">
      <c r="BK95" s="582"/>
      <c r="BL95" s="582"/>
      <c r="BM95" s="582"/>
      <c r="BN95" s="582"/>
      <c r="BO95" s="582"/>
      <c r="BP95" s="582"/>
      <c r="BQ95" s="582"/>
      <c r="BR95" s="582"/>
      <c r="BS95" s="582"/>
      <c r="BT95" s="582"/>
      <c r="BU95" s="582"/>
      <c r="BV95" s="582"/>
    </row>
    <row r="96" customFormat="false" ht="11.25" hidden="false" customHeight="false" outlineLevel="0" collapsed="false">
      <c r="BK96" s="582"/>
      <c r="BL96" s="582"/>
      <c r="BM96" s="582"/>
      <c r="BN96" s="582"/>
      <c r="BO96" s="582"/>
      <c r="BP96" s="582"/>
      <c r="BQ96" s="582"/>
      <c r="BR96" s="582"/>
      <c r="BS96" s="582"/>
      <c r="BT96" s="582"/>
      <c r="BU96" s="582"/>
      <c r="BV96" s="582"/>
    </row>
    <row r="97" customFormat="false" ht="11.25" hidden="false" customHeight="false" outlineLevel="0" collapsed="false">
      <c r="BK97" s="582"/>
      <c r="BL97" s="582"/>
      <c r="BM97" s="582"/>
      <c r="BN97" s="582"/>
      <c r="BO97" s="582"/>
      <c r="BP97" s="582"/>
      <c r="BQ97" s="582"/>
      <c r="BR97" s="582"/>
      <c r="BS97" s="582"/>
      <c r="BT97" s="582"/>
      <c r="BU97" s="582"/>
      <c r="BV97" s="582"/>
    </row>
    <row r="98" customFormat="false" ht="11.25" hidden="false" customHeight="false" outlineLevel="0" collapsed="false">
      <c r="BK98" s="582"/>
      <c r="BL98" s="582"/>
      <c r="BM98" s="582"/>
      <c r="BN98" s="582"/>
      <c r="BO98" s="582"/>
      <c r="BP98" s="582"/>
      <c r="BQ98" s="582"/>
      <c r="BR98" s="582"/>
      <c r="BS98" s="582"/>
      <c r="BT98" s="582"/>
      <c r="BU98" s="582"/>
      <c r="BV98" s="582"/>
    </row>
    <row r="99" customFormat="false" ht="11.25" hidden="false" customHeight="false" outlineLevel="0" collapsed="false">
      <c r="BK99" s="582"/>
      <c r="BL99" s="582"/>
      <c r="BM99" s="582"/>
      <c r="BN99" s="582"/>
      <c r="BO99" s="582"/>
      <c r="BP99" s="582"/>
      <c r="BQ99" s="582"/>
      <c r="BR99" s="582"/>
      <c r="BS99" s="582"/>
      <c r="BT99" s="582"/>
      <c r="BU99" s="582"/>
      <c r="BV99" s="582"/>
    </row>
    <row r="100" customFormat="false" ht="11.25" hidden="false" customHeight="false" outlineLevel="0" collapsed="false">
      <c r="BK100" s="582"/>
      <c r="BL100" s="582"/>
      <c r="BM100" s="582"/>
      <c r="BN100" s="582"/>
      <c r="BO100" s="582"/>
      <c r="BP100" s="582"/>
      <c r="BQ100" s="582"/>
      <c r="BR100" s="582"/>
      <c r="BS100" s="582"/>
      <c r="BT100" s="582"/>
      <c r="BU100" s="582"/>
      <c r="BV100" s="582"/>
    </row>
    <row r="101" customFormat="false" ht="11.25" hidden="false" customHeight="false" outlineLevel="0" collapsed="false">
      <c r="BK101" s="582"/>
      <c r="BL101" s="582"/>
      <c r="BM101" s="582"/>
      <c r="BN101" s="582"/>
      <c r="BO101" s="582"/>
      <c r="BP101" s="582"/>
      <c r="BQ101" s="582"/>
      <c r="BR101" s="582"/>
      <c r="BS101" s="582"/>
      <c r="BT101" s="582"/>
      <c r="BU101" s="582"/>
      <c r="BV101" s="582"/>
    </row>
    <row r="102" customFormat="false" ht="11.25" hidden="false" customHeight="false" outlineLevel="0" collapsed="false">
      <c r="BK102" s="582"/>
      <c r="BL102" s="582"/>
      <c r="BM102" s="582"/>
      <c r="BN102" s="582"/>
      <c r="BO102" s="582"/>
      <c r="BP102" s="582"/>
      <c r="BQ102" s="582"/>
      <c r="BR102" s="582"/>
      <c r="BS102" s="582"/>
      <c r="BT102" s="582"/>
      <c r="BU102" s="582"/>
      <c r="BV102" s="582"/>
    </row>
    <row r="103" customFormat="false" ht="11.25" hidden="false" customHeight="false" outlineLevel="0" collapsed="false">
      <c r="BK103" s="582"/>
      <c r="BL103" s="582"/>
      <c r="BM103" s="582"/>
      <c r="BN103" s="582"/>
      <c r="BO103" s="582"/>
      <c r="BP103" s="582"/>
      <c r="BQ103" s="582"/>
      <c r="BR103" s="582"/>
      <c r="BS103" s="582"/>
      <c r="BT103" s="582"/>
      <c r="BU103" s="582"/>
      <c r="BV103" s="582"/>
    </row>
    <row r="104" customFormat="false" ht="11.25" hidden="false" customHeight="false" outlineLevel="0" collapsed="false">
      <c r="BK104" s="582"/>
      <c r="BL104" s="582"/>
      <c r="BM104" s="582"/>
      <c r="BN104" s="582"/>
      <c r="BO104" s="582"/>
      <c r="BP104" s="582"/>
      <c r="BQ104" s="582"/>
      <c r="BR104" s="582"/>
      <c r="BS104" s="582"/>
      <c r="BT104" s="582"/>
      <c r="BU104" s="582"/>
      <c r="BV104" s="582"/>
    </row>
    <row r="105" customFormat="false" ht="11.25" hidden="false" customHeight="false" outlineLevel="0" collapsed="false">
      <c r="BK105" s="582"/>
      <c r="BL105" s="582"/>
      <c r="BM105" s="582"/>
      <c r="BN105" s="582"/>
      <c r="BO105" s="582"/>
      <c r="BP105" s="582"/>
      <c r="BQ105" s="582"/>
      <c r="BR105" s="582"/>
      <c r="BS105" s="582"/>
      <c r="BT105" s="582"/>
      <c r="BU105" s="582"/>
      <c r="BV105" s="582"/>
    </row>
    <row r="106" customFormat="false" ht="11.25" hidden="false" customHeight="false" outlineLevel="0" collapsed="false">
      <c r="BK106" s="582"/>
      <c r="BL106" s="582"/>
      <c r="BM106" s="582"/>
      <c r="BN106" s="582"/>
      <c r="BO106" s="582"/>
      <c r="BP106" s="582"/>
      <c r="BQ106" s="582"/>
      <c r="BR106" s="582"/>
      <c r="BS106" s="582"/>
      <c r="BT106" s="582"/>
      <c r="BU106" s="582"/>
      <c r="BV106" s="582"/>
    </row>
    <row r="107" customFormat="false" ht="11.25" hidden="false" customHeight="false" outlineLevel="0" collapsed="false">
      <c r="BK107" s="582"/>
      <c r="BL107" s="582"/>
      <c r="BM107" s="582"/>
      <c r="BN107" s="582"/>
      <c r="BO107" s="582"/>
      <c r="BP107" s="582"/>
      <c r="BQ107" s="582"/>
      <c r="BR107" s="582"/>
      <c r="BS107" s="582"/>
      <c r="BT107" s="582"/>
      <c r="BU107" s="582"/>
      <c r="BV107" s="582"/>
    </row>
    <row r="108" customFormat="false" ht="11.25" hidden="false" customHeight="false" outlineLevel="0" collapsed="false">
      <c r="BK108" s="582"/>
      <c r="BL108" s="582"/>
      <c r="BM108" s="582"/>
      <c r="BN108" s="582"/>
      <c r="BO108" s="582"/>
      <c r="BP108" s="582"/>
      <c r="BQ108" s="582"/>
      <c r="BR108" s="582"/>
      <c r="BS108" s="582"/>
      <c r="BT108" s="582"/>
      <c r="BU108" s="582"/>
      <c r="BV108" s="582"/>
    </row>
    <row r="109" customFormat="false" ht="11.25" hidden="false" customHeight="false" outlineLevel="0" collapsed="false">
      <c r="BK109" s="582"/>
      <c r="BL109" s="582"/>
      <c r="BM109" s="582"/>
      <c r="BN109" s="582"/>
      <c r="BO109" s="582"/>
      <c r="BP109" s="582"/>
      <c r="BQ109" s="582"/>
      <c r="BR109" s="582"/>
      <c r="BS109" s="582"/>
      <c r="BT109" s="582"/>
      <c r="BU109" s="582"/>
      <c r="BV109" s="582"/>
    </row>
    <row r="110" customFormat="false" ht="11.25" hidden="false" customHeight="false" outlineLevel="0" collapsed="false">
      <c r="BK110" s="582"/>
      <c r="BL110" s="582"/>
      <c r="BM110" s="582"/>
      <c r="BN110" s="582"/>
      <c r="BO110" s="582"/>
      <c r="BP110" s="582"/>
      <c r="BQ110" s="582"/>
      <c r="BR110" s="582"/>
      <c r="BS110" s="582"/>
      <c r="BT110" s="582"/>
      <c r="BU110" s="582"/>
      <c r="BV110" s="582"/>
    </row>
    <row r="111" customFormat="false" ht="11.25" hidden="false" customHeight="false" outlineLevel="0" collapsed="false">
      <c r="BK111" s="582"/>
      <c r="BL111" s="582"/>
      <c r="BM111" s="582"/>
      <c r="BN111" s="582"/>
      <c r="BO111" s="582"/>
      <c r="BP111" s="582"/>
      <c r="BQ111" s="582"/>
      <c r="BR111" s="582"/>
      <c r="BS111" s="582"/>
      <c r="BT111" s="582"/>
      <c r="BU111" s="582"/>
      <c r="BV111" s="582"/>
    </row>
    <row r="112" customFormat="false" ht="11.25" hidden="false" customHeight="false" outlineLevel="0" collapsed="false">
      <c r="BK112" s="582"/>
      <c r="BL112" s="582"/>
      <c r="BM112" s="582"/>
      <c r="BN112" s="582"/>
      <c r="BO112" s="582"/>
      <c r="BP112" s="582"/>
      <c r="BQ112" s="582"/>
      <c r="BR112" s="582"/>
      <c r="BS112" s="582"/>
      <c r="BT112" s="582"/>
      <c r="BU112" s="582"/>
      <c r="BV112" s="582"/>
    </row>
    <row r="113" customFormat="false" ht="11.25" hidden="false" customHeight="false" outlineLevel="0" collapsed="false">
      <c r="BK113" s="582"/>
      <c r="BL113" s="582"/>
      <c r="BM113" s="582"/>
      <c r="BN113" s="582"/>
      <c r="BO113" s="582"/>
      <c r="BP113" s="582"/>
      <c r="BQ113" s="582"/>
      <c r="BR113" s="582"/>
      <c r="BS113" s="582"/>
      <c r="BT113" s="582"/>
      <c r="BU113" s="582"/>
      <c r="BV113" s="582"/>
    </row>
    <row r="114" customFormat="false" ht="11.25" hidden="false" customHeight="false" outlineLevel="0" collapsed="false">
      <c r="BK114" s="582"/>
      <c r="BL114" s="582"/>
      <c r="BM114" s="582"/>
      <c r="BN114" s="582"/>
      <c r="BO114" s="582"/>
      <c r="BP114" s="582"/>
      <c r="BQ114" s="582"/>
      <c r="BR114" s="582"/>
      <c r="BS114" s="582"/>
      <c r="BT114" s="582"/>
      <c r="BU114" s="582"/>
      <c r="BV114" s="582"/>
    </row>
    <row r="115" customFormat="false" ht="11.25" hidden="false" customHeight="false" outlineLevel="0" collapsed="false">
      <c r="BK115" s="582"/>
      <c r="BL115" s="582"/>
      <c r="BM115" s="582"/>
      <c r="BN115" s="582"/>
      <c r="BO115" s="582"/>
      <c r="BP115" s="582"/>
      <c r="BQ115" s="582"/>
      <c r="BR115" s="582"/>
      <c r="BS115" s="582"/>
      <c r="BT115" s="582"/>
      <c r="BU115" s="582"/>
      <c r="BV115" s="582"/>
    </row>
    <row r="116" customFormat="false" ht="11.25" hidden="false" customHeight="false" outlineLevel="0" collapsed="false">
      <c r="BK116" s="582"/>
      <c r="BL116" s="582"/>
      <c r="BM116" s="582"/>
      <c r="BN116" s="582"/>
      <c r="BO116" s="582"/>
      <c r="BP116" s="582"/>
      <c r="BQ116" s="582"/>
      <c r="BR116" s="582"/>
      <c r="BS116" s="582"/>
      <c r="BT116" s="582"/>
      <c r="BU116" s="582"/>
      <c r="BV116" s="582"/>
    </row>
    <row r="117" customFormat="false" ht="11.25" hidden="false" customHeight="false" outlineLevel="0" collapsed="false">
      <c r="BK117" s="582"/>
      <c r="BL117" s="582"/>
      <c r="BM117" s="582"/>
      <c r="BN117" s="582"/>
      <c r="BO117" s="582"/>
      <c r="BP117" s="582"/>
      <c r="BQ117" s="582"/>
      <c r="BR117" s="582"/>
      <c r="BS117" s="582"/>
      <c r="BT117" s="582"/>
      <c r="BU117" s="582"/>
      <c r="BV117" s="582"/>
    </row>
    <row r="118" customFormat="false" ht="11.25" hidden="false" customHeight="false" outlineLevel="0" collapsed="false">
      <c r="BK118" s="582"/>
      <c r="BL118" s="582"/>
      <c r="BM118" s="582"/>
      <c r="BN118" s="582"/>
      <c r="BO118" s="582"/>
      <c r="BP118" s="582"/>
      <c r="BQ118" s="582"/>
      <c r="BR118" s="582"/>
      <c r="BS118" s="582"/>
      <c r="BT118" s="582"/>
      <c r="BU118" s="582"/>
      <c r="BV118" s="582"/>
    </row>
    <row r="119" customFormat="false" ht="11.25" hidden="false" customHeight="false" outlineLevel="0" collapsed="false">
      <c r="BK119" s="582"/>
      <c r="BL119" s="582"/>
      <c r="BM119" s="582"/>
      <c r="BN119" s="582"/>
      <c r="BO119" s="582"/>
      <c r="BP119" s="582"/>
      <c r="BQ119" s="582"/>
      <c r="BR119" s="582"/>
      <c r="BS119" s="582"/>
      <c r="BT119" s="582"/>
      <c r="BU119" s="582"/>
      <c r="BV119" s="582"/>
    </row>
    <row r="120" customFormat="false" ht="11.25" hidden="false" customHeight="false" outlineLevel="0" collapsed="false">
      <c r="BK120" s="582"/>
      <c r="BL120" s="582"/>
      <c r="BM120" s="582"/>
      <c r="BN120" s="582"/>
      <c r="BO120" s="582"/>
      <c r="BP120" s="582"/>
      <c r="BQ120" s="582"/>
      <c r="BR120" s="582"/>
      <c r="BS120" s="582"/>
      <c r="BT120" s="582"/>
      <c r="BU120" s="582"/>
      <c r="BV120" s="582"/>
    </row>
    <row r="121" customFormat="false" ht="11.25" hidden="false" customHeight="false" outlineLevel="0" collapsed="false">
      <c r="BK121" s="582"/>
      <c r="BL121" s="582"/>
      <c r="BM121" s="582"/>
      <c r="BN121" s="582"/>
      <c r="BO121" s="582"/>
      <c r="BP121" s="582"/>
      <c r="BQ121" s="582"/>
      <c r="BR121" s="582"/>
      <c r="BS121" s="582"/>
      <c r="BT121" s="582"/>
      <c r="BU121" s="582"/>
      <c r="BV121" s="582"/>
    </row>
    <row r="122" customFormat="false" ht="11.25" hidden="false" customHeight="false" outlineLevel="0" collapsed="false">
      <c r="BK122" s="582"/>
      <c r="BL122" s="582"/>
      <c r="BM122" s="582"/>
      <c r="BN122" s="582"/>
      <c r="BO122" s="582"/>
      <c r="BP122" s="582"/>
      <c r="BQ122" s="582"/>
      <c r="BR122" s="582"/>
      <c r="BS122" s="582"/>
      <c r="BT122" s="582"/>
      <c r="BU122" s="582"/>
      <c r="BV122" s="582"/>
    </row>
    <row r="123" customFormat="false" ht="11.25" hidden="false" customHeight="false" outlineLevel="0" collapsed="false">
      <c r="BK123" s="582"/>
      <c r="BL123" s="582"/>
      <c r="BM123" s="582"/>
      <c r="BN123" s="582"/>
      <c r="BO123" s="582"/>
      <c r="BP123" s="582"/>
      <c r="BQ123" s="582"/>
      <c r="BR123" s="582"/>
      <c r="BS123" s="582"/>
      <c r="BT123" s="582"/>
      <c r="BU123" s="582"/>
      <c r="BV123" s="582"/>
    </row>
    <row r="124" customFormat="false" ht="11.25" hidden="false" customHeight="false" outlineLevel="0" collapsed="false">
      <c r="BK124" s="582"/>
      <c r="BL124" s="582"/>
      <c r="BM124" s="582"/>
      <c r="BN124" s="582"/>
      <c r="BO124" s="582"/>
      <c r="BP124" s="582"/>
      <c r="BQ124" s="582"/>
      <c r="BR124" s="582"/>
      <c r="BS124" s="582"/>
      <c r="BT124" s="582"/>
      <c r="BU124" s="582"/>
      <c r="BV124" s="582"/>
    </row>
    <row r="125" customFormat="false" ht="11.25" hidden="false" customHeight="false" outlineLevel="0" collapsed="false">
      <c r="BK125" s="582"/>
      <c r="BL125" s="582"/>
      <c r="BM125" s="582"/>
      <c r="BN125" s="582"/>
      <c r="BO125" s="582"/>
      <c r="BP125" s="582"/>
      <c r="BQ125" s="582"/>
      <c r="BR125" s="582"/>
      <c r="BS125" s="582"/>
      <c r="BT125" s="582"/>
      <c r="BU125" s="582"/>
      <c r="BV125" s="582"/>
    </row>
    <row r="126" customFormat="false" ht="11.25" hidden="false" customHeight="false" outlineLevel="0" collapsed="false">
      <c r="BK126" s="582"/>
      <c r="BL126" s="582"/>
      <c r="BM126" s="582"/>
      <c r="BN126" s="582"/>
      <c r="BO126" s="582"/>
      <c r="BP126" s="582"/>
      <c r="BQ126" s="582"/>
      <c r="BR126" s="582"/>
      <c r="BS126" s="582"/>
      <c r="BT126" s="582"/>
      <c r="BU126" s="582"/>
      <c r="BV126" s="582"/>
    </row>
    <row r="127" customFormat="false" ht="11.25" hidden="false" customHeight="false" outlineLevel="0" collapsed="false">
      <c r="BK127" s="582"/>
      <c r="BL127" s="582"/>
      <c r="BM127" s="582"/>
      <c r="BN127" s="582"/>
      <c r="BO127" s="582"/>
      <c r="BP127" s="582"/>
      <c r="BQ127" s="582"/>
      <c r="BR127" s="582"/>
      <c r="BS127" s="582"/>
      <c r="BT127" s="582"/>
      <c r="BU127" s="582"/>
      <c r="BV127" s="582"/>
    </row>
    <row r="128" customFormat="false" ht="11.25" hidden="false" customHeight="false" outlineLevel="0" collapsed="false">
      <c r="BK128" s="582"/>
      <c r="BL128" s="582"/>
      <c r="BM128" s="582"/>
      <c r="BN128" s="582"/>
      <c r="BO128" s="582"/>
      <c r="BP128" s="582"/>
      <c r="BQ128" s="582"/>
      <c r="BR128" s="582"/>
      <c r="BS128" s="582"/>
      <c r="BT128" s="582"/>
      <c r="BU128" s="582"/>
      <c r="BV128" s="582"/>
    </row>
    <row r="129" customFormat="false" ht="11.25" hidden="false" customHeight="false" outlineLevel="0" collapsed="false">
      <c r="BK129" s="582"/>
      <c r="BL129" s="582"/>
      <c r="BM129" s="582"/>
      <c r="BN129" s="582"/>
      <c r="BO129" s="582"/>
      <c r="BP129" s="582"/>
      <c r="BQ129" s="582"/>
      <c r="BR129" s="582"/>
      <c r="BS129" s="582"/>
      <c r="BT129" s="582"/>
      <c r="BU129" s="582"/>
      <c r="BV129" s="582"/>
    </row>
    <row r="130" customFormat="false" ht="11.25" hidden="false" customHeight="false" outlineLevel="0" collapsed="false">
      <c r="BK130" s="582"/>
      <c r="BL130" s="582"/>
      <c r="BM130" s="582"/>
      <c r="BN130" s="582"/>
      <c r="BO130" s="582"/>
      <c r="BP130" s="582"/>
      <c r="BQ130" s="582"/>
      <c r="BR130" s="582"/>
      <c r="BS130" s="582"/>
      <c r="BT130" s="582"/>
      <c r="BU130" s="582"/>
      <c r="BV130" s="582"/>
    </row>
    <row r="131" customFormat="false" ht="11.25" hidden="false" customHeight="false" outlineLevel="0" collapsed="false">
      <c r="BK131" s="582"/>
      <c r="BL131" s="582"/>
      <c r="BM131" s="582"/>
      <c r="BN131" s="582"/>
      <c r="BO131" s="582"/>
      <c r="BP131" s="582"/>
      <c r="BQ131" s="582"/>
      <c r="BR131" s="582"/>
      <c r="BS131" s="582"/>
      <c r="BT131" s="582"/>
      <c r="BU131" s="582"/>
      <c r="BV131" s="582"/>
    </row>
    <row r="132" customFormat="false" ht="11.25" hidden="false" customHeight="false" outlineLevel="0" collapsed="false">
      <c r="BK132" s="582"/>
      <c r="BL132" s="582"/>
      <c r="BM132" s="582"/>
      <c r="BN132" s="582"/>
      <c r="BO132" s="582"/>
      <c r="BP132" s="582"/>
      <c r="BQ132" s="582"/>
      <c r="BR132" s="582"/>
      <c r="BS132" s="582"/>
      <c r="BT132" s="582"/>
      <c r="BU132" s="582"/>
      <c r="BV132" s="582"/>
    </row>
    <row r="133" customFormat="false" ht="11.25" hidden="false" customHeight="false" outlineLevel="0" collapsed="false">
      <c r="BK133" s="582"/>
      <c r="BL133" s="582"/>
      <c r="BM133" s="582"/>
      <c r="BN133" s="582"/>
      <c r="BO133" s="582"/>
      <c r="BP133" s="582"/>
      <c r="BQ133" s="582"/>
      <c r="BR133" s="582"/>
      <c r="BS133" s="582"/>
      <c r="BT133" s="582"/>
      <c r="BU133" s="582"/>
      <c r="BV133" s="582"/>
    </row>
    <row r="134" customFormat="false" ht="11.25" hidden="false" customHeight="false" outlineLevel="0" collapsed="false">
      <c r="BK134" s="582"/>
      <c r="BL134" s="582"/>
      <c r="BM134" s="582"/>
      <c r="BN134" s="582"/>
      <c r="BO134" s="582"/>
      <c r="BP134" s="582"/>
      <c r="BQ134" s="582"/>
      <c r="BR134" s="582"/>
      <c r="BS134" s="582"/>
      <c r="BT134" s="582"/>
      <c r="BU134" s="582"/>
      <c r="BV134" s="582"/>
    </row>
    <row r="135" customFormat="false" ht="11.25" hidden="false" customHeight="false" outlineLevel="0" collapsed="false">
      <c r="BK135" s="582"/>
      <c r="BL135" s="582"/>
      <c r="BM135" s="582"/>
      <c r="BN135" s="582"/>
      <c r="BO135" s="582"/>
      <c r="BP135" s="582"/>
      <c r="BQ135" s="582"/>
      <c r="BR135" s="582"/>
      <c r="BS135" s="582"/>
      <c r="BT135" s="582"/>
      <c r="BU135" s="582"/>
      <c r="BV135" s="582"/>
    </row>
    <row r="136" customFormat="false" ht="11.25" hidden="false" customHeight="false" outlineLevel="0" collapsed="false">
      <c r="BK136" s="582"/>
      <c r="BL136" s="582"/>
      <c r="BM136" s="582"/>
      <c r="BN136" s="582"/>
      <c r="BO136" s="582"/>
      <c r="BP136" s="582"/>
      <c r="BQ136" s="582"/>
      <c r="BR136" s="582"/>
      <c r="BS136" s="582"/>
      <c r="BT136" s="582"/>
      <c r="BU136" s="582"/>
      <c r="BV136" s="582"/>
    </row>
    <row r="137" customFormat="false" ht="11.25" hidden="false" customHeight="false" outlineLevel="0" collapsed="false">
      <c r="BK137" s="582"/>
      <c r="BL137" s="582"/>
      <c r="BM137" s="582"/>
      <c r="BN137" s="582"/>
      <c r="BO137" s="582"/>
      <c r="BP137" s="582"/>
      <c r="BQ137" s="582"/>
      <c r="BR137" s="582"/>
      <c r="BS137" s="582"/>
      <c r="BT137" s="582"/>
      <c r="BU137" s="582"/>
      <c r="BV137" s="582"/>
    </row>
    <row r="138" customFormat="false" ht="11.25" hidden="false" customHeight="false" outlineLevel="0" collapsed="false">
      <c r="BK138" s="582"/>
      <c r="BL138" s="582"/>
      <c r="BM138" s="582"/>
      <c r="BN138" s="582"/>
      <c r="BO138" s="582"/>
      <c r="BP138" s="582"/>
      <c r="BQ138" s="582"/>
      <c r="BR138" s="582"/>
      <c r="BS138" s="582"/>
      <c r="BT138" s="582"/>
      <c r="BU138" s="582"/>
      <c r="BV138" s="582"/>
    </row>
    <row r="139" customFormat="false" ht="11.25" hidden="false" customHeight="false" outlineLevel="0" collapsed="false">
      <c r="BK139" s="582"/>
      <c r="BL139" s="582"/>
      <c r="BM139" s="582"/>
      <c r="BN139" s="582"/>
      <c r="BO139" s="582"/>
      <c r="BP139" s="582"/>
      <c r="BQ139" s="582"/>
      <c r="BR139" s="582"/>
      <c r="BS139" s="582"/>
      <c r="BT139" s="582"/>
      <c r="BU139" s="582"/>
      <c r="BV139" s="582"/>
    </row>
    <row r="140" customFormat="false" ht="11.25" hidden="false" customHeight="false" outlineLevel="0" collapsed="false">
      <c r="BK140" s="582"/>
      <c r="BL140" s="582"/>
      <c r="BM140" s="582"/>
      <c r="BN140" s="582"/>
      <c r="BO140" s="582"/>
      <c r="BP140" s="582"/>
      <c r="BQ140" s="582"/>
      <c r="BR140" s="582"/>
      <c r="BS140" s="582"/>
      <c r="BT140" s="582"/>
      <c r="BU140" s="582"/>
      <c r="BV140" s="582"/>
    </row>
    <row r="141" customFormat="false" ht="11.25" hidden="false" customHeight="false" outlineLevel="0" collapsed="false">
      <c r="BK141" s="582"/>
      <c r="BL141" s="582"/>
      <c r="BM141" s="582"/>
      <c r="BN141" s="582"/>
      <c r="BO141" s="582"/>
      <c r="BP141" s="582"/>
      <c r="BQ141" s="582"/>
      <c r="BR141" s="582"/>
      <c r="BS141" s="582"/>
      <c r="BT141" s="582"/>
      <c r="BU141" s="582"/>
      <c r="BV141" s="582"/>
    </row>
    <row r="142" customFormat="false" ht="11.25" hidden="false" customHeight="false" outlineLevel="0" collapsed="false">
      <c r="BK142" s="582"/>
      <c r="BL142" s="582"/>
      <c r="BM142" s="582"/>
      <c r="BN142" s="582"/>
      <c r="BO142" s="582"/>
      <c r="BP142" s="582"/>
      <c r="BQ142" s="582"/>
      <c r="BR142" s="582"/>
      <c r="BS142" s="582"/>
      <c r="BT142" s="582"/>
      <c r="BU142" s="582"/>
      <c r="BV142" s="582"/>
    </row>
    <row r="143" customFormat="false" ht="11.25" hidden="false" customHeight="false" outlineLevel="0" collapsed="false">
      <c r="BK143" s="582"/>
      <c r="BL143" s="582"/>
      <c r="BM143" s="582"/>
      <c r="BN143" s="582"/>
      <c r="BO143" s="582"/>
      <c r="BP143" s="582"/>
      <c r="BQ143" s="582"/>
      <c r="BR143" s="582"/>
      <c r="BS143" s="582"/>
      <c r="BT143" s="582"/>
      <c r="BU143" s="582"/>
      <c r="BV143" s="582"/>
    </row>
  </sheetData>
  <mergeCells count="15">
    <mergeCell ref="A1:A2"/>
    <mergeCell ref="B1:AL1"/>
    <mergeCell ref="C3:N3"/>
    <mergeCell ref="O3:Z3"/>
    <mergeCell ref="AA3:AL3"/>
    <mergeCell ref="AM3:AX3"/>
    <mergeCell ref="AY3:BJ3"/>
    <mergeCell ref="BK3:BV3"/>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F&amp;C&amp;P&amp;R&amp;"Courier New,Bold"&amp;D  &amp;T</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S5" activePane="bottomRight" state="frozen"/>
      <selection pane="topLeft" activeCell="A1" activeCellId="0" sqref="A1"/>
      <selection pane="topRight" activeCell="AS1" activeCellId="0" sqref="AS1"/>
      <selection pane="bottomLeft" activeCell="A5" activeCellId="0" sqref="A5"/>
      <selection pane="bottomRight" activeCell="BJ55" activeCellId="0" sqref="BJ55"/>
    </sheetView>
  </sheetViews>
  <sheetFormatPr defaultColWidth="9.84765625" defaultRowHeight="12" zeroHeight="false" outlineLevelRow="0" outlineLevelCol="0"/>
  <cols>
    <col collapsed="false" customWidth="true" hidden="false" outlineLevel="0" max="1" min="1" style="613" width="13.41"/>
    <col collapsed="false" customWidth="true" hidden="false" outlineLevel="0" max="2" min="2" style="613" width="32.56"/>
    <col collapsed="false" customWidth="true" hidden="false" outlineLevel="0" max="50" min="3" style="613" width="6.7"/>
    <col collapsed="false" customWidth="true" hidden="false" outlineLevel="0" max="62" min="51" style="614" width="6.7"/>
    <col collapsed="false" customWidth="true" hidden="false" outlineLevel="0" max="74" min="63" style="613" width="6.7"/>
    <col collapsed="false" customWidth="false" hidden="false" outlineLevel="0" max="257" min="75" style="613" width="9.85"/>
  </cols>
  <sheetData>
    <row r="1" customFormat="false" ht="13.15" hidden="false" customHeight="true" outlineLevel="0" collapsed="false">
      <c r="A1" s="28" t="s">
        <v>28</v>
      </c>
      <c r="B1" s="615" t="s">
        <v>27</v>
      </c>
      <c r="C1" s="615"/>
      <c r="D1" s="615"/>
      <c r="E1" s="615"/>
      <c r="F1" s="615"/>
      <c r="G1" s="615"/>
      <c r="H1" s="615"/>
      <c r="I1" s="615"/>
      <c r="J1" s="615"/>
      <c r="K1" s="615"/>
      <c r="L1" s="615"/>
      <c r="M1" s="615"/>
      <c r="N1" s="615"/>
      <c r="O1" s="615"/>
      <c r="P1" s="615"/>
      <c r="Q1" s="615"/>
      <c r="R1" s="615"/>
      <c r="S1" s="615"/>
      <c r="T1" s="615"/>
      <c r="U1" s="615"/>
      <c r="V1" s="615"/>
      <c r="W1" s="615"/>
      <c r="X1" s="615"/>
      <c r="Y1" s="615"/>
      <c r="Z1" s="615"/>
      <c r="AA1" s="615"/>
      <c r="AB1" s="615"/>
      <c r="AC1" s="615"/>
      <c r="AD1" s="615"/>
      <c r="AE1" s="615"/>
      <c r="AF1" s="615"/>
      <c r="AG1" s="615"/>
      <c r="AH1" s="615"/>
      <c r="AI1" s="615"/>
      <c r="AJ1" s="615"/>
      <c r="AK1" s="615"/>
      <c r="AL1" s="615"/>
      <c r="AM1" s="616"/>
    </row>
    <row r="2" s="618" customFormat="true" ht="13.15" hidden="false" customHeight="true" outlineLevel="0" collapsed="false">
      <c r="A2" s="28"/>
      <c r="B2" s="32" t="str">
        <f aca="false">"U.S. Energy Information Administration   |   Short-Term Energy Outlook  - "&amp;Dates!D1</f>
        <v>U.S. Energy Information Administration   |   Short-Term Energy Outlook  - August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617"/>
      <c r="AY2" s="619"/>
      <c r="AZ2" s="619"/>
      <c r="BA2" s="619"/>
      <c r="BB2" s="619"/>
      <c r="BC2" s="619"/>
      <c r="BD2" s="619"/>
      <c r="BE2" s="619"/>
      <c r="BF2" s="619"/>
      <c r="BG2" s="619"/>
      <c r="BH2" s="619"/>
      <c r="BI2" s="619"/>
      <c r="BJ2" s="619"/>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588"/>
      <c r="B5" s="620" t="s">
        <v>1199</v>
      </c>
      <c r="C5" s="621"/>
      <c r="D5" s="621"/>
      <c r="E5" s="621"/>
      <c r="F5" s="621"/>
      <c r="G5" s="621"/>
      <c r="H5" s="621"/>
      <c r="I5" s="621"/>
      <c r="J5" s="621"/>
      <c r="K5" s="621"/>
      <c r="L5" s="621"/>
      <c r="M5" s="621"/>
      <c r="N5" s="621"/>
      <c r="O5" s="621"/>
      <c r="P5" s="621"/>
      <c r="Q5" s="621"/>
      <c r="R5" s="621"/>
      <c r="S5" s="621"/>
      <c r="T5" s="621"/>
      <c r="U5" s="621"/>
      <c r="V5" s="621"/>
      <c r="W5" s="621"/>
      <c r="X5" s="621"/>
      <c r="Y5" s="621"/>
      <c r="Z5" s="621"/>
      <c r="AA5" s="621"/>
      <c r="AB5" s="621"/>
      <c r="AC5" s="621"/>
      <c r="AD5" s="621"/>
      <c r="AE5" s="621"/>
      <c r="AF5" s="621"/>
      <c r="AG5" s="621"/>
      <c r="AH5" s="621"/>
      <c r="AI5" s="621"/>
      <c r="AJ5" s="621"/>
      <c r="AK5" s="621"/>
      <c r="AL5" s="621"/>
      <c r="AM5" s="621"/>
      <c r="AN5" s="621"/>
      <c r="AO5" s="621"/>
      <c r="AP5" s="621"/>
      <c r="AQ5" s="621"/>
      <c r="AR5" s="621"/>
      <c r="AS5" s="621"/>
      <c r="AT5" s="621"/>
      <c r="AU5" s="621"/>
      <c r="AV5" s="621"/>
      <c r="AW5" s="621"/>
      <c r="AX5" s="621"/>
      <c r="AY5" s="622"/>
      <c r="AZ5" s="622"/>
      <c r="BA5" s="622"/>
      <c r="BB5" s="621"/>
      <c r="BC5" s="622"/>
      <c r="BD5" s="622"/>
      <c r="BE5" s="622"/>
      <c r="BF5" s="622"/>
      <c r="BG5" s="622"/>
      <c r="BH5" s="622"/>
      <c r="BI5" s="622"/>
      <c r="BJ5" s="622"/>
      <c r="BK5" s="622"/>
      <c r="BL5" s="622"/>
      <c r="BM5" s="622"/>
      <c r="BN5" s="622"/>
      <c r="BO5" s="622"/>
      <c r="BP5" s="622"/>
      <c r="BQ5" s="622"/>
      <c r="BR5" s="622"/>
      <c r="BS5" s="622"/>
      <c r="BT5" s="622"/>
      <c r="BU5" s="622"/>
      <c r="BV5" s="622"/>
    </row>
    <row r="6" customFormat="false" ht="11.1" hidden="false" customHeight="true" outlineLevel="0" collapsed="false">
      <c r="A6" s="592" t="s">
        <v>1200</v>
      </c>
      <c r="B6" s="623" t="s">
        <v>653</v>
      </c>
      <c r="C6" s="470" t="n">
        <v>1135.37753116049</v>
      </c>
      <c r="D6" s="470" t="n">
        <v>1022.66874050145</v>
      </c>
      <c r="E6" s="470" t="n">
        <v>955.716904349982</v>
      </c>
      <c r="F6" s="470" t="n">
        <v>508.488619047835</v>
      </c>
      <c r="G6" s="470" t="n">
        <v>323.674634047852</v>
      </c>
      <c r="H6" s="470" t="n">
        <v>29.1609915074982</v>
      </c>
      <c r="I6" s="470" t="n">
        <v>3.92903416817519</v>
      </c>
      <c r="J6" s="470" t="n">
        <v>30.8467672188872</v>
      </c>
      <c r="K6" s="470" t="n">
        <v>104.568825019212</v>
      </c>
      <c r="L6" s="470" t="n">
        <v>476.12363935343</v>
      </c>
      <c r="M6" s="470" t="n">
        <v>748.416294050853</v>
      </c>
      <c r="N6" s="470" t="n">
        <v>1056.18814299167</v>
      </c>
      <c r="O6" s="470" t="n">
        <v>1413.62131236758</v>
      </c>
      <c r="P6" s="470" t="n">
        <v>1028.02650519299</v>
      </c>
      <c r="Q6" s="470" t="n">
        <v>937.107531418349</v>
      </c>
      <c r="R6" s="470" t="n">
        <v>505.235628083629</v>
      </c>
      <c r="S6" s="470" t="n">
        <v>258.272268872073</v>
      </c>
      <c r="T6" s="470" t="n">
        <v>97.1057760604638</v>
      </c>
      <c r="U6" s="470" t="n">
        <v>25.0298831741416</v>
      </c>
      <c r="V6" s="470" t="n">
        <v>8.21012328446071</v>
      </c>
      <c r="W6" s="470" t="n">
        <v>154.789748362311</v>
      </c>
      <c r="X6" s="470" t="n">
        <v>516.700695068284</v>
      </c>
      <c r="Y6" s="470" t="n">
        <v>589.389760630208</v>
      </c>
      <c r="Z6" s="470" t="n">
        <v>1112.50858835367</v>
      </c>
      <c r="AA6" s="470" t="n">
        <v>1210.0661636829</v>
      </c>
      <c r="AB6" s="470" t="n">
        <v>1002.56616544264</v>
      </c>
      <c r="AC6" s="470" t="n">
        <v>735.410324440617</v>
      </c>
      <c r="AD6" s="470" t="n">
        <v>431.159515409462</v>
      </c>
      <c r="AE6" s="470" t="n">
        <v>172.799816656715</v>
      </c>
      <c r="AF6" s="470" t="n">
        <v>30.0085126848831</v>
      </c>
      <c r="AG6" s="470" t="n">
        <v>1.21621291609843</v>
      </c>
      <c r="AH6" s="470" t="n">
        <v>11.5780250079781</v>
      </c>
      <c r="AI6" s="470" t="n">
        <v>67.7286005827826</v>
      </c>
      <c r="AJ6" s="470" t="n">
        <v>418.314487172111</v>
      </c>
      <c r="AK6" s="470" t="n">
        <v>718.481104027382</v>
      </c>
      <c r="AL6" s="470" t="n">
        <v>1142.90904791138</v>
      </c>
      <c r="AM6" s="470" t="n">
        <v>1309</v>
      </c>
      <c r="AN6" s="470" t="n">
        <v>1091</v>
      </c>
      <c r="AO6" s="470" t="n">
        <v>914</v>
      </c>
      <c r="AP6" s="470" t="n">
        <v>521</v>
      </c>
      <c r="AQ6" s="470" t="n">
        <v>243</v>
      </c>
      <c r="AR6" s="470" t="n">
        <v>82</v>
      </c>
      <c r="AS6" s="470" t="n">
        <v>4</v>
      </c>
      <c r="AT6" s="470" t="n">
        <v>12</v>
      </c>
      <c r="AU6" s="470" t="n">
        <v>89</v>
      </c>
      <c r="AV6" s="470" t="n">
        <v>393</v>
      </c>
      <c r="AW6" s="470" t="n">
        <v>582</v>
      </c>
      <c r="AX6" s="470" t="n">
        <v>895</v>
      </c>
      <c r="AY6" s="470" t="n">
        <v>1070</v>
      </c>
      <c r="AZ6" s="470" t="n">
        <v>923</v>
      </c>
      <c r="BA6" s="470" t="n">
        <v>666</v>
      </c>
      <c r="BB6" s="470" t="n">
        <v>488</v>
      </c>
      <c r="BC6" s="470" t="n">
        <v>196</v>
      </c>
      <c r="BD6" s="470" t="n">
        <v>95</v>
      </c>
      <c r="BE6" s="470" t="n">
        <v>3.14394180977957</v>
      </c>
      <c r="BF6" s="471" t="n">
        <v>23</v>
      </c>
      <c r="BG6" s="471" t="n">
        <v>146</v>
      </c>
      <c r="BH6" s="471" t="n">
        <v>460</v>
      </c>
      <c r="BI6" s="471" t="n">
        <v>723</v>
      </c>
      <c r="BJ6" s="471" t="n">
        <v>1071</v>
      </c>
      <c r="BK6" s="471" t="n">
        <v>1236</v>
      </c>
      <c r="BL6" s="471" t="n">
        <v>1049</v>
      </c>
      <c r="BM6" s="471" t="n">
        <v>906</v>
      </c>
      <c r="BN6" s="471" t="n">
        <v>579</v>
      </c>
      <c r="BO6" s="471" t="n">
        <v>276</v>
      </c>
      <c r="BP6" s="471" t="n">
        <v>63</v>
      </c>
      <c r="BQ6" s="471" t="n">
        <v>10</v>
      </c>
      <c r="BR6" s="471" t="n">
        <v>23</v>
      </c>
      <c r="BS6" s="471" t="n">
        <v>140</v>
      </c>
      <c r="BT6" s="471" t="n">
        <v>447</v>
      </c>
      <c r="BU6" s="471" t="n">
        <v>726.095273333147</v>
      </c>
      <c r="BV6" s="471" t="n">
        <v>1062.73949998328</v>
      </c>
    </row>
    <row r="7" customFormat="false" ht="11.1" hidden="false" customHeight="true" outlineLevel="0" collapsed="false">
      <c r="A7" s="592" t="s">
        <v>1201</v>
      </c>
      <c r="B7" s="623" t="s">
        <v>655</v>
      </c>
      <c r="C7" s="470" t="n">
        <v>1027.71892140376</v>
      </c>
      <c r="D7" s="470" t="n">
        <v>948.855913792398</v>
      </c>
      <c r="E7" s="470" t="n">
        <v>837.886480747651</v>
      </c>
      <c r="F7" s="470" t="n">
        <v>388.073760492355</v>
      </c>
      <c r="G7" s="470" t="n">
        <v>275.592644494293</v>
      </c>
      <c r="H7" s="470" t="n">
        <v>10.0739473754458</v>
      </c>
      <c r="I7" s="470" t="n">
        <v>2.67326977678209</v>
      </c>
      <c r="J7" s="470" t="n">
        <v>17.3338286802326</v>
      </c>
      <c r="K7" s="470" t="n">
        <v>58.13518387756</v>
      </c>
      <c r="L7" s="470" t="n">
        <v>417.030389222225</v>
      </c>
      <c r="M7" s="470" t="n">
        <v>692.054745478162</v>
      </c>
      <c r="N7" s="470" t="n">
        <v>967.015776396273</v>
      </c>
      <c r="O7" s="470" t="n">
        <v>1290.28182625463</v>
      </c>
      <c r="P7" s="470" t="n">
        <v>929.346030200096</v>
      </c>
      <c r="Q7" s="470" t="n">
        <v>812.646731243589</v>
      </c>
      <c r="R7" s="470" t="n">
        <v>428.336286770111</v>
      </c>
      <c r="S7" s="470" t="n">
        <v>188.946418092159</v>
      </c>
      <c r="T7" s="470" t="n">
        <v>44.9763867644122</v>
      </c>
      <c r="U7" s="470" t="n">
        <v>15.7300527948512</v>
      </c>
      <c r="V7" s="470" t="n">
        <v>6.30321042917548</v>
      </c>
      <c r="W7" s="470" t="n">
        <v>97.2064862800361</v>
      </c>
      <c r="X7" s="470" t="n">
        <v>422.132309875758</v>
      </c>
      <c r="Y7" s="470" t="n">
        <v>531.982513172246</v>
      </c>
      <c r="Z7" s="470" t="n">
        <v>1032.37502682317</v>
      </c>
      <c r="AA7" s="470" t="n">
        <v>1136.83345948908</v>
      </c>
      <c r="AB7" s="470" t="n">
        <v>1012.14414214145</v>
      </c>
      <c r="AC7" s="470" t="n">
        <v>655.594359563823</v>
      </c>
      <c r="AD7" s="470" t="n">
        <v>334.834524979809</v>
      </c>
      <c r="AE7" s="470" t="n">
        <v>129.046717117707</v>
      </c>
      <c r="AF7" s="470" t="n">
        <v>13.1127295742441</v>
      </c>
      <c r="AG7" s="470" t="n">
        <v>0.309565865841282</v>
      </c>
      <c r="AH7" s="470" t="n">
        <v>5.20574325968726</v>
      </c>
      <c r="AI7" s="470" t="n">
        <v>51.5422169128895</v>
      </c>
      <c r="AJ7" s="470" t="n">
        <v>344.950086410113</v>
      </c>
      <c r="AK7" s="470" t="n">
        <v>651.394186574711</v>
      </c>
      <c r="AL7" s="470" t="n">
        <v>1119.73256218053</v>
      </c>
      <c r="AM7" s="470" t="n">
        <v>1228</v>
      </c>
      <c r="AN7" s="470" t="n">
        <v>956</v>
      </c>
      <c r="AO7" s="470" t="n">
        <v>839</v>
      </c>
      <c r="AP7" s="470" t="n">
        <v>430</v>
      </c>
      <c r="AQ7" s="470" t="n">
        <v>158</v>
      </c>
      <c r="AR7" s="470" t="n">
        <v>21</v>
      </c>
      <c r="AS7" s="470" t="n">
        <v>0</v>
      </c>
      <c r="AT7" s="470" t="n">
        <v>7</v>
      </c>
      <c r="AU7" s="470" t="n">
        <v>60</v>
      </c>
      <c r="AV7" s="470" t="n">
        <v>351</v>
      </c>
      <c r="AW7" s="470" t="n">
        <v>534</v>
      </c>
      <c r="AX7" s="470" t="n">
        <v>830</v>
      </c>
      <c r="AY7" s="470" t="n">
        <v>993</v>
      </c>
      <c r="AZ7" s="470" t="n">
        <v>838</v>
      </c>
      <c r="BA7" s="470" t="n">
        <v>529</v>
      </c>
      <c r="BB7" s="470" t="n">
        <v>449</v>
      </c>
      <c r="BC7" s="470" t="n">
        <v>108</v>
      </c>
      <c r="BD7" s="470" t="n">
        <v>37</v>
      </c>
      <c r="BE7" s="470" t="n">
        <v>1.04168510111444</v>
      </c>
      <c r="BF7" s="471" t="n">
        <v>14</v>
      </c>
      <c r="BG7" s="471" t="n">
        <v>98</v>
      </c>
      <c r="BH7" s="471" t="n">
        <v>389</v>
      </c>
      <c r="BI7" s="471" t="n">
        <v>661</v>
      </c>
      <c r="BJ7" s="471" t="n">
        <v>987</v>
      </c>
      <c r="BK7" s="471" t="n">
        <v>1143</v>
      </c>
      <c r="BL7" s="471" t="n">
        <v>969</v>
      </c>
      <c r="BM7" s="471" t="n">
        <v>817</v>
      </c>
      <c r="BN7" s="471" t="n">
        <v>489</v>
      </c>
      <c r="BO7" s="471" t="n">
        <v>210</v>
      </c>
      <c r="BP7" s="471" t="n">
        <v>37</v>
      </c>
      <c r="BQ7" s="471" t="n">
        <v>5</v>
      </c>
      <c r="BR7" s="471" t="n">
        <v>14</v>
      </c>
      <c r="BS7" s="471" t="n">
        <v>96</v>
      </c>
      <c r="BT7" s="471" t="n">
        <v>383</v>
      </c>
      <c r="BU7" s="471" t="n">
        <v>667.416093327062</v>
      </c>
      <c r="BV7" s="471" t="n">
        <v>979.455479703389</v>
      </c>
    </row>
    <row r="8" customFormat="false" ht="11.1" hidden="false" customHeight="true" outlineLevel="0" collapsed="false">
      <c r="A8" s="592" t="s">
        <v>1202</v>
      </c>
      <c r="B8" s="623" t="s">
        <v>657</v>
      </c>
      <c r="C8" s="470" t="n">
        <v>1231.6775042616</v>
      </c>
      <c r="D8" s="470" t="n">
        <v>1167.69545576942</v>
      </c>
      <c r="E8" s="470" t="n">
        <v>966.054978805576</v>
      </c>
      <c r="F8" s="470" t="n">
        <v>444.275963831012</v>
      </c>
      <c r="G8" s="470" t="n">
        <v>305.228141414213</v>
      </c>
      <c r="H8" s="470" t="n">
        <v>27.9024514585161</v>
      </c>
      <c r="I8" s="470" t="n">
        <v>6.46598531189333</v>
      </c>
      <c r="J8" s="470" t="n">
        <v>22.7043343580917</v>
      </c>
      <c r="K8" s="470" t="n">
        <v>73.2730540559628</v>
      </c>
      <c r="L8" s="470" t="n">
        <v>435.036264503559</v>
      </c>
      <c r="M8" s="470" t="n">
        <v>782.528891782328</v>
      </c>
      <c r="N8" s="470" t="n">
        <v>1233.04180550223</v>
      </c>
      <c r="O8" s="470" t="n">
        <v>1491.094265209</v>
      </c>
      <c r="P8" s="470" t="n">
        <v>1029.83019473553</v>
      </c>
      <c r="Q8" s="470" t="n">
        <v>816.079552985418</v>
      </c>
      <c r="R8" s="470" t="n">
        <v>502.197719581096</v>
      </c>
      <c r="S8" s="470" t="n">
        <v>215.202864632798</v>
      </c>
      <c r="T8" s="470" t="n">
        <v>47.0927777337443</v>
      </c>
      <c r="U8" s="470" t="n">
        <v>35.3773212498973</v>
      </c>
      <c r="V8" s="470" t="n">
        <v>28.3457618028305</v>
      </c>
      <c r="W8" s="470" t="n">
        <v>93.6202708459745</v>
      </c>
      <c r="X8" s="470" t="n">
        <v>515.092011219036</v>
      </c>
      <c r="Y8" s="470" t="n">
        <v>608.484663560347</v>
      </c>
      <c r="Z8" s="470" t="n">
        <v>1159.42231200032</v>
      </c>
      <c r="AA8" s="470" t="n">
        <v>1331.51761144609</v>
      </c>
      <c r="AB8" s="470" t="n">
        <v>1129.31213459088</v>
      </c>
      <c r="AC8" s="470" t="n">
        <v>756.269804385278</v>
      </c>
      <c r="AD8" s="470" t="n">
        <v>332.951413172356</v>
      </c>
      <c r="AE8" s="470" t="n">
        <v>167.082435609564</v>
      </c>
      <c r="AF8" s="470" t="n">
        <v>23.4155670606581</v>
      </c>
      <c r="AG8" s="470" t="n">
        <v>1.15289326415567</v>
      </c>
      <c r="AH8" s="470" t="n">
        <v>2.99942006469843</v>
      </c>
      <c r="AI8" s="470" t="n">
        <v>94.9443880646139</v>
      </c>
      <c r="AJ8" s="470" t="n">
        <v>347.400834241372</v>
      </c>
      <c r="AK8" s="470" t="n">
        <v>721.16656285765</v>
      </c>
      <c r="AL8" s="470" t="n">
        <v>1300.46953977692</v>
      </c>
      <c r="AM8" s="470" t="n">
        <v>1363</v>
      </c>
      <c r="AN8" s="470" t="n">
        <v>1063</v>
      </c>
      <c r="AO8" s="470" t="n">
        <v>880</v>
      </c>
      <c r="AP8" s="470" t="n">
        <v>485</v>
      </c>
      <c r="AQ8" s="470" t="n">
        <v>230</v>
      </c>
      <c r="AR8" s="470" t="n">
        <v>40</v>
      </c>
      <c r="AS8" s="470" t="n">
        <v>1</v>
      </c>
      <c r="AT8" s="470" t="n">
        <v>16</v>
      </c>
      <c r="AU8" s="470" t="n">
        <v>165</v>
      </c>
      <c r="AV8" s="470" t="n">
        <v>391</v>
      </c>
      <c r="AW8" s="470" t="n">
        <v>614</v>
      </c>
      <c r="AX8" s="470" t="n">
        <v>938</v>
      </c>
      <c r="AY8" s="470" t="n">
        <v>1078</v>
      </c>
      <c r="AZ8" s="470" t="n">
        <v>932</v>
      </c>
      <c r="BA8" s="470" t="n">
        <v>458</v>
      </c>
      <c r="BB8" s="470" t="n">
        <v>466</v>
      </c>
      <c r="BC8" s="470" t="n">
        <v>120</v>
      </c>
      <c r="BD8" s="470" t="n">
        <v>45</v>
      </c>
      <c r="BE8" s="470" t="n">
        <v>0.568936292554286</v>
      </c>
      <c r="BF8" s="471" t="n">
        <v>18</v>
      </c>
      <c r="BG8" s="471" t="n">
        <v>104</v>
      </c>
      <c r="BH8" s="471" t="n">
        <v>391</v>
      </c>
      <c r="BI8" s="471" t="n">
        <v>727</v>
      </c>
      <c r="BJ8" s="471" t="n">
        <v>1095</v>
      </c>
      <c r="BK8" s="471" t="n">
        <v>1261</v>
      </c>
      <c r="BL8" s="471" t="n">
        <v>1027</v>
      </c>
      <c r="BM8" s="471" t="n">
        <v>835</v>
      </c>
      <c r="BN8" s="471" t="n">
        <v>492</v>
      </c>
      <c r="BO8" s="471" t="n">
        <v>226</v>
      </c>
      <c r="BP8" s="471" t="n">
        <v>48</v>
      </c>
      <c r="BQ8" s="471" t="n">
        <v>9</v>
      </c>
      <c r="BR8" s="471" t="n">
        <v>25</v>
      </c>
      <c r="BS8" s="471" t="n">
        <v>119</v>
      </c>
      <c r="BT8" s="471" t="n">
        <v>422</v>
      </c>
      <c r="BU8" s="471" t="n">
        <v>765.552445419103</v>
      </c>
      <c r="BV8" s="471" t="n">
        <v>1103.60770803939</v>
      </c>
    </row>
    <row r="9" customFormat="false" ht="11.1" hidden="false" customHeight="true" outlineLevel="0" collapsed="false">
      <c r="A9" s="592" t="s">
        <v>1203</v>
      </c>
      <c r="B9" s="623" t="s">
        <v>659</v>
      </c>
      <c r="C9" s="470" t="n">
        <v>1377.15124110999</v>
      </c>
      <c r="D9" s="470" t="n">
        <v>1224.94681713896</v>
      </c>
      <c r="E9" s="470" t="n">
        <v>938.372224667358</v>
      </c>
      <c r="F9" s="470" t="n">
        <v>555.296041910123</v>
      </c>
      <c r="G9" s="470" t="n">
        <v>250.607245841104</v>
      </c>
      <c r="H9" s="470" t="n">
        <v>46.3227738457207</v>
      </c>
      <c r="I9" s="470" t="n">
        <v>10.3765635868124</v>
      </c>
      <c r="J9" s="470" t="n">
        <v>22.172641285964</v>
      </c>
      <c r="K9" s="470" t="n">
        <v>113.871641672652</v>
      </c>
      <c r="L9" s="470" t="n">
        <v>416.15398098498</v>
      </c>
      <c r="M9" s="470" t="n">
        <v>790.83537212975</v>
      </c>
      <c r="N9" s="470" t="n">
        <v>1367.42779268395</v>
      </c>
      <c r="O9" s="470" t="n">
        <v>1467.42947983648</v>
      </c>
      <c r="P9" s="470" t="n">
        <v>1018.63881524747</v>
      </c>
      <c r="Q9" s="470" t="n">
        <v>858.833999255318</v>
      </c>
      <c r="R9" s="470" t="n">
        <v>508.689450303905</v>
      </c>
      <c r="S9" s="470" t="n">
        <v>205.827941474827</v>
      </c>
      <c r="T9" s="470" t="n">
        <v>50.1585143659554</v>
      </c>
      <c r="U9" s="470" t="n">
        <v>36.7862128704418</v>
      </c>
      <c r="V9" s="470" t="n">
        <v>38.9681427739507</v>
      </c>
      <c r="W9" s="470" t="n">
        <v>99.5952786343551</v>
      </c>
      <c r="X9" s="470" t="n">
        <v>596.152999320762</v>
      </c>
      <c r="Y9" s="470" t="n">
        <v>614.687198428048</v>
      </c>
      <c r="Z9" s="470" t="n">
        <v>1339.71135391742</v>
      </c>
      <c r="AA9" s="470" t="n">
        <v>1470.83890066291</v>
      </c>
      <c r="AB9" s="470" t="n">
        <v>1234.3615327664</v>
      </c>
      <c r="AC9" s="470" t="n">
        <v>769.849637423608</v>
      </c>
      <c r="AD9" s="470" t="n">
        <v>302.954411534536</v>
      </c>
      <c r="AE9" s="470" t="n">
        <v>198.750785214416</v>
      </c>
      <c r="AF9" s="470" t="n">
        <v>34.4036154144726</v>
      </c>
      <c r="AG9" s="470" t="n">
        <v>6.71427380317406</v>
      </c>
      <c r="AH9" s="470" t="n">
        <v>6.78684584503408</v>
      </c>
      <c r="AI9" s="470" t="n">
        <v>128.539688837654</v>
      </c>
      <c r="AJ9" s="470" t="n">
        <v>330.954815272211</v>
      </c>
      <c r="AK9" s="470" t="n">
        <v>771.011802374489</v>
      </c>
      <c r="AL9" s="470" t="n">
        <v>1327.93646846961</v>
      </c>
      <c r="AM9" s="470" t="n">
        <v>1470</v>
      </c>
      <c r="AN9" s="470" t="n">
        <v>1143</v>
      </c>
      <c r="AO9" s="470" t="n">
        <v>904</v>
      </c>
      <c r="AP9" s="470" t="n">
        <v>477</v>
      </c>
      <c r="AQ9" s="470" t="n">
        <v>250</v>
      </c>
      <c r="AR9" s="470" t="n">
        <v>42</v>
      </c>
      <c r="AS9" s="470" t="n">
        <v>2</v>
      </c>
      <c r="AT9" s="470" t="n">
        <v>9</v>
      </c>
      <c r="AU9" s="470" t="n">
        <v>189</v>
      </c>
      <c r="AV9" s="470" t="n">
        <v>367</v>
      </c>
      <c r="AW9" s="470" t="n">
        <v>731</v>
      </c>
      <c r="AX9" s="470" t="n">
        <v>1057</v>
      </c>
      <c r="AY9" s="470" t="n">
        <v>1112</v>
      </c>
      <c r="AZ9" s="470" t="n">
        <v>966</v>
      </c>
      <c r="BA9" s="470" t="n">
        <v>447</v>
      </c>
      <c r="BB9" s="470" t="n">
        <v>382</v>
      </c>
      <c r="BC9" s="470" t="n">
        <v>123</v>
      </c>
      <c r="BD9" s="470" t="n">
        <v>28</v>
      </c>
      <c r="BE9" s="470" t="n">
        <v>0.662726295955714</v>
      </c>
      <c r="BF9" s="471" t="n">
        <v>24</v>
      </c>
      <c r="BG9" s="471" t="n">
        <v>124</v>
      </c>
      <c r="BH9" s="471" t="n">
        <v>397</v>
      </c>
      <c r="BI9" s="471" t="n">
        <v>808</v>
      </c>
      <c r="BJ9" s="471" t="n">
        <v>1210</v>
      </c>
      <c r="BK9" s="471" t="n">
        <v>1354</v>
      </c>
      <c r="BL9" s="471" t="n">
        <v>1055</v>
      </c>
      <c r="BM9" s="471" t="n">
        <v>839</v>
      </c>
      <c r="BN9" s="471" t="n">
        <v>462</v>
      </c>
      <c r="BO9" s="471" t="n">
        <v>202</v>
      </c>
      <c r="BP9" s="471" t="n">
        <v>48</v>
      </c>
      <c r="BQ9" s="471" t="n">
        <v>15</v>
      </c>
      <c r="BR9" s="471" t="n">
        <v>29</v>
      </c>
      <c r="BS9" s="471" t="n">
        <v>138</v>
      </c>
      <c r="BT9" s="471" t="n">
        <v>424</v>
      </c>
      <c r="BU9" s="471" t="n">
        <v>847.4834</v>
      </c>
      <c r="BV9" s="471" t="n">
        <v>1216.2828</v>
      </c>
    </row>
    <row r="10" customFormat="false" ht="11.1" hidden="false" customHeight="true" outlineLevel="0" collapsed="false">
      <c r="A10" s="592" t="s">
        <v>1204</v>
      </c>
      <c r="B10" s="623" t="s">
        <v>1205</v>
      </c>
      <c r="C10" s="470" t="n">
        <v>624.904702181762</v>
      </c>
      <c r="D10" s="470" t="n">
        <v>455.737361007982</v>
      </c>
      <c r="E10" s="470" t="n">
        <v>371.118110125797</v>
      </c>
      <c r="F10" s="470" t="n">
        <v>159.646946193448</v>
      </c>
      <c r="G10" s="470" t="n">
        <v>73.4732847316819</v>
      </c>
      <c r="H10" s="470" t="n">
        <v>0.762497324662019</v>
      </c>
      <c r="I10" s="470" t="n">
        <v>0.276455924724295</v>
      </c>
      <c r="J10" s="470" t="n">
        <v>1.06627281570727</v>
      </c>
      <c r="K10" s="470" t="n">
        <v>11.5120561353516</v>
      </c>
      <c r="L10" s="470" t="n">
        <v>175.771171736223</v>
      </c>
      <c r="M10" s="470" t="n">
        <v>411.994426372767</v>
      </c>
      <c r="N10" s="470" t="n">
        <v>495.351101968817</v>
      </c>
      <c r="O10" s="470" t="n">
        <v>682.857184315913</v>
      </c>
      <c r="P10" s="470" t="n">
        <v>520.409205210206</v>
      </c>
      <c r="Q10" s="470" t="n">
        <v>384.905812224884</v>
      </c>
      <c r="R10" s="470" t="n">
        <v>167.289662494041</v>
      </c>
      <c r="S10" s="470" t="n">
        <v>45.1553952198568</v>
      </c>
      <c r="T10" s="470" t="n">
        <v>2.66004903305366</v>
      </c>
      <c r="U10" s="470" t="n">
        <v>1.41259056550271</v>
      </c>
      <c r="V10" s="470" t="n">
        <v>0.104792737606714</v>
      </c>
      <c r="W10" s="470" t="n">
        <v>18.8261116077603</v>
      </c>
      <c r="X10" s="470" t="n">
        <v>169.444664835203</v>
      </c>
      <c r="Y10" s="470" t="n">
        <v>290.045945694309</v>
      </c>
      <c r="Z10" s="470" t="n">
        <v>596.911507893889</v>
      </c>
      <c r="AA10" s="470" t="n">
        <v>733.738276553067</v>
      </c>
      <c r="AB10" s="470" t="n">
        <v>666.469141821115</v>
      </c>
      <c r="AC10" s="470" t="n">
        <v>403.542777727126</v>
      </c>
      <c r="AD10" s="470" t="n">
        <v>115.791581416426</v>
      </c>
      <c r="AE10" s="470" t="n">
        <v>28.41135264702</v>
      </c>
      <c r="AF10" s="470" t="n">
        <v>0.174654562677857</v>
      </c>
      <c r="AG10" s="470" t="n">
        <v>0.0349309125355714</v>
      </c>
      <c r="AH10" s="470" t="n">
        <v>0.0698618250711428</v>
      </c>
      <c r="AI10" s="470" t="n">
        <v>7.06368606328556</v>
      </c>
      <c r="AJ10" s="470" t="n">
        <v>128.023320080913</v>
      </c>
      <c r="AK10" s="470" t="n">
        <v>346.080531671752</v>
      </c>
      <c r="AL10" s="470" t="n">
        <v>790.080899284439</v>
      </c>
      <c r="AM10" s="470" t="n">
        <v>710</v>
      </c>
      <c r="AN10" s="470" t="n">
        <v>435</v>
      </c>
      <c r="AO10" s="470" t="n">
        <v>356</v>
      </c>
      <c r="AP10" s="470" t="n">
        <v>130</v>
      </c>
      <c r="AQ10" s="470" t="n">
        <v>49</v>
      </c>
      <c r="AR10" s="470" t="n">
        <v>0</v>
      </c>
      <c r="AS10" s="470" t="n">
        <v>0</v>
      </c>
      <c r="AT10" s="470" t="n">
        <v>0</v>
      </c>
      <c r="AU10" s="470" t="n">
        <v>18</v>
      </c>
      <c r="AV10" s="470" t="n">
        <v>177</v>
      </c>
      <c r="AW10" s="470" t="n">
        <v>287</v>
      </c>
      <c r="AX10" s="470" t="n">
        <v>436</v>
      </c>
      <c r="AY10" s="470" t="n">
        <v>519</v>
      </c>
      <c r="AZ10" s="470" t="n">
        <v>418</v>
      </c>
      <c r="BA10" s="470" t="n">
        <v>183</v>
      </c>
      <c r="BB10" s="470" t="n">
        <v>164</v>
      </c>
      <c r="BC10" s="470" t="n">
        <v>18</v>
      </c>
      <c r="BD10" s="470" t="n">
        <v>7</v>
      </c>
      <c r="BE10" s="470" t="n">
        <v>0</v>
      </c>
      <c r="BF10" s="471" t="n">
        <v>1</v>
      </c>
      <c r="BG10" s="471" t="n">
        <v>22</v>
      </c>
      <c r="BH10" s="471" t="n">
        <v>158</v>
      </c>
      <c r="BI10" s="471" t="n">
        <v>334</v>
      </c>
      <c r="BJ10" s="471" t="n">
        <v>552</v>
      </c>
      <c r="BK10" s="471" t="n">
        <v>642</v>
      </c>
      <c r="BL10" s="471" t="n">
        <v>506</v>
      </c>
      <c r="BM10" s="471" t="n">
        <v>371</v>
      </c>
      <c r="BN10" s="471" t="n">
        <v>176</v>
      </c>
      <c r="BO10" s="471" t="n">
        <v>57</v>
      </c>
      <c r="BP10" s="471" t="n">
        <v>6</v>
      </c>
      <c r="BQ10" s="471" t="n">
        <v>0</v>
      </c>
      <c r="BR10" s="471" t="n">
        <v>1</v>
      </c>
      <c r="BS10" s="471" t="n">
        <v>22</v>
      </c>
      <c r="BT10" s="471" t="n">
        <v>157</v>
      </c>
      <c r="BU10" s="471" t="n">
        <v>340.8884</v>
      </c>
      <c r="BV10" s="471" t="n">
        <v>538.4214</v>
      </c>
    </row>
    <row r="11" customFormat="false" ht="11.1" hidden="false" customHeight="true" outlineLevel="0" collapsed="false">
      <c r="A11" s="592" t="s">
        <v>1206</v>
      </c>
      <c r="B11" s="623" t="s">
        <v>663</v>
      </c>
      <c r="C11" s="470" t="n">
        <v>842.154795536107</v>
      </c>
      <c r="D11" s="470" t="n">
        <v>605.832000357168</v>
      </c>
      <c r="E11" s="470" t="n">
        <v>466.178595719508</v>
      </c>
      <c r="F11" s="470" t="n">
        <v>203.103382579022</v>
      </c>
      <c r="G11" s="470" t="n">
        <v>79.6060786673881</v>
      </c>
      <c r="H11" s="470" t="n">
        <v>0</v>
      </c>
      <c r="I11" s="470" t="n">
        <v>0</v>
      </c>
      <c r="J11" s="470" t="n">
        <v>0</v>
      </c>
      <c r="K11" s="470" t="n">
        <v>10.5958823484489</v>
      </c>
      <c r="L11" s="470" t="n">
        <v>206.251806605372</v>
      </c>
      <c r="M11" s="470" t="n">
        <v>533.094034944877</v>
      </c>
      <c r="N11" s="470" t="n">
        <v>694.205415028424</v>
      </c>
      <c r="O11" s="470" t="n">
        <v>853.676652209594</v>
      </c>
      <c r="P11" s="470" t="n">
        <v>600.383405677441</v>
      </c>
      <c r="Q11" s="470" t="n">
        <v>413.885889579923</v>
      </c>
      <c r="R11" s="470" t="n">
        <v>214.877198417888</v>
      </c>
      <c r="S11" s="470" t="n">
        <v>54.8671718711541</v>
      </c>
      <c r="T11" s="470" t="n">
        <v>0.949730156184555</v>
      </c>
      <c r="U11" s="470" t="n">
        <v>1.18716269523069</v>
      </c>
      <c r="V11" s="470" t="n">
        <v>0.474865078092277</v>
      </c>
      <c r="W11" s="470" t="n">
        <v>16.039420518704</v>
      </c>
      <c r="X11" s="470" t="n">
        <v>246.395421613705</v>
      </c>
      <c r="Y11" s="470" t="n">
        <v>407.276702436319</v>
      </c>
      <c r="Z11" s="470" t="n">
        <v>779.392936301351</v>
      </c>
      <c r="AA11" s="470" t="n">
        <v>940.096574713576</v>
      </c>
      <c r="AB11" s="470" t="n">
        <v>837.391814277431</v>
      </c>
      <c r="AC11" s="470" t="n">
        <v>519.962962049156</v>
      </c>
      <c r="AD11" s="470" t="n">
        <v>136.646024833738</v>
      </c>
      <c r="AE11" s="470" t="n">
        <v>32.5548133944983</v>
      </c>
      <c r="AF11" s="470" t="n">
        <v>0</v>
      </c>
      <c r="AG11" s="470" t="n">
        <v>0</v>
      </c>
      <c r="AH11" s="470" t="n">
        <v>0</v>
      </c>
      <c r="AI11" s="470" t="n">
        <v>10.9463966877384</v>
      </c>
      <c r="AJ11" s="470" t="n">
        <v>171.015479406749</v>
      </c>
      <c r="AK11" s="470" t="n">
        <v>412.299736471241</v>
      </c>
      <c r="AL11" s="470" t="n">
        <v>932.57951013963</v>
      </c>
      <c r="AM11" s="470" t="n">
        <v>893</v>
      </c>
      <c r="AN11" s="470" t="n">
        <v>570</v>
      </c>
      <c r="AO11" s="470" t="n">
        <v>403</v>
      </c>
      <c r="AP11" s="470" t="n">
        <v>150</v>
      </c>
      <c r="AQ11" s="470" t="n">
        <v>97</v>
      </c>
      <c r="AR11" s="470" t="n">
        <v>0</v>
      </c>
      <c r="AS11" s="470" t="n">
        <v>0</v>
      </c>
      <c r="AT11" s="470" t="n">
        <v>0</v>
      </c>
      <c r="AU11" s="470" t="n">
        <v>44</v>
      </c>
      <c r="AV11" s="470" t="n">
        <v>248</v>
      </c>
      <c r="AW11" s="470" t="n">
        <v>378</v>
      </c>
      <c r="AX11" s="470" t="n">
        <v>604</v>
      </c>
      <c r="AY11" s="470" t="n">
        <v>608</v>
      </c>
      <c r="AZ11" s="470" t="n">
        <v>525</v>
      </c>
      <c r="BA11" s="470" t="n">
        <v>188</v>
      </c>
      <c r="BB11" s="470" t="n">
        <v>170</v>
      </c>
      <c r="BC11" s="470" t="n">
        <v>23</v>
      </c>
      <c r="BD11" s="470" t="n">
        <v>9</v>
      </c>
      <c r="BE11" s="470" t="n">
        <v>0</v>
      </c>
      <c r="BF11" s="471" t="n">
        <v>0</v>
      </c>
      <c r="BG11" s="471" t="n">
        <v>25</v>
      </c>
      <c r="BH11" s="471" t="n">
        <v>196</v>
      </c>
      <c r="BI11" s="471" t="n">
        <v>436</v>
      </c>
      <c r="BJ11" s="471" t="n">
        <v>708</v>
      </c>
      <c r="BK11" s="471" t="n">
        <v>817</v>
      </c>
      <c r="BL11" s="471" t="n">
        <v>619</v>
      </c>
      <c r="BM11" s="471" t="n">
        <v>444</v>
      </c>
      <c r="BN11" s="471" t="n">
        <v>208</v>
      </c>
      <c r="BO11" s="471" t="n">
        <v>70</v>
      </c>
      <c r="BP11" s="471" t="n">
        <v>6</v>
      </c>
      <c r="BQ11" s="471" t="n">
        <v>0</v>
      </c>
      <c r="BR11" s="471" t="n">
        <v>1</v>
      </c>
      <c r="BS11" s="471" t="n">
        <v>30</v>
      </c>
      <c r="BT11" s="471" t="n">
        <v>206</v>
      </c>
      <c r="BU11" s="471" t="n">
        <v>454.4933</v>
      </c>
      <c r="BV11" s="471" t="n">
        <v>690.9657</v>
      </c>
    </row>
    <row r="12" customFormat="false" ht="11.1" hidden="false" customHeight="true" outlineLevel="0" collapsed="false">
      <c r="A12" s="592" t="s">
        <v>1207</v>
      </c>
      <c r="B12" s="623" t="s">
        <v>665</v>
      </c>
      <c r="C12" s="470" t="n">
        <v>587.670754288858</v>
      </c>
      <c r="D12" s="470" t="n">
        <v>369.832790997572</v>
      </c>
      <c r="E12" s="470" t="n">
        <v>254.674955994384</v>
      </c>
      <c r="F12" s="470" t="n">
        <v>92.6059067860079</v>
      </c>
      <c r="G12" s="470" t="n">
        <v>8.38388842688071</v>
      </c>
      <c r="H12" s="470" t="n">
        <v>0.0850186914550395</v>
      </c>
      <c r="I12" s="470" t="n">
        <v>0</v>
      </c>
      <c r="J12" s="470" t="n">
        <v>0.0850186914550395</v>
      </c>
      <c r="K12" s="470" t="n">
        <v>8.90002496434233</v>
      </c>
      <c r="L12" s="470" t="n">
        <v>81.6195158189656</v>
      </c>
      <c r="M12" s="470" t="n">
        <v>262.277876218204</v>
      </c>
      <c r="N12" s="470" t="n">
        <v>511.404381766808</v>
      </c>
      <c r="O12" s="470" t="n">
        <v>550.532720556784</v>
      </c>
      <c r="P12" s="470" t="n">
        <v>300.936039701255</v>
      </c>
      <c r="Q12" s="470" t="n">
        <v>235.265948160033</v>
      </c>
      <c r="R12" s="470" t="n">
        <v>97.0924552033163</v>
      </c>
      <c r="S12" s="470" t="n">
        <v>15.2033884085947</v>
      </c>
      <c r="T12" s="470" t="n">
        <v>0</v>
      </c>
      <c r="U12" s="470" t="n">
        <v>0</v>
      </c>
      <c r="V12" s="470" t="n">
        <v>0.170037382910079</v>
      </c>
      <c r="W12" s="470" t="n">
        <v>8.50900913822136</v>
      </c>
      <c r="X12" s="470" t="n">
        <v>121.69086181044</v>
      </c>
      <c r="Y12" s="470" t="n">
        <v>230.288518342431</v>
      </c>
      <c r="Z12" s="470" t="n">
        <v>652.402064503408</v>
      </c>
      <c r="AA12" s="470" t="n">
        <v>658.46208387065</v>
      </c>
      <c r="AB12" s="470" t="n">
        <v>611.698070622057</v>
      </c>
      <c r="AC12" s="470" t="n">
        <v>337.930194801374</v>
      </c>
      <c r="AD12" s="470" t="n">
        <v>70.2852863346462</v>
      </c>
      <c r="AE12" s="470" t="n">
        <v>8.27867107014344</v>
      </c>
      <c r="AF12" s="470" t="n">
        <v>0</v>
      </c>
      <c r="AG12" s="470" t="n">
        <v>0</v>
      </c>
      <c r="AH12" s="470" t="n">
        <v>0</v>
      </c>
      <c r="AI12" s="470" t="n">
        <v>1.69249781760765</v>
      </c>
      <c r="AJ12" s="470" t="n">
        <v>60.2209790156417</v>
      </c>
      <c r="AK12" s="470" t="n">
        <v>248.823195594827</v>
      </c>
      <c r="AL12" s="470" t="n">
        <v>523.998793888347</v>
      </c>
      <c r="AM12" s="470" t="n">
        <v>617</v>
      </c>
      <c r="AN12" s="470" t="n">
        <v>460</v>
      </c>
      <c r="AO12" s="470" t="n">
        <v>196</v>
      </c>
      <c r="AP12" s="470" t="n">
        <v>58</v>
      </c>
      <c r="AQ12" s="470" t="n">
        <v>43</v>
      </c>
      <c r="AR12" s="470" t="n">
        <v>0</v>
      </c>
      <c r="AS12" s="470" t="n">
        <v>-0.0304580871534286</v>
      </c>
      <c r="AT12" s="470" t="n">
        <v>0</v>
      </c>
      <c r="AU12" s="470" t="n">
        <v>9</v>
      </c>
      <c r="AV12" s="470" t="n">
        <v>91</v>
      </c>
      <c r="AW12" s="470" t="n">
        <v>251</v>
      </c>
      <c r="AX12" s="470" t="n">
        <v>497</v>
      </c>
      <c r="AY12" s="470" t="n">
        <v>408</v>
      </c>
      <c r="AZ12" s="470" t="n">
        <v>358</v>
      </c>
      <c r="BA12" s="470" t="n">
        <v>122</v>
      </c>
      <c r="BB12" s="470" t="n">
        <v>46</v>
      </c>
      <c r="BC12" s="470" t="n">
        <v>8</v>
      </c>
      <c r="BD12" s="470" t="n">
        <v>1</v>
      </c>
      <c r="BE12" s="470" t="n">
        <v>0</v>
      </c>
      <c r="BF12" s="471" t="n">
        <v>0</v>
      </c>
      <c r="BG12" s="471" t="n">
        <v>7</v>
      </c>
      <c r="BH12" s="471" t="n">
        <v>77</v>
      </c>
      <c r="BI12" s="471" t="n">
        <v>287</v>
      </c>
      <c r="BJ12" s="471" t="n">
        <v>520</v>
      </c>
      <c r="BK12" s="471" t="n">
        <v>599</v>
      </c>
      <c r="BL12" s="471" t="n">
        <v>422</v>
      </c>
      <c r="BM12" s="471" t="n">
        <v>267</v>
      </c>
      <c r="BN12" s="471" t="n">
        <v>93</v>
      </c>
      <c r="BO12" s="471" t="n">
        <v>16</v>
      </c>
      <c r="BP12" s="471" t="n">
        <v>1</v>
      </c>
      <c r="BQ12" s="471" t="n">
        <v>0</v>
      </c>
      <c r="BR12" s="471" t="n">
        <v>0</v>
      </c>
      <c r="BS12" s="471" t="n">
        <v>9</v>
      </c>
      <c r="BT12" s="471" t="n">
        <v>80</v>
      </c>
      <c r="BU12" s="471" t="n">
        <v>292.2012</v>
      </c>
      <c r="BV12" s="471" t="n">
        <v>500.5264</v>
      </c>
    </row>
    <row r="13" customFormat="false" ht="11.1" hidden="false" customHeight="true" outlineLevel="0" collapsed="false">
      <c r="A13" s="592" t="s">
        <v>1208</v>
      </c>
      <c r="B13" s="623" t="s">
        <v>667</v>
      </c>
      <c r="C13" s="470" t="n">
        <v>1016.9800032412</v>
      </c>
      <c r="D13" s="470" t="n">
        <v>754.704137754752</v>
      </c>
      <c r="E13" s="470" t="n">
        <v>637.133812927866</v>
      </c>
      <c r="F13" s="470" t="n">
        <v>449.923946425039</v>
      </c>
      <c r="G13" s="470" t="n">
        <v>237.73660795183</v>
      </c>
      <c r="H13" s="470" t="n">
        <v>76.9156011940154</v>
      </c>
      <c r="I13" s="470" t="n">
        <v>7.71089419360626</v>
      </c>
      <c r="J13" s="470" t="n">
        <v>19.2944536174435</v>
      </c>
      <c r="K13" s="470" t="n">
        <v>122.606774763452</v>
      </c>
      <c r="L13" s="470" t="n">
        <v>324.503217672837</v>
      </c>
      <c r="M13" s="470" t="n">
        <v>531.120048238266</v>
      </c>
      <c r="N13" s="470" t="n">
        <v>933.753588250686</v>
      </c>
      <c r="O13" s="470" t="n">
        <v>852.487460389566</v>
      </c>
      <c r="P13" s="470" t="n">
        <v>687.410230573519</v>
      </c>
      <c r="Q13" s="470" t="n">
        <v>594.952764689325</v>
      </c>
      <c r="R13" s="470" t="n">
        <v>424.291454381519</v>
      </c>
      <c r="S13" s="470" t="n">
        <v>170.833795071013</v>
      </c>
      <c r="T13" s="470" t="n">
        <v>93.1077502869065</v>
      </c>
      <c r="U13" s="470" t="n">
        <v>15.3880887361778</v>
      </c>
      <c r="V13" s="470" t="n">
        <v>25.600250821374</v>
      </c>
      <c r="W13" s="470" t="n">
        <v>89.8724048888707</v>
      </c>
      <c r="X13" s="470" t="n">
        <v>446.620714994997</v>
      </c>
      <c r="Y13" s="470" t="n">
        <v>566.211107072607</v>
      </c>
      <c r="Z13" s="470" t="n">
        <v>1049.52912370177</v>
      </c>
      <c r="AA13" s="470" t="n">
        <v>898.682655107679</v>
      </c>
      <c r="AB13" s="470" t="n">
        <v>779.341792657449</v>
      </c>
      <c r="AC13" s="470" t="n">
        <v>634.945286327346</v>
      </c>
      <c r="AD13" s="470" t="n">
        <v>420.959374971626</v>
      </c>
      <c r="AE13" s="470" t="n">
        <v>290.757490949822</v>
      </c>
      <c r="AF13" s="470" t="n">
        <v>68.3901581500851</v>
      </c>
      <c r="AG13" s="470" t="n">
        <v>11.8247540005266</v>
      </c>
      <c r="AH13" s="470" t="n">
        <v>17.7884105447331</v>
      </c>
      <c r="AI13" s="470" t="n">
        <v>86.0245399934351</v>
      </c>
      <c r="AJ13" s="470" t="n">
        <v>278.819001177342</v>
      </c>
      <c r="AK13" s="470" t="n">
        <v>672.263827271129</v>
      </c>
      <c r="AL13" s="470" t="n">
        <v>794.203290008224</v>
      </c>
      <c r="AM13" s="470" t="n">
        <v>936</v>
      </c>
      <c r="AN13" s="470" t="n">
        <v>835</v>
      </c>
      <c r="AO13" s="470" t="n">
        <v>567</v>
      </c>
      <c r="AP13" s="470" t="n">
        <v>421</v>
      </c>
      <c r="AQ13" s="470" t="n">
        <v>286</v>
      </c>
      <c r="AR13" s="470" t="n">
        <v>66</v>
      </c>
      <c r="AS13" s="470" t="n">
        <v>1</v>
      </c>
      <c r="AT13" s="470" t="n">
        <v>1</v>
      </c>
      <c r="AU13" s="470" t="n">
        <v>69</v>
      </c>
      <c r="AV13" s="470" t="n">
        <v>314</v>
      </c>
      <c r="AW13" s="470" t="n">
        <v>660</v>
      </c>
      <c r="AX13" s="470" t="n">
        <v>964</v>
      </c>
      <c r="AY13" s="470" t="n">
        <v>810</v>
      </c>
      <c r="AZ13" s="470" t="n">
        <v>768</v>
      </c>
      <c r="BA13" s="470" t="n">
        <v>521</v>
      </c>
      <c r="BB13" s="470" t="n">
        <v>322</v>
      </c>
      <c r="BC13" s="470" t="n">
        <v>171</v>
      </c>
      <c r="BD13" s="470" t="n">
        <v>32</v>
      </c>
      <c r="BE13" s="470" t="n">
        <v>0.63237299877</v>
      </c>
      <c r="BF13" s="471" t="n">
        <v>28</v>
      </c>
      <c r="BG13" s="471" t="n">
        <v>130</v>
      </c>
      <c r="BH13" s="471" t="n">
        <v>356</v>
      </c>
      <c r="BI13" s="471" t="n">
        <v>673</v>
      </c>
      <c r="BJ13" s="471" t="n">
        <v>926</v>
      </c>
      <c r="BK13" s="471" t="n">
        <v>949</v>
      </c>
      <c r="BL13" s="471" t="n">
        <v>735</v>
      </c>
      <c r="BM13" s="471" t="n">
        <v>628</v>
      </c>
      <c r="BN13" s="471" t="n">
        <v>419</v>
      </c>
      <c r="BO13" s="471" t="n">
        <v>227</v>
      </c>
      <c r="BP13" s="471" t="n">
        <v>79</v>
      </c>
      <c r="BQ13" s="471" t="n">
        <v>17</v>
      </c>
      <c r="BR13" s="471" t="n">
        <v>27</v>
      </c>
      <c r="BS13" s="471" t="n">
        <v>123</v>
      </c>
      <c r="BT13" s="471" t="n">
        <v>341</v>
      </c>
      <c r="BU13" s="471" t="n">
        <v>661.075</v>
      </c>
      <c r="BV13" s="471" t="n">
        <v>919.1314</v>
      </c>
    </row>
    <row r="14" customFormat="false" ht="11.1" hidden="false" customHeight="true" outlineLevel="0" collapsed="false">
      <c r="A14" s="592" t="s">
        <v>1209</v>
      </c>
      <c r="B14" s="623" t="s">
        <v>669</v>
      </c>
      <c r="C14" s="470" t="n">
        <v>628.208050525564</v>
      </c>
      <c r="D14" s="470" t="n">
        <v>458.084815702664</v>
      </c>
      <c r="E14" s="470" t="n">
        <v>409.468401956803</v>
      </c>
      <c r="F14" s="470" t="n">
        <v>305.745661257529</v>
      </c>
      <c r="G14" s="470" t="n">
        <v>170.636767268463</v>
      </c>
      <c r="H14" s="470" t="n">
        <v>66.9180276882244</v>
      </c>
      <c r="I14" s="470" t="n">
        <v>16.9247785360689</v>
      </c>
      <c r="J14" s="470" t="n">
        <v>13.7544447924902</v>
      </c>
      <c r="K14" s="470" t="n">
        <v>46.7300258956549</v>
      </c>
      <c r="L14" s="470" t="n">
        <v>156.515199746369</v>
      </c>
      <c r="M14" s="470" t="n">
        <v>287.844319266315</v>
      </c>
      <c r="N14" s="470" t="n">
        <v>623.661792155485</v>
      </c>
      <c r="O14" s="470" t="n">
        <v>505.611785588719</v>
      </c>
      <c r="P14" s="470" t="n">
        <v>480.96996320759</v>
      </c>
      <c r="Q14" s="470" t="n">
        <v>442.901951639895</v>
      </c>
      <c r="R14" s="470" t="n">
        <v>298.02503220401</v>
      </c>
      <c r="S14" s="470" t="n">
        <v>123.084776223345</v>
      </c>
      <c r="T14" s="470" t="n">
        <v>69.8376326736683</v>
      </c>
      <c r="U14" s="470" t="n">
        <v>9.07635441620067</v>
      </c>
      <c r="V14" s="470" t="n">
        <v>13.4022651589472</v>
      </c>
      <c r="W14" s="470" t="n">
        <v>29.5953220641835</v>
      </c>
      <c r="X14" s="470" t="n">
        <v>203.736637188157</v>
      </c>
      <c r="Y14" s="470" t="n">
        <v>353.292292400372</v>
      </c>
      <c r="Z14" s="470" t="n">
        <v>620.38310242987</v>
      </c>
      <c r="AA14" s="470" t="n">
        <v>493.232426284585</v>
      </c>
      <c r="AB14" s="470" t="n">
        <v>422.597552147897</v>
      </c>
      <c r="AC14" s="470" t="n">
        <v>396.069682526995</v>
      </c>
      <c r="AD14" s="470" t="n">
        <v>352.794875482458</v>
      </c>
      <c r="AE14" s="470" t="n">
        <v>242.626352253521</v>
      </c>
      <c r="AF14" s="470" t="n">
        <v>82.8524683767178</v>
      </c>
      <c r="AG14" s="470" t="n">
        <v>24.0133621403469</v>
      </c>
      <c r="AH14" s="470" t="n">
        <v>21.7404050897711</v>
      </c>
      <c r="AI14" s="470" t="n">
        <v>47.5125142727581</v>
      </c>
      <c r="AJ14" s="470" t="n">
        <v>168.21121616495</v>
      </c>
      <c r="AK14" s="470" t="n">
        <v>413.37475592287</v>
      </c>
      <c r="AL14" s="470" t="n">
        <v>504.645185417113</v>
      </c>
      <c r="AM14" s="470" t="n">
        <v>511</v>
      </c>
      <c r="AN14" s="470" t="n">
        <v>528</v>
      </c>
      <c r="AO14" s="470" t="n">
        <v>442</v>
      </c>
      <c r="AP14" s="470" t="n">
        <v>331</v>
      </c>
      <c r="AQ14" s="470" t="n">
        <v>249</v>
      </c>
      <c r="AR14" s="470" t="n">
        <v>95</v>
      </c>
      <c r="AS14" s="470" t="n">
        <v>22</v>
      </c>
      <c r="AT14" s="470" t="n">
        <v>9</v>
      </c>
      <c r="AU14" s="470" t="n">
        <v>21</v>
      </c>
      <c r="AV14" s="470" t="n">
        <v>151</v>
      </c>
      <c r="AW14" s="470" t="n">
        <v>435</v>
      </c>
      <c r="AX14" s="470" t="n">
        <v>585</v>
      </c>
      <c r="AY14" s="470" t="n">
        <v>486</v>
      </c>
      <c r="AZ14" s="470" t="n">
        <v>469</v>
      </c>
      <c r="BA14" s="470" t="n">
        <v>461</v>
      </c>
      <c r="BB14" s="470" t="n">
        <v>281</v>
      </c>
      <c r="BC14" s="470" t="n">
        <v>132</v>
      </c>
      <c r="BD14" s="470" t="n">
        <v>63</v>
      </c>
      <c r="BE14" s="470" t="n">
        <v>9.01776567146429</v>
      </c>
      <c r="BF14" s="471" t="n">
        <v>22</v>
      </c>
      <c r="BG14" s="471" t="n">
        <v>62</v>
      </c>
      <c r="BH14" s="471" t="n">
        <v>186</v>
      </c>
      <c r="BI14" s="471" t="n">
        <v>396</v>
      </c>
      <c r="BJ14" s="471" t="n">
        <v>563</v>
      </c>
      <c r="BK14" s="471" t="n">
        <v>562</v>
      </c>
      <c r="BL14" s="471" t="n">
        <v>436</v>
      </c>
      <c r="BM14" s="471" t="n">
        <v>414</v>
      </c>
      <c r="BN14" s="471" t="n">
        <v>296</v>
      </c>
      <c r="BO14" s="471" t="n">
        <v>182</v>
      </c>
      <c r="BP14" s="471" t="n">
        <v>76</v>
      </c>
      <c r="BQ14" s="471" t="n">
        <v>24</v>
      </c>
      <c r="BR14" s="471" t="n">
        <v>22</v>
      </c>
      <c r="BS14" s="471" t="n">
        <v>61</v>
      </c>
      <c r="BT14" s="471" t="n">
        <v>185</v>
      </c>
      <c r="BU14" s="471" t="n">
        <v>380.2235</v>
      </c>
      <c r="BV14" s="471" t="n">
        <v>556.7207</v>
      </c>
    </row>
    <row r="15" customFormat="false" ht="11.1" hidden="false" customHeight="true" outlineLevel="0" collapsed="false">
      <c r="A15" s="592" t="s">
        <v>94</v>
      </c>
      <c r="B15" s="623" t="s">
        <v>1210</v>
      </c>
      <c r="C15" s="470" t="n">
        <v>892.276723613638</v>
      </c>
      <c r="D15" s="470" t="n">
        <v>741.127857541861</v>
      </c>
      <c r="E15" s="470" t="n">
        <v>617.487335785918</v>
      </c>
      <c r="F15" s="470" t="n">
        <v>319.166206526748</v>
      </c>
      <c r="G15" s="470" t="n">
        <v>182.969642411256</v>
      </c>
      <c r="H15" s="470" t="n">
        <v>26.0623759554111</v>
      </c>
      <c r="I15" s="470" t="n">
        <v>5.50003557256505</v>
      </c>
      <c r="J15" s="470" t="n">
        <v>12.7740396009224</v>
      </c>
      <c r="K15" s="470" t="n">
        <v>52.0912747917896</v>
      </c>
      <c r="L15" s="470" t="n">
        <v>281.334950732436</v>
      </c>
      <c r="M15" s="470" t="n">
        <v>533.498868464801</v>
      </c>
      <c r="N15" s="470" t="n">
        <v>831.5846114804</v>
      </c>
      <c r="O15" s="470" t="n">
        <v>969.125441819359</v>
      </c>
      <c r="P15" s="470" t="n">
        <v>705.219644381151</v>
      </c>
      <c r="Q15" s="470" t="n">
        <v>582.892978975003</v>
      </c>
      <c r="R15" s="470" t="n">
        <v>330.643206385649</v>
      </c>
      <c r="S15" s="470" t="n">
        <v>132.120334581909</v>
      </c>
      <c r="T15" s="470" t="n">
        <v>39.6603507846568</v>
      </c>
      <c r="U15" s="470" t="n">
        <v>14.4594533223368</v>
      </c>
      <c r="V15" s="470" t="n">
        <v>12.3643057904035</v>
      </c>
      <c r="W15" s="470" t="n">
        <v>59.3074417101468</v>
      </c>
      <c r="X15" s="470" t="n">
        <v>330.405896805682</v>
      </c>
      <c r="Y15" s="470" t="n">
        <v>441.187545491116</v>
      </c>
      <c r="Z15" s="470" t="n">
        <v>876.735146005806</v>
      </c>
      <c r="AA15" s="470" t="n">
        <v>939.58923131058</v>
      </c>
      <c r="AB15" s="470" t="n">
        <v>819.997167174821</v>
      </c>
      <c r="AC15" s="470" t="n">
        <v>551.60268680723</v>
      </c>
      <c r="AD15" s="470" t="n">
        <v>263.125664722406</v>
      </c>
      <c r="AE15" s="470" t="n">
        <v>132.128230729204</v>
      </c>
      <c r="AF15" s="470" t="n">
        <v>26.7798063588438</v>
      </c>
      <c r="AG15" s="470" t="n">
        <v>5.23707901552122</v>
      </c>
      <c r="AH15" s="470" t="n">
        <v>6.79403166862134</v>
      </c>
      <c r="AI15" s="470" t="n">
        <v>49.960730391908</v>
      </c>
      <c r="AJ15" s="470" t="n">
        <v>233.655947648286</v>
      </c>
      <c r="AK15" s="470" t="n">
        <v>522.455769917443</v>
      </c>
      <c r="AL15" s="470" t="n">
        <v>908.794877001244</v>
      </c>
      <c r="AM15" s="470" t="n">
        <v>956</v>
      </c>
      <c r="AN15" s="470" t="n">
        <v>743</v>
      </c>
      <c r="AO15" s="470" t="n">
        <v>586</v>
      </c>
      <c r="AP15" s="470" t="n">
        <v>316</v>
      </c>
      <c r="AQ15" s="470" t="n">
        <v>166</v>
      </c>
      <c r="AR15" s="470" t="n">
        <v>35</v>
      </c>
      <c r="AS15" s="470" t="n">
        <v>3.7</v>
      </c>
      <c r="AT15" s="470" t="n">
        <v>6</v>
      </c>
      <c r="AU15" s="470" t="n">
        <v>67</v>
      </c>
      <c r="AV15" s="470" t="n">
        <v>259</v>
      </c>
      <c r="AW15" s="470" t="n">
        <v>469</v>
      </c>
      <c r="AX15" s="470" t="n">
        <v>713</v>
      </c>
      <c r="AY15" s="470" t="n">
        <v>751</v>
      </c>
      <c r="AZ15" s="470" t="n">
        <v>654</v>
      </c>
      <c r="BA15" s="470" t="n">
        <v>377</v>
      </c>
      <c r="BB15" s="470" t="n">
        <v>300</v>
      </c>
      <c r="BC15" s="470" t="n">
        <v>90</v>
      </c>
      <c r="BD15" s="470" t="n">
        <v>33</v>
      </c>
      <c r="BE15" s="470" t="n">
        <v>1</v>
      </c>
      <c r="BF15" s="471" t="n">
        <v>13</v>
      </c>
      <c r="BG15" s="471" t="n">
        <v>71</v>
      </c>
      <c r="BH15" s="471" t="n">
        <v>270</v>
      </c>
      <c r="BI15" s="471" t="n">
        <v>528</v>
      </c>
      <c r="BJ15" s="471" t="n">
        <v>805</v>
      </c>
      <c r="BK15" s="471" t="n">
        <v>905</v>
      </c>
      <c r="BL15" s="471" t="n">
        <v>722</v>
      </c>
      <c r="BM15" s="471" t="n">
        <v>584</v>
      </c>
      <c r="BN15" s="471" t="n">
        <v>338</v>
      </c>
      <c r="BO15" s="471" t="n">
        <v>154</v>
      </c>
      <c r="BP15" s="471" t="n">
        <v>38</v>
      </c>
      <c r="BQ15" s="471" t="n">
        <v>9</v>
      </c>
      <c r="BR15" s="471" t="n">
        <v>14</v>
      </c>
      <c r="BS15" s="471" t="n">
        <v>73</v>
      </c>
      <c r="BT15" s="471" t="n">
        <v>275</v>
      </c>
      <c r="BU15" s="471" t="n">
        <v>538.190816158126</v>
      </c>
      <c r="BV15" s="471" t="n">
        <v>797.67070780493</v>
      </c>
    </row>
    <row r="16" customFormat="false" ht="11.1" hidden="false" customHeight="true" outlineLevel="0" collapsed="false">
      <c r="A16" s="592"/>
      <c r="B16" s="620" t="s">
        <v>1211</v>
      </c>
      <c r="C16" s="624"/>
      <c r="D16" s="624"/>
      <c r="E16" s="624"/>
      <c r="F16" s="624"/>
      <c r="G16" s="624"/>
      <c r="H16" s="624"/>
      <c r="I16" s="624"/>
      <c r="J16" s="624"/>
      <c r="K16" s="624"/>
      <c r="L16" s="624"/>
      <c r="M16" s="624"/>
      <c r="N16" s="624"/>
      <c r="O16" s="624"/>
      <c r="P16" s="624"/>
      <c r="Q16" s="624"/>
      <c r="R16" s="624"/>
      <c r="S16" s="624"/>
      <c r="T16" s="624"/>
      <c r="U16" s="624"/>
      <c r="V16" s="624"/>
      <c r="W16" s="624"/>
      <c r="X16" s="624"/>
      <c r="Y16" s="624"/>
      <c r="Z16" s="624"/>
      <c r="AA16" s="624"/>
      <c r="AB16" s="624"/>
      <c r="AC16" s="624"/>
      <c r="AD16" s="624"/>
      <c r="AE16" s="624"/>
      <c r="AF16" s="624"/>
      <c r="AG16" s="624"/>
      <c r="AH16" s="624"/>
      <c r="AI16" s="624"/>
      <c r="AJ16" s="624"/>
      <c r="AK16" s="624"/>
      <c r="AL16" s="624"/>
      <c r="AM16" s="624"/>
      <c r="AN16" s="624"/>
      <c r="AO16" s="624"/>
      <c r="AP16" s="624"/>
      <c r="AQ16" s="624"/>
      <c r="AR16" s="624"/>
      <c r="AS16" s="624"/>
      <c r="AT16" s="624"/>
      <c r="AU16" s="624"/>
      <c r="AV16" s="624"/>
      <c r="AW16" s="624"/>
      <c r="AX16" s="624"/>
      <c r="AY16" s="624"/>
      <c r="AZ16" s="624"/>
      <c r="BA16" s="624"/>
      <c r="BB16" s="624"/>
      <c r="BC16" s="624"/>
      <c r="BD16" s="624"/>
      <c r="BE16" s="624"/>
      <c r="BF16" s="625"/>
      <c r="BG16" s="625"/>
      <c r="BH16" s="625"/>
      <c r="BI16" s="625"/>
      <c r="BJ16" s="625"/>
      <c r="BK16" s="625"/>
      <c r="BL16" s="625"/>
      <c r="BM16" s="625"/>
      <c r="BN16" s="625"/>
      <c r="BO16" s="625"/>
      <c r="BP16" s="625"/>
      <c r="BQ16" s="625"/>
      <c r="BR16" s="625"/>
      <c r="BS16" s="625"/>
      <c r="BT16" s="625"/>
      <c r="BU16" s="625"/>
      <c r="BV16" s="625"/>
    </row>
    <row r="17" customFormat="false" ht="11.1" hidden="false" customHeight="true" outlineLevel="0" collapsed="false">
      <c r="A17" s="592" t="s">
        <v>1212</v>
      </c>
      <c r="B17" s="623" t="s">
        <v>653</v>
      </c>
      <c r="C17" s="470" t="n">
        <v>1246</v>
      </c>
      <c r="D17" s="470" t="n">
        <v>1060</v>
      </c>
      <c r="E17" s="470" t="n">
        <v>913</v>
      </c>
      <c r="F17" s="470" t="n">
        <v>583</v>
      </c>
      <c r="G17" s="470" t="n">
        <v>281</v>
      </c>
      <c r="H17" s="470" t="n">
        <v>66</v>
      </c>
      <c r="I17" s="470" t="n">
        <v>11</v>
      </c>
      <c r="J17" s="470" t="n">
        <v>26</v>
      </c>
      <c r="K17" s="470" t="n">
        <v>153</v>
      </c>
      <c r="L17" s="470" t="n">
        <v>467</v>
      </c>
      <c r="M17" s="470" t="n">
        <v>727</v>
      </c>
      <c r="N17" s="470" t="n">
        <v>1078</v>
      </c>
      <c r="O17" s="470" t="n">
        <v>1246</v>
      </c>
      <c r="P17" s="470" t="n">
        <v>1060</v>
      </c>
      <c r="Q17" s="470" t="n">
        <v>913</v>
      </c>
      <c r="R17" s="470" t="n">
        <v>583</v>
      </c>
      <c r="S17" s="470" t="n">
        <v>281</v>
      </c>
      <c r="T17" s="470" t="n">
        <v>66</v>
      </c>
      <c r="U17" s="470" t="n">
        <v>11</v>
      </c>
      <c r="V17" s="470" t="n">
        <v>26</v>
      </c>
      <c r="W17" s="470" t="n">
        <v>153</v>
      </c>
      <c r="X17" s="470" t="n">
        <v>467</v>
      </c>
      <c r="Y17" s="470" t="n">
        <v>727</v>
      </c>
      <c r="Z17" s="470" t="n">
        <v>1078</v>
      </c>
      <c r="AA17" s="470" t="n">
        <v>1246</v>
      </c>
      <c r="AB17" s="470" t="n">
        <v>1060</v>
      </c>
      <c r="AC17" s="470" t="n">
        <v>913</v>
      </c>
      <c r="AD17" s="470" t="n">
        <v>583</v>
      </c>
      <c r="AE17" s="470" t="n">
        <v>281</v>
      </c>
      <c r="AF17" s="470" t="n">
        <v>66</v>
      </c>
      <c r="AG17" s="470" t="n">
        <v>11</v>
      </c>
      <c r="AH17" s="470" t="n">
        <v>26</v>
      </c>
      <c r="AI17" s="470" t="n">
        <v>153</v>
      </c>
      <c r="AJ17" s="470" t="n">
        <v>467</v>
      </c>
      <c r="AK17" s="470" t="n">
        <v>727</v>
      </c>
      <c r="AL17" s="470" t="n">
        <v>1078</v>
      </c>
      <c r="AM17" s="470" t="n">
        <v>1246</v>
      </c>
      <c r="AN17" s="470" t="n">
        <v>1060</v>
      </c>
      <c r="AO17" s="470" t="n">
        <v>913</v>
      </c>
      <c r="AP17" s="470" t="n">
        <v>583</v>
      </c>
      <c r="AQ17" s="470" t="n">
        <v>281</v>
      </c>
      <c r="AR17" s="470" t="n">
        <v>66</v>
      </c>
      <c r="AS17" s="470" t="n">
        <v>11</v>
      </c>
      <c r="AT17" s="470" t="n">
        <v>26</v>
      </c>
      <c r="AU17" s="470" t="n">
        <v>153</v>
      </c>
      <c r="AV17" s="470" t="n">
        <v>467</v>
      </c>
      <c r="AW17" s="470" t="n">
        <v>727</v>
      </c>
      <c r="AX17" s="470" t="n">
        <v>1078</v>
      </c>
      <c r="AY17" s="470" t="n">
        <v>1246</v>
      </c>
      <c r="AZ17" s="470" t="n">
        <v>1060</v>
      </c>
      <c r="BA17" s="470" t="n">
        <v>913</v>
      </c>
      <c r="BB17" s="470" t="n">
        <v>583</v>
      </c>
      <c r="BC17" s="470" t="n">
        <v>281</v>
      </c>
      <c r="BD17" s="470" t="n">
        <v>66</v>
      </c>
      <c r="BE17" s="470" t="n">
        <v>11</v>
      </c>
      <c r="BF17" s="471" t="n">
        <v>26</v>
      </c>
      <c r="BG17" s="471" t="n">
        <v>153</v>
      </c>
      <c r="BH17" s="471" t="n">
        <v>467</v>
      </c>
      <c r="BI17" s="471" t="n">
        <v>727</v>
      </c>
      <c r="BJ17" s="471" t="n">
        <v>1078</v>
      </c>
      <c r="BK17" s="471" t="n">
        <v>1246</v>
      </c>
      <c r="BL17" s="471" t="n">
        <v>1060</v>
      </c>
      <c r="BM17" s="471" t="n">
        <v>913</v>
      </c>
      <c r="BN17" s="471" t="n">
        <v>583</v>
      </c>
      <c r="BO17" s="471" t="n">
        <v>281</v>
      </c>
      <c r="BP17" s="471" t="n">
        <v>66</v>
      </c>
      <c r="BQ17" s="471" t="n">
        <v>11</v>
      </c>
      <c r="BR17" s="471" t="n">
        <v>26</v>
      </c>
      <c r="BS17" s="471" t="n">
        <v>153</v>
      </c>
      <c r="BT17" s="471" t="n">
        <v>467</v>
      </c>
      <c r="BU17" s="471" t="n">
        <v>727</v>
      </c>
      <c r="BV17" s="471" t="n">
        <v>1078</v>
      </c>
    </row>
    <row r="18" customFormat="false" ht="11.1" hidden="false" customHeight="true" outlineLevel="0" collapsed="false">
      <c r="A18" s="592" t="s">
        <v>1213</v>
      </c>
      <c r="B18" s="623" t="s">
        <v>655</v>
      </c>
      <c r="C18" s="470" t="n">
        <v>1158</v>
      </c>
      <c r="D18" s="470" t="n">
        <v>983</v>
      </c>
      <c r="E18" s="470" t="n">
        <v>827</v>
      </c>
      <c r="F18" s="470" t="n">
        <v>496</v>
      </c>
      <c r="G18" s="470" t="n">
        <v>217</v>
      </c>
      <c r="H18" s="470" t="n">
        <v>39</v>
      </c>
      <c r="I18" s="470" t="n">
        <v>6</v>
      </c>
      <c r="J18" s="470" t="n">
        <v>16</v>
      </c>
      <c r="K18" s="470" t="n">
        <v>105</v>
      </c>
      <c r="L18" s="470" t="n">
        <v>399</v>
      </c>
      <c r="M18" s="470" t="n">
        <v>667</v>
      </c>
      <c r="N18" s="470" t="n">
        <v>998</v>
      </c>
      <c r="O18" s="470" t="n">
        <v>1158</v>
      </c>
      <c r="P18" s="470" t="n">
        <v>983</v>
      </c>
      <c r="Q18" s="470" t="n">
        <v>827</v>
      </c>
      <c r="R18" s="470" t="n">
        <v>496</v>
      </c>
      <c r="S18" s="470" t="n">
        <v>217</v>
      </c>
      <c r="T18" s="470" t="n">
        <v>39</v>
      </c>
      <c r="U18" s="470" t="n">
        <v>6</v>
      </c>
      <c r="V18" s="470" t="n">
        <v>16</v>
      </c>
      <c r="W18" s="470" t="n">
        <v>105</v>
      </c>
      <c r="X18" s="470" t="n">
        <v>399</v>
      </c>
      <c r="Y18" s="470" t="n">
        <v>667</v>
      </c>
      <c r="Z18" s="470" t="n">
        <v>998</v>
      </c>
      <c r="AA18" s="470" t="n">
        <v>1158</v>
      </c>
      <c r="AB18" s="470" t="n">
        <v>983</v>
      </c>
      <c r="AC18" s="470" t="n">
        <v>827</v>
      </c>
      <c r="AD18" s="470" t="n">
        <v>496</v>
      </c>
      <c r="AE18" s="470" t="n">
        <v>217</v>
      </c>
      <c r="AF18" s="470" t="n">
        <v>39</v>
      </c>
      <c r="AG18" s="470" t="n">
        <v>6</v>
      </c>
      <c r="AH18" s="470" t="n">
        <v>16</v>
      </c>
      <c r="AI18" s="470" t="n">
        <v>105</v>
      </c>
      <c r="AJ18" s="470" t="n">
        <v>399</v>
      </c>
      <c r="AK18" s="470" t="n">
        <v>667</v>
      </c>
      <c r="AL18" s="470" t="n">
        <v>998</v>
      </c>
      <c r="AM18" s="470" t="n">
        <v>1158</v>
      </c>
      <c r="AN18" s="470" t="n">
        <v>983</v>
      </c>
      <c r="AO18" s="470" t="n">
        <v>827</v>
      </c>
      <c r="AP18" s="470" t="n">
        <v>496</v>
      </c>
      <c r="AQ18" s="470" t="n">
        <v>217</v>
      </c>
      <c r="AR18" s="470" t="n">
        <v>39</v>
      </c>
      <c r="AS18" s="470" t="n">
        <v>6</v>
      </c>
      <c r="AT18" s="470" t="n">
        <v>16</v>
      </c>
      <c r="AU18" s="470" t="n">
        <v>105</v>
      </c>
      <c r="AV18" s="470" t="n">
        <v>399</v>
      </c>
      <c r="AW18" s="470" t="n">
        <v>667</v>
      </c>
      <c r="AX18" s="470" t="n">
        <v>998</v>
      </c>
      <c r="AY18" s="470" t="n">
        <v>1158</v>
      </c>
      <c r="AZ18" s="470" t="n">
        <v>983</v>
      </c>
      <c r="BA18" s="470" t="n">
        <v>827</v>
      </c>
      <c r="BB18" s="470" t="n">
        <v>496</v>
      </c>
      <c r="BC18" s="470" t="n">
        <v>217</v>
      </c>
      <c r="BD18" s="470" t="n">
        <v>39</v>
      </c>
      <c r="BE18" s="470" t="n">
        <v>6</v>
      </c>
      <c r="BF18" s="471" t="n">
        <v>16</v>
      </c>
      <c r="BG18" s="471" t="n">
        <v>105</v>
      </c>
      <c r="BH18" s="471" t="n">
        <v>399</v>
      </c>
      <c r="BI18" s="471" t="n">
        <v>667</v>
      </c>
      <c r="BJ18" s="471" t="n">
        <v>998</v>
      </c>
      <c r="BK18" s="471" t="n">
        <v>1158</v>
      </c>
      <c r="BL18" s="471" t="n">
        <v>983</v>
      </c>
      <c r="BM18" s="471" t="n">
        <v>827</v>
      </c>
      <c r="BN18" s="471" t="n">
        <v>496</v>
      </c>
      <c r="BO18" s="471" t="n">
        <v>217</v>
      </c>
      <c r="BP18" s="471" t="n">
        <v>39</v>
      </c>
      <c r="BQ18" s="471" t="n">
        <v>6</v>
      </c>
      <c r="BR18" s="471" t="n">
        <v>16</v>
      </c>
      <c r="BS18" s="471" t="n">
        <v>105</v>
      </c>
      <c r="BT18" s="471" t="n">
        <v>399</v>
      </c>
      <c r="BU18" s="471" t="n">
        <v>667</v>
      </c>
      <c r="BV18" s="471" t="n">
        <v>998</v>
      </c>
    </row>
    <row r="19" customFormat="false" ht="11.1" hidden="false" customHeight="true" outlineLevel="0" collapsed="false">
      <c r="A19" s="592" t="s">
        <v>1214</v>
      </c>
      <c r="B19" s="623" t="s">
        <v>657</v>
      </c>
      <c r="C19" s="470" t="n">
        <v>1302</v>
      </c>
      <c r="D19" s="470" t="n">
        <v>1061</v>
      </c>
      <c r="E19" s="470" t="n">
        <v>864</v>
      </c>
      <c r="F19" s="470" t="n">
        <v>510</v>
      </c>
      <c r="G19" s="470" t="n">
        <v>238</v>
      </c>
      <c r="H19" s="470" t="n">
        <v>50</v>
      </c>
      <c r="I19" s="470" t="n">
        <v>9</v>
      </c>
      <c r="J19" s="470" t="n">
        <v>26</v>
      </c>
      <c r="K19" s="470" t="n">
        <v>121</v>
      </c>
      <c r="L19" s="470" t="n">
        <v>424</v>
      </c>
      <c r="M19" s="470" t="n">
        <v>757</v>
      </c>
      <c r="N19" s="470" t="n">
        <v>1135</v>
      </c>
      <c r="O19" s="470" t="n">
        <v>1302</v>
      </c>
      <c r="P19" s="470" t="n">
        <v>1061</v>
      </c>
      <c r="Q19" s="470" t="n">
        <v>864</v>
      </c>
      <c r="R19" s="470" t="n">
        <v>510</v>
      </c>
      <c r="S19" s="470" t="n">
        <v>238</v>
      </c>
      <c r="T19" s="470" t="n">
        <v>50</v>
      </c>
      <c r="U19" s="470" t="n">
        <v>9</v>
      </c>
      <c r="V19" s="470" t="n">
        <v>26</v>
      </c>
      <c r="W19" s="470" t="n">
        <v>121</v>
      </c>
      <c r="X19" s="470" t="n">
        <v>424</v>
      </c>
      <c r="Y19" s="470" t="n">
        <v>757</v>
      </c>
      <c r="Z19" s="470" t="n">
        <v>1135</v>
      </c>
      <c r="AA19" s="470" t="n">
        <v>1302</v>
      </c>
      <c r="AB19" s="470" t="n">
        <v>1061</v>
      </c>
      <c r="AC19" s="470" t="n">
        <v>864</v>
      </c>
      <c r="AD19" s="470" t="n">
        <v>510</v>
      </c>
      <c r="AE19" s="470" t="n">
        <v>238</v>
      </c>
      <c r="AF19" s="470" t="n">
        <v>50</v>
      </c>
      <c r="AG19" s="470" t="n">
        <v>9</v>
      </c>
      <c r="AH19" s="470" t="n">
        <v>26</v>
      </c>
      <c r="AI19" s="470" t="n">
        <v>121</v>
      </c>
      <c r="AJ19" s="470" t="n">
        <v>424</v>
      </c>
      <c r="AK19" s="470" t="n">
        <v>757</v>
      </c>
      <c r="AL19" s="470" t="n">
        <v>1135</v>
      </c>
      <c r="AM19" s="470" t="n">
        <v>1302</v>
      </c>
      <c r="AN19" s="470" t="n">
        <v>1061</v>
      </c>
      <c r="AO19" s="470" t="n">
        <v>864</v>
      </c>
      <c r="AP19" s="470" t="n">
        <v>510</v>
      </c>
      <c r="AQ19" s="470" t="n">
        <v>238</v>
      </c>
      <c r="AR19" s="470" t="n">
        <v>50</v>
      </c>
      <c r="AS19" s="470" t="n">
        <v>9</v>
      </c>
      <c r="AT19" s="470" t="n">
        <v>26</v>
      </c>
      <c r="AU19" s="470" t="n">
        <v>121</v>
      </c>
      <c r="AV19" s="470" t="n">
        <v>424</v>
      </c>
      <c r="AW19" s="470" t="n">
        <v>757</v>
      </c>
      <c r="AX19" s="470" t="n">
        <v>1135</v>
      </c>
      <c r="AY19" s="470" t="n">
        <v>1302</v>
      </c>
      <c r="AZ19" s="470" t="n">
        <v>1061</v>
      </c>
      <c r="BA19" s="470" t="n">
        <v>864</v>
      </c>
      <c r="BB19" s="470" t="n">
        <v>510</v>
      </c>
      <c r="BC19" s="470" t="n">
        <v>238</v>
      </c>
      <c r="BD19" s="470" t="n">
        <v>50</v>
      </c>
      <c r="BE19" s="470" t="n">
        <v>9</v>
      </c>
      <c r="BF19" s="471" t="n">
        <v>26</v>
      </c>
      <c r="BG19" s="471" t="n">
        <v>121</v>
      </c>
      <c r="BH19" s="471" t="n">
        <v>424</v>
      </c>
      <c r="BI19" s="471" t="n">
        <v>757</v>
      </c>
      <c r="BJ19" s="471" t="n">
        <v>1135</v>
      </c>
      <c r="BK19" s="471" t="n">
        <v>1302</v>
      </c>
      <c r="BL19" s="471" t="n">
        <v>1061</v>
      </c>
      <c r="BM19" s="471" t="n">
        <v>864</v>
      </c>
      <c r="BN19" s="471" t="n">
        <v>510</v>
      </c>
      <c r="BO19" s="471" t="n">
        <v>238</v>
      </c>
      <c r="BP19" s="471" t="n">
        <v>50</v>
      </c>
      <c r="BQ19" s="471" t="n">
        <v>9</v>
      </c>
      <c r="BR19" s="471" t="n">
        <v>26</v>
      </c>
      <c r="BS19" s="471" t="n">
        <v>121</v>
      </c>
      <c r="BT19" s="471" t="n">
        <v>424</v>
      </c>
      <c r="BU19" s="471" t="n">
        <v>757</v>
      </c>
      <c r="BV19" s="471" t="n">
        <v>1135</v>
      </c>
    </row>
    <row r="20" customFormat="false" ht="11.1" hidden="false" customHeight="true" outlineLevel="0" collapsed="false">
      <c r="A20" s="592" t="s">
        <v>1215</v>
      </c>
      <c r="B20" s="623" t="s">
        <v>659</v>
      </c>
      <c r="C20" s="470" t="n">
        <v>1390</v>
      </c>
      <c r="D20" s="470" t="n">
        <v>1078</v>
      </c>
      <c r="E20" s="470" t="n">
        <v>858</v>
      </c>
      <c r="F20" s="470" t="n">
        <v>472</v>
      </c>
      <c r="G20" s="470" t="n">
        <v>208</v>
      </c>
      <c r="H20" s="470" t="n">
        <v>49</v>
      </c>
      <c r="I20" s="470" t="n">
        <v>15</v>
      </c>
      <c r="J20" s="470" t="n">
        <v>29</v>
      </c>
      <c r="K20" s="470" t="n">
        <v>139</v>
      </c>
      <c r="L20" s="470" t="n">
        <v>424</v>
      </c>
      <c r="M20" s="470" t="n">
        <v>840</v>
      </c>
      <c r="N20" s="470" t="n">
        <v>1248</v>
      </c>
      <c r="O20" s="470" t="n">
        <v>1390</v>
      </c>
      <c r="P20" s="470" t="n">
        <v>1078</v>
      </c>
      <c r="Q20" s="470" t="n">
        <v>858</v>
      </c>
      <c r="R20" s="470" t="n">
        <v>472</v>
      </c>
      <c r="S20" s="470" t="n">
        <v>208</v>
      </c>
      <c r="T20" s="470" t="n">
        <v>49</v>
      </c>
      <c r="U20" s="470" t="n">
        <v>15</v>
      </c>
      <c r="V20" s="470" t="n">
        <v>29</v>
      </c>
      <c r="W20" s="470" t="n">
        <v>139</v>
      </c>
      <c r="X20" s="470" t="n">
        <v>424</v>
      </c>
      <c r="Y20" s="470" t="n">
        <v>840</v>
      </c>
      <c r="Z20" s="470" t="n">
        <v>1248</v>
      </c>
      <c r="AA20" s="470" t="n">
        <v>1390</v>
      </c>
      <c r="AB20" s="470" t="n">
        <v>1078</v>
      </c>
      <c r="AC20" s="470" t="n">
        <v>858</v>
      </c>
      <c r="AD20" s="470" t="n">
        <v>472</v>
      </c>
      <c r="AE20" s="470" t="n">
        <v>208</v>
      </c>
      <c r="AF20" s="470" t="n">
        <v>49</v>
      </c>
      <c r="AG20" s="470" t="n">
        <v>15</v>
      </c>
      <c r="AH20" s="470" t="n">
        <v>29</v>
      </c>
      <c r="AI20" s="470" t="n">
        <v>139</v>
      </c>
      <c r="AJ20" s="470" t="n">
        <v>424</v>
      </c>
      <c r="AK20" s="470" t="n">
        <v>840</v>
      </c>
      <c r="AL20" s="470" t="n">
        <v>1248</v>
      </c>
      <c r="AM20" s="470" t="n">
        <v>1390</v>
      </c>
      <c r="AN20" s="470" t="n">
        <v>1078</v>
      </c>
      <c r="AO20" s="470" t="n">
        <v>858</v>
      </c>
      <c r="AP20" s="470" t="n">
        <v>472</v>
      </c>
      <c r="AQ20" s="470" t="n">
        <v>208</v>
      </c>
      <c r="AR20" s="470" t="n">
        <v>49</v>
      </c>
      <c r="AS20" s="470" t="n">
        <v>15</v>
      </c>
      <c r="AT20" s="470" t="n">
        <v>29</v>
      </c>
      <c r="AU20" s="470" t="n">
        <v>139</v>
      </c>
      <c r="AV20" s="470" t="n">
        <v>424</v>
      </c>
      <c r="AW20" s="470" t="n">
        <v>840</v>
      </c>
      <c r="AX20" s="470" t="n">
        <v>1248</v>
      </c>
      <c r="AY20" s="470" t="n">
        <v>1390</v>
      </c>
      <c r="AZ20" s="470" t="n">
        <v>1078</v>
      </c>
      <c r="BA20" s="470" t="n">
        <v>858</v>
      </c>
      <c r="BB20" s="470" t="n">
        <v>472</v>
      </c>
      <c r="BC20" s="470" t="n">
        <v>208</v>
      </c>
      <c r="BD20" s="470" t="n">
        <v>49</v>
      </c>
      <c r="BE20" s="470" t="n">
        <v>15</v>
      </c>
      <c r="BF20" s="471" t="n">
        <v>29</v>
      </c>
      <c r="BG20" s="471" t="n">
        <v>139</v>
      </c>
      <c r="BH20" s="471" t="n">
        <v>424</v>
      </c>
      <c r="BI20" s="471" t="n">
        <v>840</v>
      </c>
      <c r="BJ20" s="471" t="n">
        <v>1248</v>
      </c>
      <c r="BK20" s="471" t="n">
        <v>1390</v>
      </c>
      <c r="BL20" s="471" t="n">
        <v>1078</v>
      </c>
      <c r="BM20" s="471" t="n">
        <v>858</v>
      </c>
      <c r="BN20" s="471" t="n">
        <v>472</v>
      </c>
      <c r="BO20" s="471" t="n">
        <v>208</v>
      </c>
      <c r="BP20" s="471" t="n">
        <v>49</v>
      </c>
      <c r="BQ20" s="471" t="n">
        <v>15</v>
      </c>
      <c r="BR20" s="471" t="n">
        <v>29</v>
      </c>
      <c r="BS20" s="471" t="n">
        <v>139</v>
      </c>
      <c r="BT20" s="471" t="n">
        <v>424</v>
      </c>
      <c r="BU20" s="471" t="n">
        <v>840</v>
      </c>
      <c r="BV20" s="471" t="n">
        <v>1248</v>
      </c>
    </row>
    <row r="21" customFormat="false" ht="11.1" hidden="false" customHeight="true" outlineLevel="0" collapsed="false">
      <c r="A21" s="592" t="s">
        <v>1216</v>
      </c>
      <c r="B21" s="623" t="s">
        <v>1205</v>
      </c>
      <c r="C21" s="470" t="n">
        <v>643</v>
      </c>
      <c r="D21" s="470" t="n">
        <v>507</v>
      </c>
      <c r="E21" s="470" t="n">
        <v>373</v>
      </c>
      <c r="F21" s="470" t="n">
        <v>179</v>
      </c>
      <c r="G21" s="470" t="n">
        <v>61</v>
      </c>
      <c r="H21" s="470" t="n">
        <v>7</v>
      </c>
      <c r="I21" s="470" t="n">
        <v>0</v>
      </c>
      <c r="J21" s="470" t="n">
        <v>1</v>
      </c>
      <c r="K21" s="470" t="n">
        <v>24</v>
      </c>
      <c r="L21" s="470" t="n">
        <v>164</v>
      </c>
      <c r="M21" s="470" t="n">
        <v>339</v>
      </c>
      <c r="N21" s="470" t="n">
        <v>555</v>
      </c>
      <c r="O21" s="470" t="n">
        <v>643</v>
      </c>
      <c r="P21" s="470" t="n">
        <v>507</v>
      </c>
      <c r="Q21" s="470" t="n">
        <v>373</v>
      </c>
      <c r="R21" s="470" t="n">
        <v>179</v>
      </c>
      <c r="S21" s="470" t="n">
        <v>61</v>
      </c>
      <c r="T21" s="470" t="n">
        <v>7</v>
      </c>
      <c r="U21" s="470" t="n">
        <v>0</v>
      </c>
      <c r="V21" s="470" t="n">
        <v>1</v>
      </c>
      <c r="W21" s="470" t="n">
        <v>24</v>
      </c>
      <c r="X21" s="470" t="n">
        <v>164</v>
      </c>
      <c r="Y21" s="470" t="n">
        <v>339</v>
      </c>
      <c r="Z21" s="470" t="n">
        <v>555</v>
      </c>
      <c r="AA21" s="470" t="n">
        <v>643</v>
      </c>
      <c r="AB21" s="470" t="n">
        <v>507</v>
      </c>
      <c r="AC21" s="470" t="n">
        <v>373</v>
      </c>
      <c r="AD21" s="470" t="n">
        <v>179</v>
      </c>
      <c r="AE21" s="470" t="n">
        <v>61</v>
      </c>
      <c r="AF21" s="470" t="n">
        <v>7</v>
      </c>
      <c r="AG21" s="470" t="n">
        <v>0</v>
      </c>
      <c r="AH21" s="470" t="n">
        <v>1</v>
      </c>
      <c r="AI21" s="470" t="n">
        <v>24</v>
      </c>
      <c r="AJ21" s="470" t="n">
        <v>164</v>
      </c>
      <c r="AK21" s="470" t="n">
        <v>339</v>
      </c>
      <c r="AL21" s="470" t="n">
        <v>555</v>
      </c>
      <c r="AM21" s="470" t="n">
        <v>643</v>
      </c>
      <c r="AN21" s="470" t="n">
        <v>507</v>
      </c>
      <c r="AO21" s="470" t="n">
        <v>373</v>
      </c>
      <c r="AP21" s="470" t="n">
        <v>179</v>
      </c>
      <c r="AQ21" s="470" t="n">
        <v>61</v>
      </c>
      <c r="AR21" s="470" t="n">
        <v>7</v>
      </c>
      <c r="AS21" s="470" t="n">
        <v>0</v>
      </c>
      <c r="AT21" s="470" t="n">
        <v>1</v>
      </c>
      <c r="AU21" s="470" t="n">
        <v>24</v>
      </c>
      <c r="AV21" s="470" t="n">
        <v>164</v>
      </c>
      <c r="AW21" s="470" t="n">
        <v>339</v>
      </c>
      <c r="AX21" s="470" t="n">
        <v>555</v>
      </c>
      <c r="AY21" s="470" t="n">
        <v>643</v>
      </c>
      <c r="AZ21" s="470" t="n">
        <v>507</v>
      </c>
      <c r="BA21" s="470" t="n">
        <v>373</v>
      </c>
      <c r="BB21" s="470" t="n">
        <v>179</v>
      </c>
      <c r="BC21" s="470" t="n">
        <v>61</v>
      </c>
      <c r="BD21" s="470" t="n">
        <v>7</v>
      </c>
      <c r="BE21" s="470" t="n">
        <v>0</v>
      </c>
      <c r="BF21" s="471" t="n">
        <v>1</v>
      </c>
      <c r="BG21" s="471" t="n">
        <v>24</v>
      </c>
      <c r="BH21" s="471" t="n">
        <v>164</v>
      </c>
      <c r="BI21" s="471" t="n">
        <v>339</v>
      </c>
      <c r="BJ21" s="471" t="n">
        <v>555</v>
      </c>
      <c r="BK21" s="471" t="n">
        <v>643</v>
      </c>
      <c r="BL21" s="471" t="n">
        <v>507</v>
      </c>
      <c r="BM21" s="471" t="n">
        <v>373</v>
      </c>
      <c r="BN21" s="471" t="n">
        <v>179</v>
      </c>
      <c r="BO21" s="471" t="n">
        <v>61</v>
      </c>
      <c r="BP21" s="471" t="n">
        <v>7</v>
      </c>
      <c r="BQ21" s="471" t="n">
        <v>0</v>
      </c>
      <c r="BR21" s="471" t="n">
        <v>1</v>
      </c>
      <c r="BS21" s="471" t="n">
        <v>24</v>
      </c>
      <c r="BT21" s="471" t="n">
        <v>164</v>
      </c>
      <c r="BU21" s="471" t="n">
        <v>339</v>
      </c>
      <c r="BV21" s="471" t="n">
        <v>555</v>
      </c>
    </row>
    <row r="22" customFormat="false" ht="11.1" hidden="false" customHeight="true" outlineLevel="0" collapsed="false">
      <c r="A22" s="592" t="s">
        <v>1217</v>
      </c>
      <c r="B22" s="623" t="s">
        <v>663</v>
      </c>
      <c r="C22" s="470" t="n">
        <v>820</v>
      </c>
      <c r="D22" s="470" t="n">
        <v>623</v>
      </c>
      <c r="E22" s="470" t="n">
        <v>452</v>
      </c>
      <c r="F22" s="470" t="n">
        <v>216</v>
      </c>
      <c r="G22" s="470" t="n">
        <v>76</v>
      </c>
      <c r="H22" s="470" t="n">
        <v>7</v>
      </c>
      <c r="I22" s="470" t="n">
        <v>0</v>
      </c>
      <c r="J22" s="470" t="n">
        <v>1</v>
      </c>
      <c r="K22" s="470" t="n">
        <v>32</v>
      </c>
      <c r="L22" s="470" t="n">
        <v>213</v>
      </c>
      <c r="M22" s="470" t="n">
        <v>449</v>
      </c>
      <c r="N22" s="470" t="n">
        <v>715</v>
      </c>
      <c r="O22" s="470" t="n">
        <v>820</v>
      </c>
      <c r="P22" s="470" t="n">
        <v>623</v>
      </c>
      <c r="Q22" s="470" t="n">
        <v>452</v>
      </c>
      <c r="R22" s="470" t="n">
        <v>216</v>
      </c>
      <c r="S22" s="470" t="n">
        <v>76</v>
      </c>
      <c r="T22" s="470" t="n">
        <v>7</v>
      </c>
      <c r="U22" s="470" t="n">
        <v>0</v>
      </c>
      <c r="V22" s="470" t="n">
        <v>1</v>
      </c>
      <c r="W22" s="470" t="n">
        <v>32</v>
      </c>
      <c r="X22" s="470" t="n">
        <v>213</v>
      </c>
      <c r="Y22" s="470" t="n">
        <v>449</v>
      </c>
      <c r="Z22" s="470" t="n">
        <v>715</v>
      </c>
      <c r="AA22" s="470" t="n">
        <v>820</v>
      </c>
      <c r="AB22" s="470" t="n">
        <v>623</v>
      </c>
      <c r="AC22" s="470" t="n">
        <v>452</v>
      </c>
      <c r="AD22" s="470" t="n">
        <v>216</v>
      </c>
      <c r="AE22" s="470" t="n">
        <v>76</v>
      </c>
      <c r="AF22" s="470" t="n">
        <v>7</v>
      </c>
      <c r="AG22" s="470" t="n">
        <v>0</v>
      </c>
      <c r="AH22" s="470" t="n">
        <v>1</v>
      </c>
      <c r="AI22" s="470" t="n">
        <v>32</v>
      </c>
      <c r="AJ22" s="470" t="n">
        <v>213</v>
      </c>
      <c r="AK22" s="470" t="n">
        <v>449</v>
      </c>
      <c r="AL22" s="470" t="n">
        <v>715</v>
      </c>
      <c r="AM22" s="470" t="n">
        <v>820</v>
      </c>
      <c r="AN22" s="470" t="n">
        <v>623</v>
      </c>
      <c r="AO22" s="470" t="n">
        <v>452</v>
      </c>
      <c r="AP22" s="470" t="n">
        <v>216</v>
      </c>
      <c r="AQ22" s="470" t="n">
        <v>76</v>
      </c>
      <c r="AR22" s="470" t="n">
        <v>7</v>
      </c>
      <c r="AS22" s="470" t="n">
        <v>0</v>
      </c>
      <c r="AT22" s="470" t="n">
        <v>1</v>
      </c>
      <c r="AU22" s="470" t="n">
        <v>32</v>
      </c>
      <c r="AV22" s="470" t="n">
        <v>213</v>
      </c>
      <c r="AW22" s="470" t="n">
        <v>449</v>
      </c>
      <c r="AX22" s="470" t="n">
        <v>715</v>
      </c>
      <c r="AY22" s="470" t="n">
        <v>820</v>
      </c>
      <c r="AZ22" s="470" t="n">
        <v>623</v>
      </c>
      <c r="BA22" s="470" t="n">
        <v>452</v>
      </c>
      <c r="BB22" s="470" t="n">
        <v>216</v>
      </c>
      <c r="BC22" s="470" t="n">
        <v>76</v>
      </c>
      <c r="BD22" s="470" t="n">
        <v>7</v>
      </c>
      <c r="BE22" s="470" t="n">
        <v>0</v>
      </c>
      <c r="BF22" s="471" t="n">
        <v>1</v>
      </c>
      <c r="BG22" s="471" t="n">
        <v>32</v>
      </c>
      <c r="BH22" s="471" t="n">
        <v>213</v>
      </c>
      <c r="BI22" s="471" t="n">
        <v>449</v>
      </c>
      <c r="BJ22" s="471" t="n">
        <v>715</v>
      </c>
      <c r="BK22" s="471" t="n">
        <v>820</v>
      </c>
      <c r="BL22" s="471" t="n">
        <v>623</v>
      </c>
      <c r="BM22" s="471" t="n">
        <v>452</v>
      </c>
      <c r="BN22" s="471" t="n">
        <v>216</v>
      </c>
      <c r="BO22" s="471" t="n">
        <v>76</v>
      </c>
      <c r="BP22" s="471" t="n">
        <v>7</v>
      </c>
      <c r="BQ22" s="471" t="n">
        <v>0</v>
      </c>
      <c r="BR22" s="471" t="n">
        <v>1</v>
      </c>
      <c r="BS22" s="471" t="n">
        <v>32</v>
      </c>
      <c r="BT22" s="471" t="n">
        <v>213</v>
      </c>
      <c r="BU22" s="471" t="n">
        <v>449</v>
      </c>
      <c r="BV22" s="471" t="n">
        <v>715</v>
      </c>
    </row>
    <row r="23" customFormat="false" ht="11.1" hidden="false" customHeight="true" outlineLevel="0" collapsed="false">
      <c r="A23" s="592" t="s">
        <v>1218</v>
      </c>
      <c r="B23" s="623" t="s">
        <v>665</v>
      </c>
      <c r="C23" s="470" t="n">
        <v>593</v>
      </c>
      <c r="D23" s="470" t="n">
        <v>414</v>
      </c>
      <c r="E23" s="470" t="n">
        <v>263</v>
      </c>
      <c r="F23" s="470" t="n">
        <v>94</v>
      </c>
      <c r="G23" s="470" t="n">
        <v>17</v>
      </c>
      <c r="H23" s="470" t="n">
        <v>1</v>
      </c>
      <c r="I23" s="470" t="n">
        <v>0</v>
      </c>
      <c r="J23" s="470" t="n">
        <v>0</v>
      </c>
      <c r="K23" s="470" t="n">
        <v>9</v>
      </c>
      <c r="L23" s="470" t="n">
        <v>83</v>
      </c>
      <c r="M23" s="470" t="n">
        <v>293</v>
      </c>
      <c r="N23" s="470" t="n">
        <v>520</v>
      </c>
      <c r="O23" s="470" t="n">
        <v>593</v>
      </c>
      <c r="P23" s="470" t="n">
        <v>414</v>
      </c>
      <c r="Q23" s="470" t="n">
        <v>263</v>
      </c>
      <c r="R23" s="470" t="n">
        <v>94</v>
      </c>
      <c r="S23" s="470" t="n">
        <v>17</v>
      </c>
      <c r="T23" s="470" t="n">
        <v>1</v>
      </c>
      <c r="U23" s="470" t="n">
        <v>0</v>
      </c>
      <c r="V23" s="470" t="n">
        <v>0</v>
      </c>
      <c r="W23" s="470" t="n">
        <v>9</v>
      </c>
      <c r="X23" s="470" t="n">
        <v>83</v>
      </c>
      <c r="Y23" s="470" t="n">
        <v>293</v>
      </c>
      <c r="Z23" s="470" t="n">
        <v>520</v>
      </c>
      <c r="AA23" s="470" t="n">
        <v>593</v>
      </c>
      <c r="AB23" s="470" t="n">
        <v>414</v>
      </c>
      <c r="AC23" s="470" t="n">
        <v>263</v>
      </c>
      <c r="AD23" s="470" t="n">
        <v>94</v>
      </c>
      <c r="AE23" s="470" t="n">
        <v>17</v>
      </c>
      <c r="AF23" s="470" t="n">
        <v>1</v>
      </c>
      <c r="AG23" s="470" t="n">
        <v>0</v>
      </c>
      <c r="AH23" s="470" t="n">
        <v>0</v>
      </c>
      <c r="AI23" s="470" t="n">
        <v>9</v>
      </c>
      <c r="AJ23" s="470" t="n">
        <v>83</v>
      </c>
      <c r="AK23" s="470" t="n">
        <v>293</v>
      </c>
      <c r="AL23" s="470" t="n">
        <v>520</v>
      </c>
      <c r="AM23" s="470" t="n">
        <v>593</v>
      </c>
      <c r="AN23" s="470" t="n">
        <v>414</v>
      </c>
      <c r="AO23" s="470" t="n">
        <v>263</v>
      </c>
      <c r="AP23" s="470" t="n">
        <v>94</v>
      </c>
      <c r="AQ23" s="470" t="n">
        <v>17</v>
      </c>
      <c r="AR23" s="470" t="n">
        <v>1</v>
      </c>
      <c r="AS23" s="470" t="n">
        <v>0</v>
      </c>
      <c r="AT23" s="470" t="n">
        <v>0</v>
      </c>
      <c r="AU23" s="470" t="n">
        <v>9</v>
      </c>
      <c r="AV23" s="470" t="n">
        <v>83</v>
      </c>
      <c r="AW23" s="470" t="n">
        <v>293</v>
      </c>
      <c r="AX23" s="470" t="n">
        <v>520</v>
      </c>
      <c r="AY23" s="470" t="n">
        <v>593</v>
      </c>
      <c r="AZ23" s="470" t="n">
        <v>414</v>
      </c>
      <c r="BA23" s="470" t="n">
        <v>263</v>
      </c>
      <c r="BB23" s="470" t="n">
        <v>94</v>
      </c>
      <c r="BC23" s="470" t="n">
        <v>17</v>
      </c>
      <c r="BD23" s="470" t="n">
        <v>1</v>
      </c>
      <c r="BE23" s="470" t="n">
        <v>0</v>
      </c>
      <c r="BF23" s="471" t="n">
        <v>0</v>
      </c>
      <c r="BG23" s="471" t="n">
        <v>9</v>
      </c>
      <c r="BH23" s="471" t="n">
        <v>83</v>
      </c>
      <c r="BI23" s="471" t="n">
        <v>293</v>
      </c>
      <c r="BJ23" s="471" t="n">
        <v>520</v>
      </c>
      <c r="BK23" s="471" t="n">
        <v>593</v>
      </c>
      <c r="BL23" s="471" t="n">
        <v>414</v>
      </c>
      <c r="BM23" s="471" t="n">
        <v>263</v>
      </c>
      <c r="BN23" s="471" t="n">
        <v>94</v>
      </c>
      <c r="BO23" s="471" t="n">
        <v>17</v>
      </c>
      <c r="BP23" s="471" t="n">
        <v>1</v>
      </c>
      <c r="BQ23" s="471" t="n">
        <v>0</v>
      </c>
      <c r="BR23" s="471" t="n">
        <v>0</v>
      </c>
      <c r="BS23" s="471" t="n">
        <v>9</v>
      </c>
      <c r="BT23" s="471" t="n">
        <v>83</v>
      </c>
      <c r="BU23" s="471" t="n">
        <v>293</v>
      </c>
      <c r="BV23" s="471" t="n">
        <v>520</v>
      </c>
    </row>
    <row r="24" customFormat="false" ht="11.1" hidden="false" customHeight="true" outlineLevel="0" collapsed="false">
      <c r="A24" s="592" t="s">
        <v>1219</v>
      </c>
      <c r="B24" s="623" t="s">
        <v>667</v>
      </c>
      <c r="C24" s="470" t="n">
        <v>951</v>
      </c>
      <c r="D24" s="470" t="n">
        <v>737</v>
      </c>
      <c r="E24" s="470" t="n">
        <v>633</v>
      </c>
      <c r="F24" s="470" t="n">
        <v>426</v>
      </c>
      <c r="G24" s="470" t="n">
        <v>233</v>
      </c>
      <c r="H24" s="470" t="n">
        <v>82</v>
      </c>
      <c r="I24" s="470" t="n">
        <v>19</v>
      </c>
      <c r="J24" s="470" t="n">
        <v>30</v>
      </c>
      <c r="K24" s="470" t="n">
        <v>134</v>
      </c>
      <c r="L24" s="470" t="n">
        <v>360</v>
      </c>
      <c r="M24" s="470" t="n">
        <v>676</v>
      </c>
      <c r="N24" s="470" t="n">
        <v>928</v>
      </c>
      <c r="O24" s="470" t="n">
        <v>951</v>
      </c>
      <c r="P24" s="470" t="n">
        <v>737</v>
      </c>
      <c r="Q24" s="470" t="n">
        <v>633</v>
      </c>
      <c r="R24" s="470" t="n">
        <v>426</v>
      </c>
      <c r="S24" s="470" t="n">
        <v>233</v>
      </c>
      <c r="T24" s="470" t="n">
        <v>82</v>
      </c>
      <c r="U24" s="470" t="n">
        <v>19</v>
      </c>
      <c r="V24" s="470" t="n">
        <v>30</v>
      </c>
      <c r="W24" s="470" t="n">
        <v>134</v>
      </c>
      <c r="X24" s="470" t="n">
        <v>360</v>
      </c>
      <c r="Y24" s="470" t="n">
        <v>676</v>
      </c>
      <c r="Z24" s="470" t="n">
        <v>928</v>
      </c>
      <c r="AA24" s="470" t="n">
        <v>951</v>
      </c>
      <c r="AB24" s="470" t="n">
        <v>737</v>
      </c>
      <c r="AC24" s="470" t="n">
        <v>633</v>
      </c>
      <c r="AD24" s="470" t="n">
        <v>426</v>
      </c>
      <c r="AE24" s="470" t="n">
        <v>233</v>
      </c>
      <c r="AF24" s="470" t="n">
        <v>82</v>
      </c>
      <c r="AG24" s="470" t="n">
        <v>19</v>
      </c>
      <c r="AH24" s="470" t="n">
        <v>30</v>
      </c>
      <c r="AI24" s="470" t="n">
        <v>134</v>
      </c>
      <c r="AJ24" s="470" t="n">
        <v>360</v>
      </c>
      <c r="AK24" s="470" t="n">
        <v>676</v>
      </c>
      <c r="AL24" s="470" t="n">
        <v>928</v>
      </c>
      <c r="AM24" s="470" t="n">
        <v>951</v>
      </c>
      <c r="AN24" s="470" t="n">
        <v>737</v>
      </c>
      <c r="AO24" s="470" t="n">
        <v>633</v>
      </c>
      <c r="AP24" s="470" t="n">
        <v>426</v>
      </c>
      <c r="AQ24" s="470" t="n">
        <v>233</v>
      </c>
      <c r="AR24" s="470" t="n">
        <v>82</v>
      </c>
      <c r="AS24" s="470" t="n">
        <v>19</v>
      </c>
      <c r="AT24" s="470" t="n">
        <v>30</v>
      </c>
      <c r="AU24" s="470" t="n">
        <v>134</v>
      </c>
      <c r="AV24" s="470" t="n">
        <v>360</v>
      </c>
      <c r="AW24" s="470" t="n">
        <v>676</v>
      </c>
      <c r="AX24" s="470" t="n">
        <v>928</v>
      </c>
      <c r="AY24" s="470" t="n">
        <v>951</v>
      </c>
      <c r="AZ24" s="470" t="n">
        <v>737</v>
      </c>
      <c r="BA24" s="470" t="n">
        <v>633</v>
      </c>
      <c r="BB24" s="470" t="n">
        <v>426</v>
      </c>
      <c r="BC24" s="470" t="n">
        <v>233</v>
      </c>
      <c r="BD24" s="470" t="n">
        <v>82</v>
      </c>
      <c r="BE24" s="470" t="n">
        <v>19</v>
      </c>
      <c r="BF24" s="471" t="n">
        <v>30</v>
      </c>
      <c r="BG24" s="471" t="n">
        <v>134</v>
      </c>
      <c r="BH24" s="471" t="n">
        <v>360</v>
      </c>
      <c r="BI24" s="471" t="n">
        <v>676</v>
      </c>
      <c r="BJ24" s="471" t="n">
        <v>928</v>
      </c>
      <c r="BK24" s="471" t="n">
        <v>951</v>
      </c>
      <c r="BL24" s="471" t="n">
        <v>737</v>
      </c>
      <c r="BM24" s="471" t="n">
        <v>633</v>
      </c>
      <c r="BN24" s="471" t="n">
        <v>426</v>
      </c>
      <c r="BO24" s="471" t="n">
        <v>233</v>
      </c>
      <c r="BP24" s="471" t="n">
        <v>82</v>
      </c>
      <c r="BQ24" s="471" t="n">
        <v>19</v>
      </c>
      <c r="BR24" s="471" t="n">
        <v>30</v>
      </c>
      <c r="BS24" s="471" t="n">
        <v>134</v>
      </c>
      <c r="BT24" s="471" t="n">
        <v>360</v>
      </c>
      <c r="BU24" s="471" t="n">
        <v>676</v>
      </c>
      <c r="BV24" s="471" t="n">
        <v>928</v>
      </c>
    </row>
    <row r="25" customFormat="false" ht="11.1" hidden="false" customHeight="true" outlineLevel="0" collapsed="false">
      <c r="A25" s="592" t="s">
        <v>1220</v>
      </c>
      <c r="B25" s="623" t="s">
        <v>669</v>
      </c>
      <c r="C25" s="470" t="n">
        <v>564</v>
      </c>
      <c r="D25" s="470" t="n">
        <v>439</v>
      </c>
      <c r="E25" s="470" t="n">
        <v>416</v>
      </c>
      <c r="F25" s="470" t="n">
        <v>298</v>
      </c>
      <c r="G25" s="470" t="n">
        <v>182</v>
      </c>
      <c r="H25" s="470" t="n">
        <v>76</v>
      </c>
      <c r="I25" s="470" t="n">
        <v>24</v>
      </c>
      <c r="J25" s="470" t="n">
        <v>22</v>
      </c>
      <c r="K25" s="470" t="n">
        <v>62</v>
      </c>
      <c r="L25" s="470" t="n">
        <v>186</v>
      </c>
      <c r="M25" s="470" t="n">
        <v>396</v>
      </c>
      <c r="N25" s="470" t="n">
        <v>563</v>
      </c>
      <c r="O25" s="470" t="n">
        <v>564</v>
      </c>
      <c r="P25" s="470" t="n">
        <v>439</v>
      </c>
      <c r="Q25" s="470" t="n">
        <v>416</v>
      </c>
      <c r="R25" s="470" t="n">
        <v>298</v>
      </c>
      <c r="S25" s="470" t="n">
        <v>182</v>
      </c>
      <c r="T25" s="470" t="n">
        <v>76</v>
      </c>
      <c r="U25" s="470" t="n">
        <v>24</v>
      </c>
      <c r="V25" s="470" t="n">
        <v>22</v>
      </c>
      <c r="W25" s="470" t="n">
        <v>62</v>
      </c>
      <c r="X25" s="470" t="n">
        <v>186</v>
      </c>
      <c r="Y25" s="470" t="n">
        <v>396</v>
      </c>
      <c r="Z25" s="470" t="n">
        <v>563</v>
      </c>
      <c r="AA25" s="470" t="n">
        <v>564</v>
      </c>
      <c r="AB25" s="470" t="n">
        <v>439</v>
      </c>
      <c r="AC25" s="470" t="n">
        <v>416</v>
      </c>
      <c r="AD25" s="470" t="n">
        <v>298</v>
      </c>
      <c r="AE25" s="470" t="n">
        <v>182</v>
      </c>
      <c r="AF25" s="470" t="n">
        <v>76</v>
      </c>
      <c r="AG25" s="470" t="n">
        <v>24</v>
      </c>
      <c r="AH25" s="470" t="n">
        <v>22</v>
      </c>
      <c r="AI25" s="470" t="n">
        <v>62</v>
      </c>
      <c r="AJ25" s="470" t="n">
        <v>186</v>
      </c>
      <c r="AK25" s="470" t="n">
        <v>396</v>
      </c>
      <c r="AL25" s="470" t="n">
        <v>563</v>
      </c>
      <c r="AM25" s="470" t="n">
        <v>564</v>
      </c>
      <c r="AN25" s="470" t="n">
        <v>439</v>
      </c>
      <c r="AO25" s="470" t="n">
        <v>416</v>
      </c>
      <c r="AP25" s="470" t="n">
        <v>298</v>
      </c>
      <c r="AQ25" s="470" t="n">
        <v>182</v>
      </c>
      <c r="AR25" s="470" t="n">
        <v>76</v>
      </c>
      <c r="AS25" s="470" t="n">
        <v>24</v>
      </c>
      <c r="AT25" s="470" t="n">
        <v>22</v>
      </c>
      <c r="AU25" s="470" t="n">
        <v>62</v>
      </c>
      <c r="AV25" s="470" t="n">
        <v>186</v>
      </c>
      <c r="AW25" s="470" t="n">
        <v>396</v>
      </c>
      <c r="AX25" s="470" t="n">
        <v>563</v>
      </c>
      <c r="AY25" s="470" t="n">
        <v>564</v>
      </c>
      <c r="AZ25" s="470" t="n">
        <v>439</v>
      </c>
      <c r="BA25" s="470" t="n">
        <v>416</v>
      </c>
      <c r="BB25" s="470" t="n">
        <v>298</v>
      </c>
      <c r="BC25" s="470" t="n">
        <v>182</v>
      </c>
      <c r="BD25" s="470" t="n">
        <v>76</v>
      </c>
      <c r="BE25" s="470" t="n">
        <v>24</v>
      </c>
      <c r="BF25" s="471" t="n">
        <v>22</v>
      </c>
      <c r="BG25" s="471" t="n">
        <v>62</v>
      </c>
      <c r="BH25" s="471" t="n">
        <v>186</v>
      </c>
      <c r="BI25" s="471" t="n">
        <v>396</v>
      </c>
      <c r="BJ25" s="471" t="n">
        <v>563</v>
      </c>
      <c r="BK25" s="471" t="n">
        <v>564</v>
      </c>
      <c r="BL25" s="471" t="n">
        <v>439</v>
      </c>
      <c r="BM25" s="471" t="n">
        <v>416</v>
      </c>
      <c r="BN25" s="471" t="n">
        <v>298</v>
      </c>
      <c r="BO25" s="471" t="n">
        <v>182</v>
      </c>
      <c r="BP25" s="471" t="n">
        <v>76</v>
      </c>
      <c r="BQ25" s="471" t="n">
        <v>24</v>
      </c>
      <c r="BR25" s="471" t="n">
        <v>22</v>
      </c>
      <c r="BS25" s="471" t="n">
        <v>62</v>
      </c>
      <c r="BT25" s="471" t="n">
        <v>186</v>
      </c>
      <c r="BU25" s="471" t="n">
        <v>396</v>
      </c>
      <c r="BV25" s="471" t="n">
        <v>563</v>
      </c>
    </row>
    <row r="26" customFormat="false" ht="11.1" hidden="false" customHeight="true" outlineLevel="0" collapsed="false">
      <c r="A26" s="592" t="s">
        <v>1221</v>
      </c>
      <c r="B26" s="623" t="s">
        <v>1210</v>
      </c>
      <c r="C26" s="470" t="n">
        <v>917</v>
      </c>
      <c r="D26" s="470" t="n">
        <v>732</v>
      </c>
      <c r="E26" s="470" t="n">
        <v>593</v>
      </c>
      <c r="F26" s="470" t="n">
        <v>345</v>
      </c>
      <c r="G26" s="470" t="n">
        <v>159</v>
      </c>
      <c r="H26" s="470" t="n">
        <v>39</v>
      </c>
      <c r="I26" s="470" t="n">
        <v>9</v>
      </c>
      <c r="J26" s="470" t="n">
        <v>15</v>
      </c>
      <c r="K26" s="470" t="n">
        <v>77</v>
      </c>
      <c r="L26" s="470" t="n">
        <v>282</v>
      </c>
      <c r="M26" s="470" t="n">
        <v>539</v>
      </c>
      <c r="N26" s="470" t="n">
        <v>817</v>
      </c>
      <c r="O26" s="470" t="n">
        <v>917</v>
      </c>
      <c r="P26" s="470" t="n">
        <v>732</v>
      </c>
      <c r="Q26" s="470" t="n">
        <v>593</v>
      </c>
      <c r="R26" s="470" t="n">
        <v>345</v>
      </c>
      <c r="S26" s="470" t="n">
        <v>159</v>
      </c>
      <c r="T26" s="470" t="n">
        <v>39</v>
      </c>
      <c r="U26" s="470" t="n">
        <v>9</v>
      </c>
      <c r="V26" s="470" t="n">
        <v>15</v>
      </c>
      <c r="W26" s="470" t="n">
        <v>77</v>
      </c>
      <c r="X26" s="470" t="n">
        <v>282</v>
      </c>
      <c r="Y26" s="470" t="n">
        <v>539</v>
      </c>
      <c r="Z26" s="470" t="n">
        <v>817</v>
      </c>
      <c r="AA26" s="470" t="n">
        <v>917</v>
      </c>
      <c r="AB26" s="470" t="n">
        <v>732</v>
      </c>
      <c r="AC26" s="470" t="n">
        <v>593</v>
      </c>
      <c r="AD26" s="470" t="n">
        <v>345</v>
      </c>
      <c r="AE26" s="470" t="n">
        <v>159</v>
      </c>
      <c r="AF26" s="470" t="n">
        <v>39</v>
      </c>
      <c r="AG26" s="470" t="n">
        <v>9</v>
      </c>
      <c r="AH26" s="470" t="n">
        <v>15</v>
      </c>
      <c r="AI26" s="470" t="n">
        <v>77</v>
      </c>
      <c r="AJ26" s="470" t="n">
        <v>282</v>
      </c>
      <c r="AK26" s="470" t="n">
        <v>539</v>
      </c>
      <c r="AL26" s="470" t="n">
        <v>817</v>
      </c>
      <c r="AM26" s="470" t="n">
        <v>917</v>
      </c>
      <c r="AN26" s="470" t="n">
        <v>732</v>
      </c>
      <c r="AO26" s="470" t="n">
        <v>593</v>
      </c>
      <c r="AP26" s="470" t="n">
        <v>345</v>
      </c>
      <c r="AQ26" s="470" t="n">
        <v>159</v>
      </c>
      <c r="AR26" s="470" t="n">
        <v>39</v>
      </c>
      <c r="AS26" s="470" t="n">
        <v>9</v>
      </c>
      <c r="AT26" s="470" t="n">
        <v>15</v>
      </c>
      <c r="AU26" s="470" t="n">
        <v>77</v>
      </c>
      <c r="AV26" s="470" t="n">
        <v>282</v>
      </c>
      <c r="AW26" s="470" t="n">
        <v>539</v>
      </c>
      <c r="AX26" s="470" t="n">
        <v>817</v>
      </c>
      <c r="AY26" s="470" t="n">
        <v>917</v>
      </c>
      <c r="AZ26" s="470" t="n">
        <v>732</v>
      </c>
      <c r="BA26" s="470" t="n">
        <v>593</v>
      </c>
      <c r="BB26" s="470" t="n">
        <v>345</v>
      </c>
      <c r="BC26" s="470" t="n">
        <v>159</v>
      </c>
      <c r="BD26" s="470" t="n">
        <v>39</v>
      </c>
      <c r="BE26" s="470" t="n">
        <v>9</v>
      </c>
      <c r="BF26" s="471" t="n">
        <v>15</v>
      </c>
      <c r="BG26" s="471" t="n">
        <v>77</v>
      </c>
      <c r="BH26" s="471" t="n">
        <v>282</v>
      </c>
      <c r="BI26" s="471" t="n">
        <v>539</v>
      </c>
      <c r="BJ26" s="471" t="n">
        <v>817</v>
      </c>
      <c r="BK26" s="471" t="n">
        <v>917</v>
      </c>
      <c r="BL26" s="471" t="n">
        <v>732</v>
      </c>
      <c r="BM26" s="471" t="n">
        <v>593</v>
      </c>
      <c r="BN26" s="471" t="n">
        <v>345</v>
      </c>
      <c r="BO26" s="471" t="n">
        <v>159</v>
      </c>
      <c r="BP26" s="471" t="n">
        <v>39</v>
      </c>
      <c r="BQ26" s="471" t="n">
        <v>9</v>
      </c>
      <c r="BR26" s="471" t="n">
        <v>15</v>
      </c>
      <c r="BS26" s="471" t="n">
        <v>77</v>
      </c>
      <c r="BT26" s="471" t="n">
        <v>282</v>
      </c>
      <c r="BU26" s="471" t="n">
        <v>539</v>
      </c>
      <c r="BV26" s="471" t="n">
        <v>817</v>
      </c>
    </row>
    <row r="27" customFormat="false" ht="11.1" hidden="false" customHeight="true" outlineLevel="0" collapsed="false">
      <c r="A27" s="588"/>
      <c r="B27" s="620" t="s">
        <v>1222</v>
      </c>
      <c r="C27" s="626"/>
      <c r="D27" s="626"/>
      <c r="E27" s="626"/>
      <c r="F27" s="626"/>
      <c r="G27" s="626"/>
      <c r="H27" s="626"/>
      <c r="I27" s="626"/>
      <c r="J27" s="626"/>
      <c r="K27" s="626"/>
      <c r="L27" s="626"/>
      <c r="M27" s="626"/>
      <c r="N27" s="626"/>
      <c r="O27" s="626"/>
      <c r="P27" s="626"/>
      <c r="Q27" s="626"/>
      <c r="R27" s="626"/>
      <c r="S27" s="626"/>
      <c r="T27" s="626"/>
      <c r="U27" s="626"/>
      <c r="V27" s="626"/>
      <c r="W27" s="626"/>
      <c r="X27" s="626"/>
      <c r="Y27" s="626"/>
      <c r="Z27" s="626"/>
      <c r="AA27" s="626"/>
      <c r="AB27" s="626"/>
      <c r="AC27" s="626"/>
      <c r="AD27" s="626"/>
      <c r="AE27" s="626"/>
      <c r="AF27" s="626"/>
      <c r="AG27" s="626"/>
      <c r="AH27" s="626"/>
      <c r="AI27" s="626"/>
      <c r="AJ27" s="626"/>
      <c r="AK27" s="626"/>
      <c r="AL27" s="626"/>
      <c r="AM27" s="626"/>
      <c r="AN27" s="626"/>
      <c r="AO27" s="626"/>
      <c r="AP27" s="626"/>
      <c r="AQ27" s="626"/>
      <c r="AR27" s="626"/>
      <c r="AS27" s="626"/>
      <c r="AT27" s="626"/>
      <c r="AU27" s="626"/>
      <c r="AV27" s="626"/>
      <c r="AW27" s="626"/>
      <c r="AX27" s="626"/>
      <c r="AY27" s="626"/>
      <c r="AZ27" s="626"/>
      <c r="BA27" s="626"/>
      <c r="BB27" s="626"/>
      <c r="BC27" s="626"/>
      <c r="BD27" s="626"/>
      <c r="BE27" s="626"/>
      <c r="BF27" s="627"/>
      <c r="BG27" s="627"/>
      <c r="BH27" s="627"/>
      <c r="BI27" s="627"/>
      <c r="BJ27" s="627"/>
      <c r="BK27" s="627"/>
      <c r="BL27" s="627"/>
      <c r="BM27" s="627"/>
      <c r="BN27" s="627"/>
      <c r="BO27" s="627"/>
      <c r="BP27" s="627"/>
      <c r="BQ27" s="627"/>
      <c r="BR27" s="627"/>
      <c r="BS27" s="627"/>
      <c r="BT27" s="627"/>
      <c r="BU27" s="627"/>
      <c r="BV27" s="627"/>
    </row>
    <row r="28" customFormat="false" ht="11.1" hidden="false" customHeight="true" outlineLevel="0" collapsed="false">
      <c r="A28" s="592" t="s">
        <v>1223</v>
      </c>
      <c r="B28" s="623" t="s">
        <v>653</v>
      </c>
      <c r="C28" s="470" t="n">
        <v>0</v>
      </c>
      <c r="D28" s="470" t="n">
        <v>0</v>
      </c>
      <c r="E28" s="470" t="n">
        <v>0</v>
      </c>
      <c r="F28" s="470" t="n">
        <v>0</v>
      </c>
      <c r="G28" s="470" t="n">
        <v>0.733825284609098</v>
      </c>
      <c r="H28" s="470" t="n">
        <v>104.721408276966</v>
      </c>
      <c r="I28" s="470" t="n">
        <v>244.826415295453</v>
      </c>
      <c r="J28" s="470" t="n">
        <v>112.940961465517</v>
      </c>
      <c r="K28" s="470" t="n">
        <v>33.2340119965377</v>
      </c>
      <c r="L28" s="470" t="n">
        <v>0</v>
      </c>
      <c r="M28" s="470" t="n">
        <v>0</v>
      </c>
      <c r="N28" s="470" t="n">
        <v>0.00128296507484</v>
      </c>
      <c r="O28" s="470" t="n">
        <v>0</v>
      </c>
      <c r="P28" s="470" t="n">
        <v>0</v>
      </c>
      <c r="Q28" s="470" t="n">
        <v>0</v>
      </c>
      <c r="R28" s="470" t="n">
        <v>0</v>
      </c>
      <c r="S28" s="470" t="n">
        <v>5.62379927422606</v>
      </c>
      <c r="T28" s="470" t="n">
        <v>29.2924653638419</v>
      </c>
      <c r="U28" s="470" t="n">
        <v>111.152321236167</v>
      </c>
      <c r="V28" s="470" t="n">
        <v>202.468869386189</v>
      </c>
      <c r="W28" s="470" t="n">
        <v>14.408003164945</v>
      </c>
      <c r="X28" s="470" t="n">
        <v>0</v>
      </c>
      <c r="Y28" s="470" t="n">
        <v>0</v>
      </c>
      <c r="Z28" s="470" t="n">
        <v>0</v>
      </c>
      <c r="AA28" s="470" t="n">
        <v>0</v>
      </c>
      <c r="AB28" s="470" t="n">
        <v>0</v>
      </c>
      <c r="AC28" s="470" t="n">
        <v>0</v>
      </c>
      <c r="AD28" s="470" t="n">
        <v>0</v>
      </c>
      <c r="AE28" s="470" t="n">
        <v>20.7187662259633</v>
      </c>
      <c r="AF28" s="470" t="n">
        <v>108.701041629182</v>
      </c>
      <c r="AG28" s="470" t="n">
        <v>288.786949443122</v>
      </c>
      <c r="AH28" s="470" t="n">
        <v>175.917866862723</v>
      </c>
      <c r="AI28" s="470" t="n">
        <v>61.6329469735968</v>
      </c>
      <c r="AJ28" s="470" t="n">
        <v>0</v>
      </c>
      <c r="AK28" s="470" t="n">
        <v>0</v>
      </c>
      <c r="AL28" s="470" t="n">
        <v>0</v>
      </c>
      <c r="AM28" s="470" t="n">
        <v>0</v>
      </c>
      <c r="AN28" s="470" t="n">
        <v>-0.00526800515748571</v>
      </c>
      <c r="AO28" s="470" t="n">
        <v>0</v>
      </c>
      <c r="AP28" s="470" t="n">
        <v>0</v>
      </c>
      <c r="AQ28" s="470" t="n">
        <v>37</v>
      </c>
      <c r="AR28" s="470" t="n">
        <v>74</v>
      </c>
      <c r="AS28" s="470" t="n">
        <v>255</v>
      </c>
      <c r="AT28" s="470" t="n">
        <v>161</v>
      </c>
      <c r="AU28" s="470" t="n">
        <v>80</v>
      </c>
      <c r="AV28" s="470" t="n">
        <v>1</v>
      </c>
      <c r="AW28" s="470" t="n">
        <v>0</v>
      </c>
      <c r="AX28" s="470" t="n">
        <v>0.00379187455453</v>
      </c>
      <c r="AY28" s="470" t="n">
        <v>0</v>
      </c>
      <c r="AZ28" s="470" t="n">
        <v>-0.0065282331512</v>
      </c>
      <c r="BA28" s="470" t="n">
        <v>0</v>
      </c>
      <c r="BB28" s="470" t="n">
        <v>4</v>
      </c>
      <c r="BC28" s="470" t="n">
        <v>29</v>
      </c>
      <c r="BD28" s="470" t="n">
        <v>86</v>
      </c>
      <c r="BE28" s="470" t="n">
        <v>262.1241213751</v>
      </c>
      <c r="BF28" s="471" t="n">
        <v>152</v>
      </c>
      <c r="BG28" s="471" t="n">
        <v>24</v>
      </c>
      <c r="BH28" s="471" t="n">
        <v>0</v>
      </c>
      <c r="BI28" s="471" t="n">
        <v>0</v>
      </c>
      <c r="BJ28" s="471" t="n">
        <v>0</v>
      </c>
      <c r="BK28" s="471" t="n">
        <v>0</v>
      </c>
      <c r="BL28" s="471" t="n">
        <v>0</v>
      </c>
      <c r="BM28" s="471" t="n">
        <v>0</v>
      </c>
      <c r="BN28" s="471" t="n">
        <v>0</v>
      </c>
      <c r="BO28" s="471" t="n">
        <v>7</v>
      </c>
      <c r="BP28" s="471" t="n">
        <v>65</v>
      </c>
      <c r="BQ28" s="471" t="n">
        <v>188</v>
      </c>
      <c r="BR28" s="471" t="n">
        <v>156</v>
      </c>
      <c r="BS28" s="471" t="n">
        <v>27</v>
      </c>
      <c r="BT28" s="471" t="n">
        <v>0</v>
      </c>
      <c r="BU28" s="471" t="n">
        <v>-0.0821574582880226</v>
      </c>
      <c r="BV28" s="471" t="n">
        <v>0</v>
      </c>
    </row>
    <row r="29" customFormat="false" ht="11.1" hidden="false" customHeight="true" outlineLevel="0" collapsed="false">
      <c r="A29" s="592" t="s">
        <v>1224</v>
      </c>
      <c r="B29" s="623" t="s">
        <v>655</v>
      </c>
      <c r="C29" s="470" t="n">
        <v>0</v>
      </c>
      <c r="D29" s="470" t="n">
        <v>0</v>
      </c>
      <c r="E29" s="470" t="n">
        <v>0</v>
      </c>
      <c r="F29" s="470" t="n">
        <v>0</v>
      </c>
      <c r="G29" s="470" t="n">
        <v>7.51085564148352</v>
      </c>
      <c r="H29" s="470" t="n">
        <v>196.596027849563</v>
      </c>
      <c r="I29" s="470" t="n">
        <v>289.521150570678</v>
      </c>
      <c r="J29" s="470" t="n">
        <v>166.225875060411</v>
      </c>
      <c r="K29" s="470" t="n">
        <v>84.113888506516</v>
      </c>
      <c r="L29" s="470" t="n">
        <v>0</v>
      </c>
      <c r="M29" s="470" t="n">
        <v>0</v>
      </c>
      <c r="N29" s="470" t="n">
        <v>0.00128296507484</v>
      </c>
      <c r="O29" s="470" t="n">
        <v>0</v>
      </c>
      <c r="P29" s="470" t="n">
        <v>0</v>
      </c>
      <c r="Q29" s="470" t="n">
        <v>0</v>
      </c>
      <c r="R29" s="470" t="n">
        <v>0</v>
      </c>
      <c r="S29" s="470" t="n">
        <v>25.5587316914626</v>
      </c>
      <c r="T29" s="470" t="n">
        <v>83.0461609804491</v>
      </c>
      <c r="U29" s="470" t="n">
        <v>171.712374445958</v>
      </c>
      <c r="V29" s="470" t="n">
        <v>258.638427070512</v>
      </c>
      <c r="W29" s="470" t="n">
        <v>47.2248095696847</v>
      </c>
      <c r="X29" s="470" t="n">
        <v>0</v>
      </c>
      <c r="Y29" s="470" t="n">
        <v>0</v>
      </c>
      <c r="Z29" s="470" t="n">
        <v>0</v>
      </c>
      <c r="AA29" s="470" t="n">
        <v>0</v>
      </c>
      <c r="AB29" s="470" t="n">
        <v>-0.00760466278978571</v>
      </c>
      <c r="AC29" s="470" t="n">
        <v>0</v>
      </c>
      <c r="AD29" s="470" t="n">
        <v>0</v>
      </c>
      <c r="AE29" s="470" t="n">
        <v>53.5064021574385</v>
      </c>
      <c r="AF29" s="470" t="n">
        <v>207.587957343367</v>
      </c>
      <c r="AG29" s="470" t="n">
        <v>360.815267148672</v>
      </c>
      <c r="AH29" s="470" t="n">
        <v>264.160928094601</v>
      </c>
      <c r="AI29" s="470" t="n">
        <v>104.669881783464</v>
      </c>
      <c r="AJ29" s="470" t="n">
        <v>5.32673022321791</v>
      </c>
      <c r="AK29" s="470" t="n">
        <v>0</v>
      </c>
      <c r="AL29" s="470" t="n">
        <v>0</v>
      </c>
      <c r="AM29" s="470" t="n">
        <v>0</v>
      </c>
      <c r="AN29" s="470" t="n">
        <v>-0.0127937268110286</v>
      </c>
      <c r="AO29" s="470" t="n">
        <v>0</v>
      </c>
      <c r="AP29" s="470" t="n">
        <v>8</v>
      </c>
      <c r="AQ29" s="470" t="n">
        <v>57</v>
      </c>
      <c r="AR29" s="470" t="n">
        <v>151</v>
      </c>
      <c r="AS29" s="470" t="n">
        <v>353</v>
      </c>
      <c r="AT29" s="470" t="n">
        <v>217</v>
      </c>
      <c r="AU29" s="470" t="n">
        <v>100</v>
      </c>
      <c r="AV29" s="470" t="n">
        <v>1</v>
      </c>
      <c r="AW29" s="470" t="n">
        <v>0</v>
      </c>
      <c r="AX29" s="470" t="n">
        <v>0.00379187455453</v>
      </c>
      <c r="AY29" s="470" t="n">
        <v>0</v>
      </c>
      <c r="AZ29" s="470" t="n">
        <v>-0.0167868852458857</v>
      </c>
      <c r="BA29" s="470" t="n">
        <v>0</v>
      </c>
      <c r="BB29" s="470" t="n">
        <v>5</v>
      </c>
      <c r="BC29" s="470" t="n">
        <v>64</v>
      </c>
      <c r="BD29" s="470" t="n">
        <v>142</v>
      </c>
      <c r="BE29" s="470" t="n">
        <v>340.745595079057</v>
      </c>
      <c r="BF29" s="471" t="n">
        <v>213</v>
      </c>
      <c r="BG29" s="471" t="n">
        <v>63</v>
      </c>
      <c r="BH29" s="471" t="n">
        <v>5</v>
      </c>
      <c r="BI29" s="471" t="n">
        <v>0</v>
      </c>
      <c r="BJ29" s="471" t="n">
        <v>0</v>
      </c>
      <c r="BK29" s="471" t="n">
        <v>0</v>
      </c>
      <c r="BL29" s="471" t="n">
        <v>0</v>
      </c>
      <c r="BM29" s="471" t="n">
        <v>0</v>
      </c>
      <c r="BN29" s="471" t="n">
        <v>0</v>
      </c>
      <c r="BO29" s="471" t="n">
        <v>25</v>
      </c>
      <c r="BP29" s="471" t="n">
        <v>121</v>
      </c>
      <c r="BQ29" s="471" t="n">
        <v>256</v>
      </c>
      <c r="BR29" s="471" t="n">
        <v>214</v>
      </c>
      <c r="BS29" s="471" t="n">
        <v>65</v>
      </c>
      <c r="BT29" s="471" t="n">
        <v>6</v>
      </c>
      <c r="BU29" s="471" t="n">
        <v>-0.147971886012662</v>
      </c>
      <c r="BV29" s="471" t="n">
        <v>0</v>
      </c>
    </row>
    <row r="30" customFormat="false" ht="11.1" hidden="false" customHeight="true" outlineLevel="0" collapsed="false">
      <c r="A30" s="592" t="s">
        <v>1225</v>
      </c>
      <c r="B30" s="623" t="s">
        <v>657</v>
      </c>
      <c r="C30" s="470" t="n">
        <v>0</v>
      </c>
      <c r="D30" s="470" t="n">
        <v>0</v>
      </c>
      <c r="E30" s="470" t="n">
        <v>0</v>
      </c>
      <c r="F30" s="470" t="n">
        <v>0.251425771171442</v>
      </c>
      <c r="G30" s="470" t="n">
        <v>21.0913690315435</v>
      </c>
      <c r="H30" s="470" t="n">
        <v>176.642159921162</v>
      </c>
      <c r="I30" s="470" t="n">
        <v>228.248256888816</v>
      </c>
      <c r="J30" s="470" t="n">
        <v>180.069347147252</v>
      </c>
      <c r="K30" s="470" t="n">
        <v>88.1878161898084</v>
      </c>
      <c r="L30" s="470" t="n">
        <v>3.51109299279281</v>
      </c>
      <c r="M30" s="470" t="n">
        <v>0</v>
      </c>
      <c r="N30" s="470" t="n">
        <v>0</v>
      </c>
      <c r="O30" s="470" t="n">
        <v>0</v>
      </c>
      <c r="P30" s="470" t="n">
        <v>0</v>
      </c>
      <c r="Q30" s="470" t="n">
        <v>0.544352626706961</v>
      </c>
      <c r="R30" s="470" t="n">
        <v>0.409694670386385</v>
      </c>
      <c r="S30" s="470" t="n">
        <v>48.7100152082701</v>
      </c>
      <c r="T30" s="470" t="n">
        <v>141.040213763971</v>
      </c>
      <c r="U30" s="470" t="n">
        <v>122.791822471544</v>
      </c>
      <c r="V30" s="470" t="n">
        <v>167.616931727904</v>
      </c>
      <c r="W30" s="470" t="n">
        <v>64.8938930556075</v>
      </c>
      <c r="X30" s="470" t="n">
        <v>0.134657956320576</v>
      </c>
      <c r="Y30" s="470" t="n">
        <v>0</v>
      </c>
      <c r="Z30" s="470" t="n">
        <v>0</v>
      </c>
      <c r="AA30" s="470" t="n">
        <v>-0.00600114184547143</v>
      </c>
      <c r="AB30" s="470" t="n">
        <v>-0.0017640001655</v>
      </c>
      <c r="AC30" s="470" t="n">
        <v>0.409694670386385</v>
      </c>
      <c r="AD30" s="470" t="n">
        <v>7.88952603449312</v>
      </c>
      <c r="AE30" s="470" t="n">
        <v>72.1091814629672</v>
      </c>
      <c r="AF30" s="470" t="n">
        <v>202.408774418677</v>
      </c>
      <c r="AG30" s="470" t="n">
        <v>317.452353122864</v>
      </c>
      <c r="AH30" s="470" t="n">
        <v>292.419654578071</v>
      </c>
      <c r="AI30" s="470" t="n">
        <v>73.7477839072527</v>
      </c>
      <c r="AJ30" s="470" t="n">
        <v>9.84920829541121</v>
      </c>
      <c r="AK30" s="470" t="n">
        <v>0</v>
      </c>
      <c r="AL30" s="470" t="n">
        <v>0</v>
      </c>
      <c r="AM30" s="470" t="n">
        <v>-0.0104030677333714</v>
      </c>
      <c r="AN30" s="470" t="n">
        <v>-0.00281087857074</v>
      </c>
      <c r="AO30" s="470" t="n">
        <v>0</v>
      </c>
      <c r="AP30" s="470" t="n">
        <v>2</v>
      </c>
      <c r="AQ30" s="470" t="n">
        <v>64</v>
      </c>
      <c r="AR30" s="470" t="n">
        <v>161</v>
      </c>
      <c r="AS30" s="470" t="n">
        <v>385</v>
      </c>
      <c r="AT30" s="470" t="n">
        <v>216</v>
      </c>
      <c r="AU30" s="470" t="n">
        <v>67</v>
      </c>
      <c r="AV30" s="470" t="n">
        <v>2</v>
      </c>
      <c r="AW30" s="470" t="n">
        <v>0</v>
      </c>
      <c r="AX30" s="470" t="n">
        <v>0.0151674982181</v>
      </c>
      <c r="AY30" s="470" t="n">
        <v>0</v>
      </c>
      <c r="AZ30" s="470" t="n">
        <v>-0.00238386889930286</v>
      </c>
      <c r="BA30" s="470" t="n">
        <v>17</v>
      </c>
      <c r="BB30" s="470" t="n">
        <v>1</v>
      </c>
      <c r="BC30" s="470" t="n">
        <v>89</v>
      </c>
      <c r="BD30" s="470" t="n">
        <v>204</v>
      </c>
      <c r="BE30" s="470" t="n">
        <v>407.494598137029</v>
      </c>
      <c r="BF30" s="471" t="n">
        <v>222</v>
      </c>
      <c r="BG30" s="471" t="n">
        <v>72</v>
      </c>
      <c r="BH30" s="471" t="n">
        <v>11</v>
      </c>
      <c r="BI30" s="471" t="n">
        <v>0</v>
      </c>
      <c r="BJ30" s="471" t="n">
        <v>0</v>
      </c>
      <c r="BK30" s="471" t="n">
        <v>0</v>
      </c>
      <c r="BL30" s="471" t="n">
        <v>0</v>
      </c>
      <c r="BM30" s="471" t="n">
        <v>1</v>
      </c>
      <c r="BN30" s="471" t="n">
        <v>2</v>
      </c>
      <c r="BO30" s="471" t="n">
        <v>53</v>
      </c>
      <c r="BP30" s="471" t="n">
        <v>150</v>
      </c>
      <c r="BQ30" s="471" t="n">
        <v>247</v>
      </c>
      <c r="BR30" s="471" t="n">
        <v>199</v>
      </c>
      <c r="BS30" s="471" t="n">
        <v>61</v>
      </c>
      <c r="BT30" s="471" t="n">
        <v>8</v>
      </c>
      <c r="BU30" s="471" t="n">
        <v>-0.390947809580914</v>
      </c>
      <c r="BV30" s="471" t="n">
        <v>0.0347884298123196</v>
      </c>
    </row>
    <row r="31" customFormat="false" ht="11.1" hidden="false" customHeight="true" outlineLevel="0" collapsed="false">
      <c r="A31" s="592" t="s">
        <v>1226</v>
      </c>
      <c r="B31" s="623" t="s">
        <v>659</v>
      </c>
      <c r="C31" s="470" t="n">
        <v>0</v>
      </c>
      <c r="D31" s="470" t="n">
        <v>0</v>
      </c>
      <c r="E31" s="470" t="n">
        <v>0.430592649167348</v>
      </c>
      <c r="F31" s="470" t="n">
        <v>0</v>
      </c>
      <c r="G31" s="470" t="n">
        <v>41.2429000622163</v>
      </c>
      <c r="H31" s="470" t="n">
        <v>187.621109320591</v>
      </c>
      <c r="I31" s="470" t="n">
        <v>297.780927737922</v>
      </c>
      <c r="J31" s="470" t="n">
        <v>230.754960341233</v>
      </c>
      <c r="K31" s="470" t="n">
        <v>83.0924912745723</v>
      </c>
      <c r="L31" s="470" t="n">
        <v>6.35906568854063</v>
      </c>
      <c r="M31" s="470" t="n">
        <v>0</v>
      </c>
      <c r="N31" s="470" t="n">
        <v>0</v>
      </c>
      <c r="O31" s="470" t="n">
        <v>0</v>
      </c>
      <c r="P31" s="470" t="n">
        <v>0</v>
      </c>
      <c r="Q31" s="470" t="n">
        <v>2.31541310545901</v>
      </c>
      <c r="R31" s="470" t="n">
        <v>0.861185298334695</v>
      </c>
      <c r="S31" s="470" t="n">
        <v>56.1240487772498</v>
      </c>
      <c r="T31" s="470" t="n">
        <v>193.841173851044</v>
      </c>
      <c r="U31" s="470" t="n">
        <v>192.419049296801</v>
      </c>
      <c r="V31" s="470" t="n">
        <v>188.646655825822</v>
      </c>
      <c r="W31" s="470" t="n">
        <v>86.3839633649256</v>
      </c>
      <c r="X31" s="470" t="n">
        <v>0</v>
      </c>
      <c r="Y31" s="470" t="n">
        <v>0</v>
      </c>
      <c r="Z31" s="470" t="n">
        <v>0</v>
      </c>
      <c r="AA31" s="470" t="n">
        <v>-0.0195655678098571</v>
      </c>
      <c r="AB31" s="470" t="n">
        <v>0.0290795848264286</v>
      </c>
      <c r="AC31" s="470" t="n">
        <v>1.44287642118442</v>
      </c>
      <c r="AD31" s="470" t="n">
        <v>19.4134805030882</v>
      </c>
      <c r="AE31" s="470" t="n">
        <v>57.8888571572782</v>
      </c>
      <c r="AF31" s="470" t="n">
        <v>242.588204570194</v>
      </c>
      <c r="AG31" s="470" t="n">
        <v>343.558691174675</v>
      </c>
      <c r="AH31" s="470" t="n">
        <v>346.825418361274</v>
      </c>
      <c r="AI31" s="470" t="n">
        <v>96.3647368851402</v>
      </c>
      <c r="AJ31" s="470" t="n">
        <v>15.152129104153</v>
      </c>
      <c r="AK31" s="470" t="n">
        <v>0</v>
      </c>
      <c r="AL31" s="470" t="n">
        <v>0</v>
      </c>
      <c r="AM31" s="470" t="n">
        <v>-0.0329161284082857</v>
      </c>
      <c r="AN31" s="470" t="n">
        <v>0.0495645537608571</v>
      </c>
      <c r="AO31" s="470" t="n">
        <v>1</v>
      </c>
      <c r="AP31" s="470" t="n">
        <v>5</v>
      </c>
      <c r="AQ31" s="470" t="n">
        <v>65</v>
      </c>
      <c r="AR31" s="470" t="n">
        <v>224</v>
      </c>
      <c r="AS31" s="470" t="n">
        <v>437</v>
      </c>
      <c r="AT31" s="470" t="n">
        <v>299</v>
      </c>
      <c r="AU31" s="470" t="n">
        <v>74</v>
      </c>
      <c r="AV31" s="470" t="n">
        <v>13</v>
      </c>
      <c r="AW31" s="470" t="n">
        <v>0</v>
      </c>
      <c r="AX31" s="470" t="n">
        <v>0.00133865071354</v>
      </c>
      <c r="AY31" s="470" t="n">
        <v>0</v>
      </c>
      <c r="AZ31" s="470" t="n">
        <v>0</v>
      </c>
      <c r="BA31" s="470" t="n">
        <v>13</v>
      </c>
      <c r="BB31" s="470" t="n">
        <v>12</v>
      </c>
      <c r="BC31" s="470" t="n">
        <v>112</v>
      </c>
      <c r="BD31" s="470" t="n">
        <v>257</v>
      </c>
      <c r="BE31" s="470" t="n">
        <v>452.239106367129</v>
      </c>
      <c r="BF31" s="471" t="n">
        <v>281</v>
      </c>
      <c r="BG31" s="471" t="n">
        <v>101</v>
      </c>
      <c r="BH31" s="471" t="n">
        <v>16</v>
      </c>
      <c r="BI31" s="471" t="n">
        <v>0</v>
      </c>
      <c r="BJ31" s="471" t="n">
        <v>0</v>
      </c>
      <c r="BK31" s="471" t="n">
        <v>0</v>
      </c>
      <c r="BL31" s="471" t="n">
        <v>0</v>
      </c>
      <c r="BM31" s="471" t="n">
        <v>3</v>
      </c>
      <c r="BN31" s="471" t="n">
        <v>7</v>
      </c>
      <c r="BO31" s="471" t="n">
        <v>68</v>
      </c>
      <c r="BP31" s="471" t="n">
        <v>194</v>
      </c>
      <c r="BQ31" s="471" t="n">
        <v>309</v>
      </c>
      <c r="BR31" s="471" t="n">
        <v>256</v>
      </c>
      <c r="BS31" s="471" t="n">
        <v>88</v>
      </c>
      <c r="BT31" s="471" t="n">
        <v>12</v>
      </c>
      <c r="BU31" s="471" t="n">
        <v>0.0398715326567945</v>
      </c>
      <c r="BV31" s="471" t="n">
        <v>0.0261790956732209</v>
      </c>
    </row>
    <row r="32" customFormat="false" ht="11.1" hidden="false" customHeight="true" outlineLevel="0" collapsed="false">
      <c r="A32" s="592" t="s">
        <v>1227</v>
      </c>
      <c r="B32" s="623" t="s">
        <v>1205</v>
      </c>
      <c r="C32" s="470" t="n">
        <v>30.6597674754622</v>
      </c>
      <c r="D32" s="470" t="n">
        <v>43.2394615829193</v>
      </c>
      <c r="E32" s="470" t="n">
        <v>47.7822610990791</v>
      </c>
      <c r="F32" s="470" t="n">
        <v>68.0028983858343</v>
      </c>
      <c r="G32" s="470" t="n">
        <v>171.553061552476</v>
      </c>
      <c r="H32" s="470" t="n">
        <v>386.5241784491</v>
      </c>
      <c r="I32" s="470" t="n">
        <v>412.520645747391</v>
      </c>
      <c r="J32" s="470" t="n">
        <v>382.201403866704</v>
      </c>
      <c r="K32" s="470" t="n">
        <v>278.211360798591</v>
      </c>
      <c r="L32" s="470" t="n">
        <v>99.9577309347882</v>
      </c>
      <c r="M32" s="470" t="n">
        <v>27.1752485842923</v>
      </c>
      <c r="N32" s="470" t="n">
        <v>37.6966262539319</v>
      </c>
      <c r="O32" s="470" t="n">
        <v>23.5644154550702</v>
      </c>
      <c r="P32" s="470" t="n">
        <v>17.4466732896574</v>
      </c>
      <c r="Q32" s="470" t="n">
        <v>44.2887697617655</v>
      </c>
      <c r="R32" s="470" t="n">
        <v>70.8117202210737</v>
      </c>
      <c r="S32" s="470" t="n">
        <v>200.189866766237</v>
      </c>
      <c r="T32" s="470" t="n">
        <v>358.993192549387</v>
      </c>
      <c r="U32" s="470" t="n">
        <v>381.529888760026</v>
      </c>
      <c r="V32" s="470" t="n">
        <v>433.762644729024</v>
      </c>
      <c r="W32" s="470" t="n">
        <v>265.032417582205</v>
      </c>
      <c r="X32" s="470" t="n">
        <v>137.274947265901</v>
      </c>
      <c r="Y32" s="470" t="n">
        <v>56.1</v>
      </c>
      <c r="Z32" s="470" t="n">
        <v>35.6</v>
      </c>
      <c r="AA32" s="470" t="n">
        <v>10.3</v>
      </c>
      <c r="AB32" s="470" t="n">
        <v>7.7</v>
      </c>
      <c r="AC32" s="470" t="n">
        <v>15.517141923879</v>
      </c>
      <c r="AD32" s="470" t="n">
        <v>78.9004454003117</v>
      </c>
      <c r="AE32" s="470" t="n">
        <v>247.231428576396</v>
      </c>
      <c r="AF32" s="470" t="n">
        <v>446.161654738072</v>
      </c>
      <c r="AG32" s="470" t="n">
        <v>495.66409031941</v>
      </c>
      <c r="AH32" s="470" t="n">
        <v>471.465100167745</v>
      </c>
      <c r="AI32" s="470" t="n">
        <v>324.598649137826</v>
      </c>
      <c r="AJ32" s="470" t="n">
        <v>118.574739362199</v>
      </c>
      <c r="AK32" s="470" t="n">
        <v>45.6344038999281</v>
      </c>
      <c r="AL32" s="470" t="n">
        <v>3.70468703761081</v>
      </c>
      <c r="AM32" s="470" t="n">
        <v>15</v>
      </c>
      <c r="AN32" s="470" t="n">
        <v>31</v>
      </c>
      <c r="AO32" s="470" t="n">
        <v>53</v>
      </c>
      <c r="AP32" s="470" t="n">
        <v>136</v>
      </c>
      <c r="AQ32" s="470" t="n">
        <v>241</v>
      </c>
      <c r="AR32" s="470" t="n">
        <v>412</v>
      </c>
      <c r="AS32" s="470" t="n">
        <v>509</v>
      </c>
      <c r="AT32" s="470" t="n">
        <v>460</v>
      </c>
      <c r="AU32" s="470" t="n">
        <v>293</v>
      </c>
      <c r="AV32" s="470" t="n">
        <v>88</v>
      </c>
      <c r="AW32" s="470" t="n">
        <v>54</v>
      </c>
      <c r="AX32" s="470" t="n">
        <v>40</v>
      </c>
      <c r="AY32" s="470" t="n">
        <v>25</v>
      </c>
      <c r="AZ32" s="470" t="n">
        <v>43</v>
      </c>
      <c r="BA32" s="470" t="n">
        <v>86</v>
      </c>
      <c r="BB32" s="470" t="n">
        <v>95</v>
      </c>
      <c r="BC32" s="470" t="n">
        <v>261</v>
      </c>
      <c r="BD32" s="470" t="n">
        <v>320</v>
      </c>
      <c r="BE32" s="470" t="n">
        <v>508.323917352657</v>
      </c>
      <c r="BF32" s="471" t="n">
        <v>401</v>
      </c>
      <c r="BG32" s="471" t="n">
        <v>266</v>
      </c>
      <c r="BH32" s="471" t="n">
        <v>123</v>
      </c>
      <c r="BI32" s="471" t="n">
        <v>56</v>
      </c>
      <c r="BJ32" s="471" t="n">
        <v>33</v>
      </c>
      <c r="BK32" s="471" t="n">
        <v>33</v>
      </c>
      <c r="BL32" s="471" t="n">
        <v>29</v>
      </c>
      <c r="BM32" s="471" t="n">
        <v>48</v>
      </c>
      <c r="BN32" s="471" t="n">
        <v>69</v>
      </c>
      <c r="BO32" s="471" t="n">
        <v>182</v>
      </c>
      <c r="BP32" s="471" t="n">
        <v>328</v>
      </c>
      <c r="BQ32" s="471" t="n">
        <v>436</v>
      </c>
      <c r="BR32" s="471" t="n">
        <v>401</v>
      </c>
      <c r="BS32" s="471" t="n">
        <v>266</v>
      </c>
      <c r="BT32" s="471" t="n">
        <v>127</v>
      </c>
      <c r="BU32" s="471" t="n">
        <v>58.2295379178736</v>
      </c>
      <c r="BV32" s="471" t="n">
        <v>36.5763378120632</v>
      </c>
    </row>
    <row r="33" customFormat="false" ht="11.1" hidden="false" customHeight="true" outlineLevel="0" collapsed="false">
      <c r="A33" s="592" t="s">
        <v>1228</v>
      </c>
      <c r="B33" s="623" t="s">
        <v>663</v>
      </c>
      <c r="C33" s="470" t="n">
        <v>2.30886956971264</v>
      </c>
      <c r="D33" s="470" t="n">
        <v>2.54895178880573</v>
      </c>
      <c r="E33" s="470" t="n">
        <v>12.3602583239782</v>
      </c>
      <c r="F33" s="470" t="n">
        <v>26.2150084504262</v>
      </c>
      <c r="G33" s="470" t="n">
        <v>122.781493948414</v>
      </c>
      <c r="H33" s="470" t="n">
        <v>352.344085435953</v>
      </c>
      <c r="I33" s="470" t="n">
        <v>402.491424682529</v>
      </c>
      <c r="J33" s="470" t="n">
        <v>354.726593024301</v>
      </c>
      <c r="K33" s="470" t="n">
        <v>242.456447378547</v>
      </c>
      <c r="L33" s="470" t="n">
        <v>38.5968438818268</v>
      </c>
      <c r="M33" s="470" t="n">
        <v>1.45216518306907</v>
      </c>
      <c r="N33" s="470" t="n">
        <v>3.42681754657427</v>
      </c>
      <c r="O33" s="470" t="n">
        <v>3.92814335588543</v>
      </c>
      <c r="P33" s="470" t="n">
        <v>2.28770819858766</v>
      </c>
      <c r="Q33" s="470" t="n">
        <v>20.191615074127</v>
      </c>
      <c r="R33" s="470" t="n">
        <v>20.6490834944407</v>
      </c>
      <c r="S33" s="470" t="n">
        <v>151.240899945426</v>
      </c>
      <c r="T33" s="470" t="n">
        <v>357.556451196953</v>
      </c>
      <c r="U33" s="470" t="n">
        <v>322.584722381323</v>
      </c>
      <c r="V33" s="470" t="n">
        <v>345.35800793171</v>
      </c>
      <c r="W33" s="470" t="n">
        <v>234.161377058194</v>
      </c>
      <c r="X33" s="470" t="n">
        <v>35.5710746933086</v>
      </c>
      <c r="Y33" s="470" t="n">
        <v>2.5</v>
      </c>
      <c r="Z33" s="470" t="n">
        <v>0.4</v>
      </c>
      <c r="AA33" s="470" t="n">
        <v>1</v>
      </c>
      <c r="AB33" s="470" t="n">
        <v>0</v>
      </c>
      <c r="AC33" s="470" t="n">
        <v>7.02381492832265</v>
      </c>
      <c r="AD33" s="470" t="n">
        <v>46.4857357275327</v>
      </c>
      <c r="AE33" s="470" t="n">
        <v>204.000420612108</v>
      </c>
      <c r="AF33" s="470" t="n">
        <v>428.990262066016</v>
      </c>
      <c r="AG33" s="470" t="n">
        <v>488.022660183601</v>
      </c>
      <c r="AH33" s="470" t="n">
        <v>498.674379788061</v>
      </c>
      <c r="AI33" s="470" t="n">
        <v>269.439168386418</v>
      </c>
      <c r="AJ33" s="470" t="n">
        <v>55.8867782698626</v>
      </c>
      <c r="AK33" s="470" t="n">
        <v>5.04609133274706</v>
      </c>
      <c r="AL33" s="470" t="n">
        <v>0</v>
      </c>
      <c r="AM33" s="470" t="n">
        <v>-0.0326415191908571</v>
      </c>
      <c r="AN33" s="470" t="n">
        <v>2</v>
      </c>
      <c r="AO33" s="470" t="n">
        <v>7</v>
      </c>
      <c r="AP33" s="470" t="n">
        <v>70</v>
      </c>
      <c r="AQ33" s="470" t="n">
        <v>184</v>
      </c>
      <c r="AR33" s="470" t="n">
        <v>399</v>
      </c>
      <c r="AS33" s="470" t="n">
        <v>494</v>
      </c>
      <c r="AT33" s="470" t="n">
        <v>448</v>
      </c>
      <c r="AU33" s="470" t="n">
        <v>192</v>
      </c>
      <c r="AV33" s="470" t="n">
        <v>14</v>
      </c>
      <c r="AW33" s="470" t="n">
        <v>7</v>
      </c>
      <c r="AX33" s="470" t="n">
        <v>0</v>
      </c>
      <c r="AY33" s="470" t="n">
        <v>0</v>
      </c>
      <c r="AZ33" s="470" t="n">
        <v>2</v>
      </c>
      <c r="BA33" s="470" t="n">
        <v>50</v>
      </c>
      <c r="BB33" s="470" t="n">
        <v>48</v>
      </c>
      <c r="BC33" s="470" t="n">
        <v>240</v>
      </c>
      <c r="BD33" s="470" t="n">
        <v>325</v>
      </c>
      <c r="BE33" s="470" t="n">
        <v>495.452857886643</v>
      </c>
      <c r="BF33" s="471" t="n">
        <v>400</v>
      </c>
      <c r="BG33" s="471" t="n">
        <v>228</v>
      </c>
      <c r="BH33" s="471" t="n">
        <v>59</v>
      </c>
      <c r="BI33" s="471" t="n">
        <v>7</v>
      </c>
      <c r="BJ33" s="471" t="n">
        <v>3</v>
      </c>
      <c r="BK33" s="471" t="n">
        <v>8</v>
      </c>
      <c r="BL33" s="471" t="n">
        <v>4</v>
      </c>
      <c r="BM33" s="471" t="n">
        <v>19</v>
      </c>
      <c r="BN33" s="471" t="n">
        <v>27</v>
      </c>
      <c r="BO33" s="471" t="n">
        <v>144</v>
      </c>
      <c r="BP33" s="471" t="n">
        <v>304</v>
      </c>
      <c r="BQ33" s="471" t="n">
        <v>422</v>
      </c>
      <c r="BR33" s="471" t="n">
        <v>384</v>
      </c>
      <c r="BS33" s="471" t="n">
        <v>215</v>
      </c>
      <c r="BT33" s="471" t="n">
        <v>57</v>
      </c>
      <c r="BU33" s="471" t="n">
        <v>6.87304454008417</v>
      </c>
      <c r="BV33" s="471" t="n">
        <v>3.72231008946951</v>
      </c>
    </row>
    <row r="34" customFormat="false" ht="11.1" hidden="false" customHeight="true" outlineLevel="0" collapsed="false">
      <c r="A34" s="592" t="s">
        <v>1229</v>
      </c>
      <c r="B34" s="623" t="s">
        <v>665</v>
      </c>
      <c r="C34" s="470" t="n">
        <v>9.75789905183202</v>
      </c>
      <c r="D34" s="470" t="n">
        <v>23.2099726346286</v>
      </c>
      <c r="E34" s="470" t="n">
        <v>48.0464045463725</v>
      </c>
      <c r="F34" s="470" t="n">
        <v>96.3746736270009</v>
      </c>
      <c r="G34" s="470" t="n">
        <v>284.902175268764</v>
      </c>
      <c r="H34" s="470" t="n">
        <v>509.153760440899</v>
      </c>
      <c r="I34" s="470" t="n">
        <v>551.470916159562</v>
      </c>
      <c r="J34" s="470" t="n">
        <v>515.070194833176</v>
      </c>
      <c r="K34" s="470" t="n">
        <v>303.239717918832</v>
      </c>
      <c r="L34" s="470" t="n">
        <v>113.232552548351</v>
      </c>
      <c r="M34" s="470" t="n">
        <v>33.014704538263</v>
      </c>
      <c r="N34" s="470" t="n">
        <v>8.00528875157617</v>
      </c>
      <c r="O34" s="470" t="n">
        <v>14.5893667166484</v>
      </c>
      <c r="P34" s="470" t="n">
        <v>29.6943835318025</v>
      </c>
      <c r="Q34" s="470" t="n">
        <v>52.270670523154</v>
      </c>
      <c r="R34" s="470" t="n">
        <v>86.518676158417</v>
      </c>
      <c r="S34" s="470" t="n">
        <v>270.56944987812</v>
      </c>
      <c r="T34" s="470" t="n">
        <v>507.879360085992</v>
      </c>
      <c r="U34" s="470" t="n">
        <v>584.406007279411</v>
      </c>
      <c r="V34" s="470" t="n">
        <v>554.704505507261</v>
      </c>
      <c r="W34" s="470" t="n">
        <v>321.920960729658</v>
      </c>
      <c r="X34" s="470" t="n">
        <v>112.249662949577</v>
      </c>
      <c r="Y34" s="470" t="n">
        <v>32.2</v>
      </c>
      <c r="Z34" s="470" t="n">
        <v>1.5</v>
      </c>
      <c r="AA34" s="470" t="n">
        <v>5.9</v>
      </c>
      <c r="AB34" s="470" t="n">
        <v>0.7</v>
      </c>
      <c r="AC34" s="470" t="n">
        <v>20.4950873672477</v>
      </c>
      <c r="AD34" s="470" t="n">
        <v>99.5206212146027</v>
      </c>
      <c r="AE34" s="470" t="n">
        <v>313.065314097539</v>
      </c>
      <c r="AF34" s="470" t="n">
        <v>537.505759003462</v>
      </c>
      <c r="AG34" s="470" t="n">
        <v>554.917704234557</v>
      </c>
      <c r="AH34" s="470" t="n">
        <v>634.029973684085</v>
      </c>
      <c r="AI34" s="470" t="n">
        <v>404.088775554662</v>
      </c>
      <c r="AJ34" s="470" t="n">
        <v>140.644378077809</v>
      </c>
      <c r="AK34" s="470" t="n">
        <v>32.0580428273628</v>
      </c>
      <c r="AL34" s="470" t="n">
        <v>6.25235394667171</v>
      </c>
      <c r="AM34" s="470" t="n">
        <v>1</v>
      </c>
      <c r="AN34" s="470" t="n">
        <v>36</v>
      </c>
      <c r="AO34" s="470" t="n">
        <v>76</v>
      </c>
      <c r="AP34" s="470" t="n">
        <v>202</v>
      </c>
      <c r="AQ34" s="470" t="n">
        <v>308</v>
      </c>
      <c r="AR34" s="470" t="n">
        <v>581</v>
      </c>
      <c r="AS34" s="470" t="n">
        <v>677</v>
      </c>
      <c r="AT34" s="470" t="n">
        <v>711</v>
      </c>
      <c r="AU34" s="470" t="n">
        <v>379</v>
      </c>
      <c r="AV34" s="470" t="n">
        <v>145</v>
      </c>
      <c r="AW34" s="470" t="n">
        <v>50</v>
      </c>
      <c r="AX34" s="470" t="n">
        <v>6</v>
      </c>
      <c r="AY34" s="470" t="n">
        <v>10</v>
      </c>
      <c r="AZ34" s="470" t="n">
        <v>23</v>
      </c>
      <c r="BA34" s="470" t="n">
        <v>113</v>
      </c>
      <c r="BB34" s="470" t="n">
        <v>177</v>
      </c>
      <c r="BC34" s="470" t="n">
        <v>340</v>
      </c>
      <c r="BD34" s="470" t="n">
        <v>496</v>
      </c>
      <c r="BE34" s="470" t="n">
        <v>576.839565492</v>
      </c>
      <c r="BF34" s="471" t="n">
        <v>543</v>
      </c>
      <c r="BG34" s="471" t="n">
        <v>358</v>
      </c>
      <c r="BH34" s="471" t="n">
        <v>139</v>
      </c>
      <c r="BI34" s="471" t="n">
        <v>32</v>
      </c>
      <c r="BJ34" s="471" t="n">
        <v>10</v>
      </c>
      <c r="BK34" s="471" t="n">
        <v>13</v>
      </c>
      <c r="BL34" s="471" t="n">
        <v>13</v>
      </c>
      <c r="BM34" s="471" t="n">
        <v>49</v>
      </c>
      <c r="BN34" s="471" t="n">
        <v>93</v>
      </c>
      <c r="BO34" s="471" t="n">
        <v>257</v>
      </c>
      <c r="BP34" s="471" t="n">
        <v>438</v>
      </c>
      <c r="BQ34" s="471" t="n">
        <v>551</v>
      </c>
      <c r="BR34" s="471" t="n">
        <v>532</v>
      </c>
      <c r="BS34" s="471" t="n">
        <v>349</v>
      </c>
      <c r="BT34" s="471" t="n">
        <v>138</v>
      </c>
      <c r="BU34" s="471" t="n">
        <v>37.6943163221813</v>
      </c>
      <c r="BV34" s="471" t="n">
        <v>10.8830429399653</v>
      </c>
    </row>
    <row r="35" customFormat="false" ht="11.1" hidden="false" customHeight="true" outlineLevel="0" collapsed="false">
      <c r="A35" s="592" t="s">
        <v>1230</v>
      </c>
      <c r="B35" s="623" t="s">
        <v>667</v>
      </c>
      <c r="C35" s="470" t="n">
        <v>0</v>
      </c>
      <c r="D35" s="470" t="n">
        <v>1.69399583266726</v>
      </c>
      <c r="E35" s="470" t="n">
        <v>15.703648713605</v>
      </c>
      <c r="F35" s="470" t="n">
        <v>47.4073866289316</v>
      </c>
      <c r="G35" s="470" t="n">
        <v>96.8773891795175</v>
      </c>
      <c r="H35" s="470" t="n">
        <v>278.708616330519</v>
      </c>
      <c r="I35" s="470" t="n">
        <v>411.502169703937</v>
      </c>
      <c r="J35" s="470" t="n">
        <v>353.169255451774</v>
      </c>
      <c r="K35" s="470" t="n">
        <v>204.811621537071</v>
      </c>
      <c r="L35" s="470" t="n">
        <v>77.8489156157766</v>
      </c>
      <c r="M35" s="470" t="n">
        <v>15.3589068964597</v>
      </c>
      <c r="N35" s="470" t="n">
        <v>0</v>
      </c>
      <c r="O35" s="470" t="n">
        <v>1.41166319388938</v>
      </c>
      <c r="P35" s="470" t="n">
        <v>3.10565902655664</v>
      </c>
      <c r="Q35" s="470" t="n">
        <v>17.962309823828</v>
      </c>
      <c r="R35" s="470" t="n">
        <v>37.4652647890649</v>
      </c>
      <c r="S35" s="470" t="n">
        <v>174.923068825374</v>
      </c>
      <c r="T35" s="470" t="n">
        <v>216.50649695044</v>
      </c>
      <c r="U35" s="470" t="n">
        <v>414.601360862786</v>
      </c>
      <c r="V35" s="470" t="n">
        <v>340.519684277633</v>
      </c>
      <c r="W35" s="470" t="n">
        <v>231.297102594912</v>
      </c>
      <c r="X35" s="470" t="n">
        <v>48.5941315062297</v>
      </c>
      <c r="Y35" s="470" t="n">
        <v>16.5</v>
      </c>
      <c r="Z35" s="470" t="n">
        <v>0</v>
      </c>
      <c r="AA35" s="470" t="n">
        <v>1.4</v>
      </c>
      <c r="AB35" s="470" t="n">
        <v>2.7</v>
      </c>
      <c r="AC35" s="470" t="n">
        <v>6.7462700776099</v>
      </c>
      <c r="AD35" s="470" t="n">
        <v>29.8572681106046</v>
      </c>
      <c r="AE35" s="470" t="n">
        <v>76.9382571106181</v>
      </c>
      <c r="AF35" s="470" t="n">
        <v>263.253234718014</v>
      </c>
      <c r="AG35" s="470" t="n">
        <v>405.937433989488</v>
      </c>
      <c r="AH35" s="470" t="n">
        <v>350.331819343677</v>
      </c>
      <c r="AI35" s="470" t="n">
        <v>234.539641965971</v>
      </c>
      <c r="AJ35" s="470" t="n">
        <v>72.6236496270834</v>
      </c>
      <c r="AK35" s="470" t="n">
        <v>4.23498958166814</v>
      </c>
      <c r="AL35" s="470" t="n">
        <v>1.1293305551115</v>
      </c>
      <c r="AM35" s="470" t="n">
        <v>0</v>
      </c>
      <c r="AN35" s="470" t="n">
        <v>0</v>
      </c>
      <c r="AO35" s="470" t="n">
        <v>11</v>
      </c>
      <c r="AP35" s="470" t="n">
        <v>34</v>
      </c>
      <c r="AQ35" s="470" t="n">
        <v>62</v>
      </c>
      <c r="AR35" s="470" t="n">
        <v>220</v>
      </c>
      <c r="AS35" s="470" t="n">
        <v>369</v>
      </c>
      <c r="AT35" s="470" t="n">
        <v>395</v>
      </c>
      <c r="AU35" s="470" t="n">
        <v>207</v>
      </c>
      <c r="AV35" s="470" t="n">
        <v>68</v>
      </c>
      <c r="AW35" s="470" t="n">
        <v>2</v>
      </c>
      <c r="AX35" s="470" t="n">
        <v>0</v>
      </c>
      <c r="AY35" s="470" t="n">
        <v>0</v>
      </c>
      <c r="AZ35" s="470" t="n">
        <v>0</v>
      </c>
      <c r="BA35" s="470" t="n">
        <v>9</v>
      </c>
      <c r="BB35" s="470" t="n">
        <v>49</v>
      </c>
      <c r="BC35" s="470" t="n">
        <v>125</v>
      </c>
      <c r="BD35" s="470" t="n">
        <v>298</v>
      </c>
      <c r="BE35" s="470" t="n">
        <v>401.794034390414</v>
      </c>
      <c r="BF35" s="471" t="n">
        <v>307</v>
      </c>
      <c r="BG35" s="471" t="n">
        <v>169</v>
      </c>
      <c r="BH35" s="471" t="n">
        <v>56</v>
      </c>
      <c r="BI35" s="471" t="n">
        <v>4</v>
      </c>
      <c r="BJ35" s="471" t="n">
        <v>0</v>
      </c>
      <c r="BK35" s="471" t="n">
        <v>1</v>
      </c>
      <c r="BL35" s="471" t="n">
        <v>3</v>
      </c>
      <c r="BM35" s="471" t="n">
        <v>11</v>
      </c>
      <c r="BN35" s="471" t="n">
        <v>38</v>
      </c>
      <c r="BO35" s="471" t="n">
        <v>104</v>
      </c>
      <c r="BP35" s="471" t="n">
        <v>241</v>
      </c>
      <c r="BQ35" s="471" t="n">
        <v>354</v>
      </c>
      <c r="BR35" s="471" t="n">
        <v>319</v>
      </c>
      <c r="BS35" s="471" t="n">
        <v>185</v>
      </c>
      <c r="BT35" s="471" t="n">
        <v>67</v>
      </c>
      <c r="BU35" s="471" t="n">
        <v>10.2779486172669</v>
      </c>
      <c r="BV35" s="471" t="n">
        <v>0.587219252317347</v>
      </c>
    </row>
    <row r="36" customFormat="false" ht="11.1" hidden="false" customHeight="true" outlineLevel="0" collapsed="false">
      <c r="A36" s="592" t="s">
        <v>1231</v>
      </c>
      <c r="B36" s="623" t="s">
        <v>669</v>
      </c>
      <c r="C36" s="470" t="n">
        <v>0</v>
      </c>
      <c r="D36" s="470" t="n">
        <v>0</v>
      </c>
      <c r="E36" s="470" t="n">
        <v>6.27439113395905</v>
      </c>
      <c r="F36" s="470" t="n">
        <v>17.2545756183874</v>
      </c>
      <c r="G36" s="470" t="n">
        <v>37.5664071790954</v>
      </c>
      <c r="H36" s="470" t="n">
        <v>131.897258255045</v>
      </c>
      <c r="I36" s="470" t="n">
        <v>218.370783238206</v>
      </c>
      <c r="J36" s="470" t="n">
        <v>232.817659240819</v>
      </c>
      <c r="K36" s="470" t="n">
        <v>154.736285532777</v>
      </c>
      <c r="L36" s="470" t="n">
        <v>56.4695202056315</v>
      </c>
      <c r="M36" s="470" t="n">
        <v>13.333081159663</v>
      </c>
      <c r="N36" s="470" t="n">
        <v>0</v>
      </c>
      <c r="O36" s="470" t="n">
        <v>4.70579335046929</v>
      </c>
      <c r="P36" s="470" t="n">
        <v>0</v>
      </c>
      <c r="Q36" s="470" t="n">
        <v>3.92149445872441</v>
      </c>
      <c r="R36" s="470" t="n">
        <v>13.333081159663</v>
      </c>
      <c r="S36" s="470" t="n">
        <v>83.5670847414677</v>
      </c>
      <c r="T36" s="470" t="n">
        <v>84.0147172650913</v>
      </c>
      <c r="U36" s="470" t="n">
        <v>244.703186835497</v>
      </c>
      <c r="V36" s="470" t="n">
        <v>221.576406283459</v>
      </c>
      <c r="W36" s="470" t="n">
        <v>196.402447852103</v>
      </c>
      <c r="X36" s="470" t="n">
        <v>25.0975645358362</v>
      </c>
      <c r="Y36" s="470" t="n">
        <v>6.3</v>
      </c>
      <c r="Z36" s="470" t="n">
        <v>0</v>
      </c>
      <c r="AA36" s="470" t="n">
        <v>2.4</v>
      </c>
      <c r="AB36" s="470" t="n">
        <v>0</v>
      </c>
      <c r="AC36" s="470" t="n">
        <v>4.70579335046929</v>
      </c>
      <c r="AD36" s="470" t="n">
        <v>5.49009224221417</v>
      </c>
      <c r="AE36" s="470" t="n">
        <v>19.607472293622</v>
      </c>
      <c r="AF36" s="470" t="n">
        <v>94.9206984583939</v>
      </c>
      <c r="AG36" s="470" t="n">
        <v>186.401053248039</v>
      </c>
      <c r="AH36" s="470" t="n">
        <v>172.046005447729</v>
      </c>
      <c r="AI36" s="470" t="n">
        <v>136.869178849606</v>
      </c>
      <c r="AJ36" s="470" t="n">
        <v>32.940553453285</v>
      </c>
      <c r="AK36" s="470" t="n">
        <v>0</v>
      </c>
      <c r="AL36" s="470" t="n">
        <v>0</v>
      </c>
      <c r="AM36" s="470" t="n">
        <v>0.0208750277302857</v>
      </c>
      <c r="AN36" s="470" t="n">
        <v>0</v>
      </c>
      <c r="AO36" s="470" t="n">
        <v>2</v>
      </c>
      <c r="AP36" s="470" t="n">
        <v>2</v>
      </c>
      <c r="AQ36" s="470" t="n">
        <v>7</v>
      </c>
      <c r="AR36" s="470" t="n">
        <v>59</v>
      </c>
      <c r="AS36" s="470" t="n">
        <v>203</v>
      </c>
      <c r="AT36" s="470" t="n">
        <v>225</v>
      </c>
      <c r="AU36" s="470" t="n">
        <v>178</v>
      </c>
      <c r="AV36" s="470" t="n">
        <v>41</v>
      </c>
      <c r="AW36" s="470" t="n">
        <v>0</v>
      </c>
      <c r="AX36" s="470" t="n">
        <v>0</v>
      </c>
      <c r="AY36" s="470" t="n">
        <v>0</v>
      </c>
      <c r="AZ36" s="470" t="n">
        <v>0</v>
      </c>
      <c r="BA36" s="470" t="n">
        <v>0</v>
      </c>
      <c r="BB36" s="470" t="n">
        <v>9</v>
      </c>
      <c r="BC36" s="470" t="n">
        <v>30</v>
      </c>
      <c r="BD36" s="470" t="n">
        <v>81</v>
      </c>
      <c r="BE36" s="470" t="n">
        <v>218.507815110029</v>
      </c>
      <c r="BF36" s="471" t="n">
        <v>193</v>
      </c>
      <c r="BG36" s="471" t="n">
        <v>125</v>
      </c>
      <c r="BH36" s="471" t="n">
        <v>36</v>
      </c>
      <c r="BI36" s="471" t="n">
        <v>4</v>
      </c>
      <c r="BJ36" s="471" t="n">
        <v>1</v>
      </c>
      <c r="BK36" s="471" t="n">
        <v>2</v>
      </c>
      <c r="BL36" s="471" t="n">
        <v>1</v>
      </c>
      <c r="BM36" s="471" t="n">
        <v>4</v>
      </c>
      <c r="BN36" s="471" t="n">
        <v>14</v>
      </c>
      <c r="BO36" s="471" t="n">
        <v>37</v>
      </c>
      <c r="BP36" s="471" t="n">
        <v>101</v>
      </c>
      <c r="BQ36" s="471" t="n">
        <v>189</v>
      </c>
      <c r="BR36" s="471" t="n">
        <v>195</v>
      </c>
      <c r="BS36" s="471" t="n">
        <v>127</v>
      </c>
      <c r="BT36" s="471" t="n">
        <v>37</v>
      </c>
      <c r="BU36" s="471" t="n">
        <v>7.51988537823188</v>
      </c>
      <c r="BV36" s="471" t="n">
        <v>0.98809794846644</v>
      </c>
    </row>
    <row r="37" customFormat="false" ht="11.1" hidden="false" customHeight="true" outlineLevel="0" collapsed="false">
      <c r="A37" s="592" t="s">
        <v>96</v>
      </c>
      <c r="B37" s="623" t="s">
        <v>1210</v>
      </c>
      <c r="C37" s="470" t="n">
        <v>6.91517905618994</v>
      </c>
      <c r="D37" s="470" t="n">
        <v>10.8821855101524</v>
      </c>
      <c r="E37" s="470" t="n">
        <v>17.0235191113986</v>
      </c>
      <c r="F37" s="470" t="n">
        <v>30.814499222284</v>
      </c>
      <c r="G37" s="470" t="n">
        <v>90.7307300396339</v>
      </c>
      <c r="H37" s="470" t="n">
        <v>263.328300828493</v>
      </c>
      <c r="I37" s="470" t="n">
        <v>334.020824509715</v>
      </c>
      <c r="J37" s="470" t="n">
        <v>283.38867333189</v>
      </c>
      <c r="K37" s="470" t="n">
        <v>171.148180176353</v>
      </c>
      <c r="L37" s="470" t="n">
        <v>48.3814956177107</v>
      </c>
      <c r="M37" s="470" t="n">
        <v>11.891358067109</v>
      </c>
      <c r="N37" s="470" t="n">
        <v>8.08911238901466</v>
      </c>
      <c r="O37" s="470" t="n">
        <v>7.0620117886311</v>
      </c>
      <c r="P37" s="470" t="n">
        <v>6.911408099615</v>
      </c>
      <c r="Q37" s="470" t="n">
        <v>17.329538866782</v>
      </c>
      <c r="R37" s="470" t="n">
        <v>28.7200503547712</v>
      </c>
      <c r="S37" s="470" t="n">
        <v>116.621585430327</v>
      </c>
      <c r="T37" s="470" t="n">
        <v>221.77466141172</v>
      </c>
      <c r="U37" s="470" t="n">
        <v>283.735268902929</v>
      </c>
      <c r="V37" s="470" t="n">
        <v>306.927341346762</v>
      </c>
      <c r="W37" s="470" t="n">
        <v>168.753992780338</v>
      </c>
      <c r="X37" s="470" t="n">
        <v>47.2661843805862</v>
      </c>
      <c r="Y37" s="470" t="n">
        <v>16.2</v>
      </c>
      <c r="Z37" s="470" t="n">
        <v>6.79</v>
      </c>
      <c r="AA37" s="470" t="n">
        <v>3.09</v>
      </c>
      <c r="AB37" s="470" t="n">
        <v>1.68</v>
      </c>
      <c r="AC37" s="470" t="n">
        <v>6.93682714115858</v>
      </c>
      <c r="AD37" s="470" t="n">
        <v>34.0318391822331</v>
      </c>
      <c r="AE37" s="470" t="n">
        <v>125.69325033371</v>
      </c>
      <c r="AF37" s="470" t="n">
        <v>285.211853669286</v>
      </c>
      <c r="AG37" s="470" t="n">
        <v>379.573996420253</v>
      </c>
      <c r="AH37" s="470" t="n">
        <v>355.65416582242</v>
      </c>
      <c r="AI37" s="470" t="n">
        <v>194.807306171002</v>
      </c>
      <c r="AJ37" s="470" t="n">
        <v>54.3748555677138</v>
      </c>
      <c r="AK37" s="470" t="n">
        <v>12.6379919959279</v>
      </c>
      <c r="AL37" s="470" t="n">
        <v>1.46258805738911</v>
      </c>
      <c r="AM37" s="470" t="n">
        <v>3</v>
      </c>
      <c r="AN37" s="470" t="n">
        <v>10</v>
      </c>
      <c r="AO37" s="470" t="n">
        <v>20</v>
      </c>
      <c r="AP37" s="470" t="n">
        <v>56</v>
      </c>
      <c r="AQ37" s="470" t="n">
        <v>120</v>
      </c>
      <c r="AR37" s="470" t="n">
        <v>256</v>
      </c>
      <c r="AS37" s="470" t="n">
        <v>411</v>
      </c>
      <c r="AT37" s="470" t="n">
        <v>347</v>
      </c>
      <c r="AU37" s="470" t="n">
        <v>184</v>
      </c>
      <c r="AV37" s="470" t="n">
        <v>46</v>
      </c>
      <c r="AW37" s="470" t="n">
        <v>15.7</v>
      </c>
      <c r="AX37" s="470" t="n">
        <v>8</v>
      </c>
      <c r="AY37" s="470" t="n">
        <v>6</v>
      </c>
      <c r="AZ37" s="470" t="n">
        <v>11</v>
      </c>
      <c r="BA37" s="470" t="n">
        <v>36</v>
      </c>
      <c r="BB37" s="470" t="n">
        <v>47</v>
      </c>
      <c r="BC37" s="470" t="n">
        <v>146</v>
      </c>
      <c r="BD37" s="470" t="n">
        <v>242</v>
      </c>
      <c r="BE37" s="470" t="n">
        <v>405.1</v>
      </c>
      <c r="BF37" s="471" t="n">
        <v>302</v>
      </c>
      <c r="BG37" s="471" t="n">
        <v>163</v>
      </c>
      <c r="BH37" s="471" t="n">
        <v>55</v>
      </c>
      <c r="BI37" s="471" t="n">
        <v>15</v>
      </c>
      <c r="BJ37" s="471" t="n">
        <v>8</v>
      </c>
      <c r="BK37" s="471" t="n">
        <v>9</v>
      </c>
      <c r="BL37" s="471" t="n">
        <v>8</v>
      </c>
      <c r="BM37" s="471" t="n">
        <v>18</v>
      </c>
      <c r="BN37" s="471" t="n">
        <v>30</v>
      </c>
      <c r="BO37" s="471" t="n">
        <v>101</v>
      </c>
      <c r="BP37" s="471" t="n">
        <v>218</v>
      </c>
      <c r="BQ37" s="471" t="n">
        <v>327</v>
      </c>
      <c r="BR37" s="471" t="n">
        <v>296</v>
      </c>
      <c r="BS37" s="471" t="n">
        <v>160</v>
      </c>
      <c r="BT37" s="471" t="n">
        <v>56</v>
      </c>
      <c r="BU37" s="471" t="n">
        <v>17.1842118215116</v>
      </c>
      <c r="BV37" s="471" t="n">
        <v>8.42154640097821</v>
      </c>
    </row>
    <row r="38" customFormat="false" ht="11.1" hidden="false" customHeight="true" outlineLevel="0" collapsed="false">
      <c r="A38" s="592"/>
      <c r="B38" s="620" t="s">
        <v>1232</v>
      </c>
      <c r="C38" s="624"/>
      <c r="D38" s="624"/>
      <c r="E38" s="624"/>
      <c r="F38" s="624"/>
      <c r="G38" s="624"/>
      <c r="H38" s="624"/>
      <c r="I38" s="624"/>
      <c r="J38" s="624"/>
      <c r="K38" s="624"/>
      <c r="L38" s="624"/>
      <c r="M38" s="624"/>
      <c r="N38" s="624"/>
      <c r="O38" s="624"/>
      <c r="P38" s="624"/>
      <c r="Q38" s="624"/>
      <c r="R38" s="624"/>
      <c r="S38" s="624"/>
      <c r="T38" s="624"/>
      <c r="U38" s="624"/>
      <c r="V38" s="624"/>
      <c r="W38" s="624"/>
      <c r="X38" s="624"/>
      <c r="Y38" s="624"/>
      <c r="Z38" s="624"/>
      <c r="AA38" s="624"/>
      <c r="AB38" s="624"/>
      <c r="AC38" s="624"/>
      <c r="AD38" s="624"/>
      <c r="AE38" s="624"/>
      <c r="AF38" s="624"/>
      <c r="AG38" s="624"/>
      <c r="AH38" s="624"/>
      <c r="AI38" s="624"/>
      <c r="AJ38" s="624"/>
      <c r="AK38" s="624"/>
      <c r="AL38" s="624"/>
      <c r="AM38" s="624"/>
      <c r="AN38" s="624"/>
      <c r="AO38" s="624"/>
      <c r="AP38" s="624"/>
      <c r="AQ38" s="624"/>
      <c r="AR38" s="624"/>
      <c r="AS38" s="624"/>
      <c r="AT38" s="624"/>
      <c r="AU38" s="624"/>
      <c r="AV38" s="624"/>
      <c r="AW38" s="624"/>
      <c r="AX38" s="624"/>
      <c r="AY38" s="624"/>
      <c r="AZ38" s="624"/>
      <c r="BA38" s="624"/>
      <c r="BB38" s="624"/>
      <c r="BC38" s="624"/>
      <c r="BD38" s="624"/>
      <c r="BE38" s="624"/>
      <c r="BF38" s="625"/>
      <c r="BG38" s="625"/>
      <c r="BH38" s="625"/>
      <c r="BI38" s="625"/>
      <c r="BJ38" s="625"/>
      <c r="BK38" s="625"/>
      <c r="BL38" s="625"/>
      <c r="BM38" s="625"/>
      <c r="BN38" s="625"/>
      <c r="BO38" s="625"/>
      <c r="BP38" s="625"/>
      <c r="BQ38" s="625"/>
      <c r="BR38" s="625"/>
      <c r="BS38" s="625"/>
      <c r="BT38" s="625"/>
      <c r="BU38" s="625"/>
      <c r="BV38" s="625"/>
    </row>
    <row r="39" customFormat="false" ht="11.1" hidden="false" customHeight="true" outlineLevel="0" collapsed="false">
      <c r="A39" s="592" t="s">
        <v>1233</v>
      </c>
      <c r="B39" s="623" t="s">
        <v>653</v>
      </c>
      <c r="C39" s="151" t="n">
        <v>0</v>
      </c>
      <c r="D39" s="151" t="n">
        <v>0</v>
      </c>
      <c r="E39" s="151" t="n">
        <v>0</v>
      </c>
      <c r="F39" s="151" t="n">
        <v>0</v>
      </c>
      <c r="G39" s="151" t="n">
        <v>11</v>
      </c>
      <c r="H39" s="151" t="n">
        <v>70</v>
      </c>
      <c r="I39" s="151" t="n">
        <v>184</v>
      </c>
      <c r="J39" s="151" t="n">
        <v>148</v>
      </c>
      <c r="K39" s="151" t="n">
        <v>29</v>
      </c>
      <c r="L39" s="151" t="n">
        <v>1</v>
      </c>
      <c r="M39" s="151" t="n">
        <v>0</v>
      </c>
      <c r="N39" s="151" t="n">
        <v>0</v>
      </c>
      <c r="O39" s="151" t="n">
        <v>0</v>
      </c>
      <c r="P39" s="151" t="n">
        <v>0</v>
      </c>
      <c r="Q39" s="151" t="n">
        <v>0</v>
      </c>
      <c r="R39" s="151" t="n">
        <v>0</v>
      </c>
      <c r="S39" s="151" t="n">
        <v>11</v>
      </c>
      <c r="T39" s="151" t="n">
        <v>70</v>
      </c>
      <c r="U39" s="151" t="n">
        <v>184</v>
      </c>
      <c r="V39" s="151" t="n">
        <v>148</v>
      </c>
      <c r="W39" s="151" t="n">
        <v>29</v>
      </c>
      <c r="X39" s="151" t="n">
        <v>1</v>
      </c>
      <c r="Y39" s="151" t="n">
        <v>0</v>
      </c>
      <c r="Z39" s="151" t="n">
        <v>0</v>
      </c>
      <c r="AA39" s="151" t="n">
        <v>0</v>
      </c>
      <c r="AB39" s="151" t="n">
        <v>0</v>
      </c>
      <c r="AC39" s="151" t="n">
        <v>0</v>
      </c>
      <c r="AD39" s="151" t="n">
        <v>0</v>
      </c>
      <c r="AE39" s="151" t="n">
        <v>11</v>
      </c>
      <c r="AF39" s="151" t="n">
        <v>70</v>
      </c>
      <c r="AG39" s="151" t="n">
        <v>184</v>
      </c>
      <c r="AH39" s="151" t="n">
        <v>148</v>
      </c>
      <c r="AI39" s="151" t="n">
        <v>29</v>
      </c>
      <c r="AJ39" s="151" t="n">
        <v>1</v>
      </c>
      <c r="AK39" s="151" t="n">
        <v>0</v>
      </c>
      <c r="AL39" s="151" t="n">
        <v>0</v>
      </c>
      <c r="AM39" s="151" t="n">
        <v>0</v>
      </c>
      <c r="AN39" s="151" t="n">
        <v>0</v>
      </c>
      <c r="AO39" s="151" t="n">
        <v>0</v>
      </c>
      <c r="AP39" s="151" t="n">
        <v>0</v>
      </c>
      <c r="AQ39" s="151" t="n">
        <v>11</v>
      </c>
      <c r="AR39" s="151" t="n">
        <v>70</v>
      </c>
      <c r="AS39" s="151" t="n">
        <v>184</v>
      </c>
      <c r="AT39" s="151" t="n">
        <v>148</v>
      </c>
      <c r="AU39" s="151" t="n">
        <v>29</v>
      </c>
      <c r="AV39" s="151" t="n">
        <v>1</v>
      </c>
      <c r="AW39" s="151" t="n">
        <v>0</v>
      </c>
      <c r="AX39" s="151" t="n">
        <v>0</v>
      </c>
      <c r="AY39" s="151" t="n">
        <v>0</v>
      </c>
      <c r="AZ39" s="151" t="n">
        <v>0</v>
      </c>
      <c r="BA39" s="151" t="n">
        <v>0</v>
      </c>
      <c r="BB39" s="151" t="n">
        <v>0</v>
      </c>
      <c r="BC39" s="151" t="n">
        <v>11</v>
      </c>
      <c r="BD39" s="151" t="n">
        <v>70</v>
      </c>
      <c r="BE39" s="151" t="n">
        <v>184</v>
      </c>
      <c r="BF39" s="152" t="n">
        <v>148</v>
      </c>
      <c r="BG39" s="152" t="n">
        <v>29</v>
      </c>
      <c r="BH39" s="152" t="n">
        <v>1</v>
      </c>
      <c r="BI39" s="152" t="n">
        <v>0</v>
      </c>
      <c r="BJ39" s="152" t="n">
        <v>0</v>
      </c>
      <c r="BK39" s="152" t="n">
        <v>0</v>
      </c>
      <c r="BL39" s="152" t="n">
        <v>0</v>
      </c>
      <c r="BM39" s="152" t="n">
        <v>0</v>
      </c>
      <c r="BN39" s="152" t="n">
        <v>0</v>
      </c>
      <c r="BO39" s="152" t="n">
        <v>11</v>
      </c>
      <c r="BP39" s="152" t="n">
        <v>70</v>
      </c>
      <c r="BQ39" s="152" t="n">
        <v>184</v>
      </c>
      <c r="BR39" s="152" t="n">
        <v>148</v>
      </c>
      <c r="BS39" s="152" t="n">
        <v>29</v>
      </c>
      <c r="BT39" s="152" t="n">
        <v>1</v>
      </c>
      <c r="BU39" s="152" t="n">
        <v>0</v>
      </c>
      <c r="BV39" s="152" t="n">
        <v>0</v>
      </c>
    </row>
    <row r="40" customFormat="false" ht="11.1" hidden="false" customHeight="true" outlineLevel="0" collapsed="false">
      <c r="A40" s="592" t="s">
        <v>1234</v>
      </c>
      <c r="B40" s="623" t="s">
        <v>655</v>
      </c>
      <c r="C40" s="151" t="n">
        <v>0</v>
      </c>
      <c r="D40" s="151" t="n">
        <v>0</v>
      </c>
      <c r="E40" s="151" t="n">
        <v>0</v>
      </c>
      <c r="F40" s="151" t="n">
        <v>1</v>
      </c>
      <c r="G40" s="151" t="n">
        <v>30</v>
      </c>
      <c r="H40" s="151" t="n">
        <v>120</v>
      </c>
      <c r="I40" s="151" t="n">
        <v>245</v>
      </c>
      <c r="J40" s="151" t="n">
        <v>202</v>
      </c>
      <c r="K40" s="151" t="n">
        <v>61</v>
      </c>
      <c r="L40" s="151" t="n">
        <v>7</v>
      </c>
      <c r="M40" s="151" t="n">
        <v>0</v>
      </c>
      <c r="N40" s="151" t="n">
        <v>0</v>
      </c>
      <c r="O40" s="151" t="n">
        <v>0</v>
      </c>
      <c r="P40" s="151" t="n">
        <v>0</v>
      </c>
      <c r="Q40" s="151" t="n">
        <v>0</v>
      </c>
      <c r="R40" s="151" t="n">
        <v>1</v>
      </c>
      <c r="S40" s="151" t="n">
        <v>30</v>
      </c>
      <c r="T40" s="151" t="n">
        <v>120</v>
      </c>
      <c r="U40" s="151" t="n">
        <v>245</v>
      </c>
      <c r="V40" s="151" t="n">
        <v>202</v>
      </c>
      <c r="W40" s="151" t="n">
        <v>61</v>
      </c>
      <c r="X40" s="151" t="n">
        <v>7</v>
      </c>
      <c r="Y40" s="151" t="n">
        <v>0</v>
      </c>
      <c r="Z40" s="151" t="n">
        <v>0</v>
      </c>
      <c r="AA40" s="151" t="n">
        <v>0</v>
      </c>
      <c r="AB40" s="151" t="n">
        <v>0</v>
      </c>
      <c r="AC40" s="151" t="n">
        <v>0</v>
      </c>
      <c r="AD40" s="151" t="n">
        <v>1</v>
      </c>
      <c r="AE40" s="151" t="n">
        <v>30</v>
      </c>
      <c r="AF40" s="151" t="n">
        <v>120</v>
      </c>
      <c r="AG40" s="151" t="n">
        <v>245</v>
      </c>
      <c r="AH40" s="151" t="n">
        <v>202</v>
      </c>
      <c r="AI40" s="151" t="n">
        <v>61</v>
      </c>
      <c r="AJ40" s="151" t="n">
        <v>7</v>
      </c>
      <c r="AK40" s="151" t="n">
        <v>0</v>
      </c>
      <c r="AL40" s="151" t="n">
        <v>0</v>
      </c>
      <c r="AM40" s="151" t="n">
        <v>0</v>
      </c>
      <c r="AN40" s="151" t="n">
        <v>0</v>
      </c>
      <c r="AO40" s="151" t="n">
        <v>0</v>
      </c>
      <c r="AP40" s="151" t="n">
        <v>1</v>
      </c>
      <c r="AQ40" s="151" t="n">
        <v>30</v>
      </c>
      <c r="AR40" s="151" t="n">
        <v>120</v>
      </c>
      <c r="AS40" s="151" t="n">
        <v>245</v>
      </c>
      <c r="AT40" s="151" t="n">
        <v>202</v>
      </c>
      <c r="AU40" s="151" t="n">
        <v>61</v>
      </c>
      <c r="AV40" s="151" t="n">
        <v>7</v>
      </c>
      <c r="AW40" s="151" t="n">
        <v>0</v>
      </c>
      <c r="AX40" s="151" t="n">
        <v>0</v>
      </c>
      <c r="AY40" s="151" t="n">
        <v>0</v>
      </c>
      <c r="AZ40" s="151" t="n">
        <v>0</v>
      </c>
      <c r="BA40" s="151" t="n">
        <v>0</v>
      </c>
      <c r="BB40" s="151" t="n">
        <v>1</v>
      </c>
      <c r="BC40" s="151" t="n">
        <v>30</v>
      </c>
      <c r="BD40" s="151" t="n">
        <v>120</v>
      </c>
      <c r="BE40" s="151" t="n">
        <v>245</v>
      </c>
      <c r="BF40" s="152" t="n">
        <v>202</v>
      </c>
      <c r="BG40" s="152" t="n">
        <v>61</v>
      </c>
      <c r="BH40" s="152" t="n">
        <v>7</v>
      </c>
      <c r="BI40" s="152" t="n">
        <v>0</v>
      </c>
      <c r="BJ40" s="152" t="n">
        <v>0</v>
      </c>
      <c r="BK40" s="152" t="n">
        <v>0</v>
      </c>
      <c r="BL40" s="152" t="n">
        <v>0</v>
      </c>
      <c r="BM40" s="152" t="n">
        <v>0</v>
      </c>
      <c r="BN40" s="152" t="n">
        <v>1</v>
      </c>
      <c r="BO40" s="152" t="n">
        <v>30</v>
      </c>
      <c r="BP40" s="152" t="n">
        <v>120</v>
      </c>
      <c r="BQ40" s="152" t="n">
        <v>245</v>
      </c>
      <c r="BR40" s="152" t="n">
        <v>202</v>
      </c>
      <c r="BS40" s="152" t="n">
        <v>61</v>
      </c>
      <c r="BT40" s="152" t="n">
        <v>7</v>
      </c>
      <c r="BU40" s="152" t="n">
        <v>0</v>
      </c>
      <c r="BV40" s="152" t="n">
        <v>0</v>
      </c>
    </row>
    <row r="41" customFormat="false" ht="11.1" hidden="false" customHeight="true" outlineLevel="0" collapsed="false">
      <c r="A41" s="592" t="s">
        <v>1235</v>
      </c>
      <c r="B41" s="623" t="s">
        <v>657</v>
      </c>
      <c r="C41" s="151" t="n">
        <v>0</v>
      </c>
      <c r="D41" s="151" t="n">
        <v>0</v>
      </c>
      <c r="E41" s="151" t="n">
        <v>1</v>
      </c>
      <c r="F41" s="151" t="n">
        <v>2</v>
      </c>
      <c r="G41" s="151" t="n">
        <v>56</v>
      </c>
      <c r="H41" s="151" t="n">
        <v>150</v>
      </c>
      <c r="I41" s="151" t="n">
        <v>245</v>
      </c>
      <c r="J41" s="151" t="n">
        <v>200</v>
      </c>
      <c r="K41" s="151" t="n">
        <v>66</v>
      </c>
      <c r="L41" s="151" t="n">
        <v>10</v>
      </c>
      <c r="M41" s="151" t="n">
        <v>0</v>
      </c>
      <c r="N41" s="151" t="n">
        <v>0</v>
      </c>
      <c r="O41" s="151" t="n">
        <v>0</v>
      </c>
      <c r="P41" s="151" t="n">
        <v>0</v>
      </c>
      <c r="Q41" s="151" t="n">
        <v>1</v>
      </c>
      <c r="R41" s="151" t="n">
        <v>2</v>
      </c>
      <c r="S41" s="151" t="n">
        <v>56</v>
      </c>
      <c r="T41" s="151" t="n">
        <v>150</v>
      </c>
      <c r="U41" s="151" t="n">
        <v>245</v>
      </c>
      <c r="V41" s="151" t="n">
        <v>200</v>
      </c>
      <c r="W41" s="151" t="n">
        <v>66</v>
      </c>
      <c r="X41" s="151" t="n">
        <v>10</v>
      </c>
      <c r="Y41" s="151" t="n">
        <v>0</v>
      </c>
      <c r="Z41" s="151" t="n">
        <v>0</v>
      </c>
      <c r="AA41" s="151" t="n">
        <v>0</v>
      </c>
      <c r="AB41" s="151" t="n">
        <v>0</v>
      </c>
      <c r="AC41" s="151" t="n">
        <v>1</v>
      </c>
      <c r="AD41" s="151" t="n">
        <v>2</v>
      </c>
      <c r="AE41" s="151" t="n">
        <v>56</v>
      </c>
      <c r="AF41" s="151" t="n">
        <v>150</v>
      </c>
      <c r="AG41" s="151" t="n">
        <v>245</v>
      </c>
      <c r="AH41" s="151" t="n">
        <v>200</v>
      </c>
      <c r="AI41" s="151" t="n">
        <v>66</v>
      </c>
      <c r="AJ41" s="151" t="n">
        <v>10</v>
      </c>
      <c r="AK41" s="151" t="n">
        <v>0</v>
      </c>
      <c r="AL41" s="151" t="n">
        <v>0</v>
      </c>
      <c r="AM41" s="151" t="n">
        <v>0</v>
      </c>
      <c r="AN41" s="151" t="n">
        <v>0</v>
      </c>
      <c r="AO41" s="151" t="n">
        <v>1</v>
      </c>
      <c r="AP41" s="151" t="n">
        <v>2</v>
      </c>
      <c r="AQ41" s="151" t="n">
        <v>56</v>
      </c>
      <c r="AR41" s="151" t="n">
        <v>150</v>
      </c>
      <c r="AS41" s="151" t="n">
        <v>245</v>
      </c>
      <c r="AT41" s="151" t="n">
        <v>200</v>
      </c>
      <c r="AU41" s="151" t="n">
        <v>66</v>
      </c>
      <c r="AV41" s="151" t="n">
        <v>10</v>
      </c>
      <c r="AW41" s="151" t="n">
        <v>0</v>
      </c>
      <c r="AX41" s="151" t="n">
        <v>0</v>
      </c>
      <c r="AY41" s="151" t="n">
        <v>0</v>
      </c>
      <c r="AZ41" s="151" t="n">
        <v>0</v>
      </c>
      <c r="BA41" s="151" t="n">
        <v>1</v>
      </c>
      <c r="BB41" s="151" t="n">
        <v>2</v>
      </c>
      <c r="BC41" s="151" t="n">
        <v>56</v>
      </c>
      <c r="BD41" s="151" t="n">
        <v>150</v>
      </c>
      <c r="BE41" s="151" t="n">
        <v>245</v>
      </c>
      <c r="BF41" s="152" t="n">
        <v>200</v>
      </c>
      <c r="BG41" s="152" t="n">
        <v>66</v>
      </c>
      <c r="BH41" s="152" t="n">
        <v>10</v>
      </c>
      <c r="BI41" s="152" t="n">
        <v>0</v>
      </c>
      <c r="BJ41" s="152" t="n">
        <v>0</v>
      </c>
      <c r="BK41" s="152" t="n">
        <v>0</v>
      </c>
      <c r="BL41" s="152" t="n">
        <v>0</v>
      </c>
      <c r="BM41" s="152" t="n">
        <v>1</v>
      </c>
      <c r="BN41" s="152" t="n">
        <v>2</v>
      </c>
      <c r="BO41" s="152" t="n">
        <v>56</v>
      </c>
      <c r="BP41" s="152" t="n">
        <v>150</v>
      </c>
      <c r="BQ41" s="152" t="n">
        <v>245</v>
      </c>
      <c r="BR41" s="152" t="n">
        <v>200</v>
      </c>
      <c r="BS41" s="152" t="n">
        <v>66</v>
      </c>
      <c r="BT41" s="152" t="n">
        <v>10</v>
      </c>
      <c r="BU41" s="152" t="n">
        <v>0</v>
      </c>
      <c r="BV41" s="152" t="n">
        <v>0</v>
      </c>
    </row>
    <row r="42" customFormat="false" ht="11.1" hidden="false" customHeight="true" outlineLevel="0" collapsed="false">
      <c r="A42" s="592" t="s">
        <v>1236</v>
      </c>
      <c r="B42" s="623" t="s">
        <v>659</v>
      </c>
      <c r="C42" s="151" t="n">
        <v>0</v>
      </c>
      <c r="D42" s="151" t="n">
        <v>0</v>
      </c>
      <c r="E42" s="151" t="n">
        <v>3</v>
      </c>
      <c r="F42" s="151" t="n">
        <v>7</v>
      </c>
      <c r="G42" s="151" t="n">
        <v>70</v>
      </c>
      <c r="H42" s="151" t="n">
        <v>193</v>
      </c>
      <c r="I42" s="151" t="n">
        <v>309</v>
      </c>
      <c r="J42" s="151" t="n">
        <v>258</v>
      </c>
      <c r="K42" s="151" t="n">
        <v>94</v>
      </c>
      <c r="L42" s="151" t="n">
        <v>14</v>
      </c>
      <c r="M42" s="151" t="n">
        <v>0</v>
      </c>
      <c r="N42" s="151" t="n">
        <v>0</v>
      </c>
      <c r="O42" s="151" t="n">
        <v>0</v>
      </c>
      <c r="P42" s="151" t="n">
        <v>0</v>
      </c>
      <c r="Q42" s="151" t="n">
        <v>3</v>
      </c>
      <c r="R42" s="151" t="n">
        <v>7</v>
      </c>
      <c r="S42" s="151" t="n">
        <v>70</v>
      </c>
      <c r="T42" s="151" t="n">
        <v>193</v>
      </c>
      <c r="U42" s="151" t="n">
        <v>309</v>
      </c>
      <c r="V42" s="151" t="n">
        <v>258</v>
      </c>
      <c r="W42" s="151" t="n">
        <v>94</v>
      </c>
      <c r="X42" s="151" t="n">
        <v>14</v>
      </c>
      <c r="Y42" s="151" t="n">
        <v>0</v>
      </c>
      <c r="Z42" s="151" t="n">
        <v>0</v>
      </c>
      <c r="AA42" s="151" t="n">
        <v>0</v>
      </c>
      <c r="AB42" s="151" t="n">
        <v>0</v>
      </c>
      <c r="AC42" s="151" t="n">
        <v>3</v>
      </c>
      <c r="AD42" s="151" t="n">
        <v>7</v>
      </c>
      <c r="AE42" s="151" t="n">
        <v>70</v>
      </c>
      <c r="AF42" s="151" t="n">
        <v>193</v>
      </c>
      <c r="AG42" s="151" t="n">
        <v>309</v>
      </c>
      <c r="AH42" s="151" t="n">
        <v>258</v>
      </c>
      <c r="AI42" s="151" t="n">
        <v>94</v>
      </c>
      <c r="AJ42" s="151" t="n">
        <v>14</v>
      </c>
      <c r="AK42" s="151" t="n">
        <v>0</v>
      </c>
      <c r="AL42" s="151" t="n">
        <v>0</v>
      </c>
      <c r="AM42" s="151" t="n">
        <v>0</v>
      </c>
      <c r="AN42" s="151" t="n">
        <v>0</v>
      </c>
      <c r="AO42" s="151" t="n">
        <v>3</v>
      </c>
      <c r="AP42" s="151" t="n">
        <v>7</v>
      </c>
      <c r="AQ42" s="151" t="n">
        <v>70</v>
      </c>
      <c r="AR42" s="151" t="n">
        <v>193</v>
      </c>
      <c r="AS42" s="151" t="n">
        <v>309</v>
      </c>
      <c r="AT42" s="151" t="n">
        <v>258</v>
      </c>
      <c r="AU42" s="151" t="n">
        <v>94</v>
      </c>
      <c r="AV42" s="151" t="n">
        <v>14</v>
      </c>
      <c r="AW42" s="151" t="n">
        <v>0</v>
      </c>
      <c r="AX42" s="151" t="n">
        <v>0</v>
      </c>
      <c r="AY42" s="151" t="n">
        <v>0</v>
      </c>
      <c r="AZ42" s="151" t="n">
        <v>0</v>
      </c>
      <c r="BA42" s="151" t="n">
        <v>3</v>
      </c>
      <c r="BB42" s="151" t="n">
        <v>7</v>
      </c>
      <c r="BC42" s="151" t="n">
        <v>70</v>
      </c>
      <c r="BD42" s="151" t="n">
        <v>193</v>
      </c>
      <c r="BE42" s="151" t="n">
        <v>309</v>
      </c>
      <c r="BF42" s="152" t="n">
        <v>258</v>
      </c>
      <c r="BG42" s="152" t="n">
        <v>94</v>
      </c>
      <c r="BH42" s="152" t="n">
        <v>14</v>
      </c>
      <c r="BI42" s="152" t="n">
        <v>0</v>
      </c>
      <c r="BJ42" s="152" t="n">
        <v>0</v>
      </c>
      <c r="BK42" s="152" t="n">
        <v>0</v>
      </c>
      <c r="BL42" s="152" t="n">
        <v>0</v>
      </c>
      <c r="BM42" s="152" t="n">
        <v>3</v>
      </c>
      <c r="BN42" s="152" t="n">
        <v>7</v>
      </c>
      <c r="BO42" s="152" t="n">
        <v>70</v>
      </c>
      <c r="BP42" s="152" t="n">
        <v>193</v>
      </c>
      <c r="BQ42" s="152" t="n">
        <v>309</v>
      </c>
      <c r="BR42" s="152" t="n">
        <v>258</v>
      </c>
      <c r="BS42" s="152" t="n">
        <v>94</v>
      </c>
      <c r="BT42" s="152" t="n">
        <v>14</v>
      </c>
      <c r="BU42" s="152" t="n">
        <v>0</v>
      </c>
      <c r="BV42" s="152" t="n">
        <v>0</v>
      </c>
    </row>
    <row r="43" customFormat="false" ht="11.1" hidden="false" customHeight="true" outlineLevel="0" collapsed="false">
      <c r="A43" s="592" t="s">
        <v>1237</v>
      </c>
      <c r="B43" s="623" t="s">
        <v>1205</v>
      </c>
      <c r="C43" s="151" t="n">
        <v>33</v>
      </c>
      <c r="D43" s="151" t="n">
        <v>29</v>
      </c>
      <c r="E43" s="151" t="n">
        <v>51</v>
      </c>
      <c r="F43" s="151" t="n">
        <v>73</v>
      </c>
      <c r="G43" s="151" t="n">
        <v>183</v>
      </c>
      <c r="H43" s="151" t="n">
        <v>320</v>
      </c>
      <c r="I43" s="151" t="n">
        <v>425</v>
      </c>
      <c r="J43" s="151" t="n">
        <v>393</v>
      </c>
      <c r="K43" s="151" t="n">
        <v>263</v>
      </c>
      <c r="L43" s="151" t="n">
        <v>123</v>
      </c>
      <c r="M43" s="151" t="n">
        <v>57</v>
      </c>
      <c r="N43" s="151" t="n">
        <v>33</v>
      </c>
      <c r="O43" s="151" t="n">
        <v>33</v>
      </c>
      <c r="P43" s="151" t="n">
        <v>29</v>
      </c>
      <c r="Q43" s="151" t="n">
        <v>51</v>
      </c>
      <c r="R43" s="151" t="n">
        <v>73</v>
      </c>
      <c r="S43" s="151" t="n">
        <v>183</v>
      </c>
      <c r="T43" s="151" t="n">
        <v>320</v>
      </c>
      <c r="U43" s="151" t="n">
        <v>425</v>
      </c>
      <c r="V43" s="151" t="n">
        <v>393</v>
      </c>
      <c r="W43" s="151" t="n">
        <v>263</v>
      </c>
      <c r="X43" s="151" t="n">
        <v>123</v>
      </c>
      <c r="Y43" s="151" t="n">
        <v>57</v>
      </c>
      <c r="Z43" s="151" t="n">
        <v>33</v>
      </c>
      <c r="AA43" s="151" t="n">
        <v>33</v>
      </c>
      <c r="AB43" s="151" t="n">
        <v>29</v>
      </c>
      <c r="AC43" s="151" t="n">
        <v>51</v>
      </c>
      <c r="AD43" s="151" t="n">
        <v>73</v>
      </c>
      <c r="AE43" s="151" t="n">
        <v>183</v>
      </c>
      <c r="AF43" s="151" t="n">
        <v>320</v>
      </c>
      <c r="AG43" s="151" t="n">
        <v>425</v>
      </c>
      <c r="AH43" s="151" t="n">
        <v>393</v>
      </c>
      <c r="AI43" s="151" t="n">
        <v>263</v>
      </c>
      <c r="AJ43" s="151" t="n">
        <v>123</v>
      </c>
      <c r="AK43" s="151" t="n">
        <v>57</v>
      </c>
      <c r="AL43" s="151" t="n">
        <v>33</v>
      </c>
      <c r="AM43" s="151" t="n">
        <v>33</v>
      </c>
      <c r="AN43" s="151" t="n">
        <v>29</v>
      </c>
      <c r="AO43" s="151" t="n">
        <v>51</v>
      </c>
      <c r="AP43" s="151" t="n">
        <v>73</v>
      </c>
      <c r="AQ43" s="151" t="n">
        <v>183</v>
      </c>
      <c r="AR43" s="151" t="n">
        <v>320</v>
      </c>
      <c r="AS43" s="151" t="n">
        <v>425</v>
      </c>
      <c r="AT43" s="151" t="n">
        <v>393</v>
      </c>
      <c r="AU43" s="151" t="n">
        <v>263</v>
      </c>
      <c r="AV43" s="151" t="n">
        <v>123</v>
      </c>
      <c r="AW43" s="151" t="n">
        <v>57</v>
      </c>
      <c r="AX43" s="151" t="n">
        <v>33</v>
      </c>
      <c r="AY43" s="151" t="n">
        <v>33</v>
      </c>
      <c r="AZ43" s="151" t="n">
        <v>29</v>
      </c>
      <c r="BA43" s="151" t="n">
        <v>51</v>
      </c>
      <c r="BB43" s="151" t="n">
        <v>73</v>
      </c>
      <c r="BC43" s="151" t="n">
        <v>183</v>
      </c>
      <c r="BD43" s="151" t="n">
        <v>320</v>
      </c>
      <c r="BE43" s="151" t="n">
        <v>425</v>
      </c>
      <c r="BF43" s="152" t="n">
        <v>393</v>
      </c>
      <c r="BG43" s="152" t="n">
        <v>263</v>
      </c>
      <c r="BH43" s="152" t="n">
        <v>123</v>
      </c>
      <c r="BI43" s="152" t="n">
        <v>57</v>
      </c>
      <c r="BJ43" s="152" t="n">
        <v>33</v>
      </c>
      <c r="BK43" s="152" t="n">
        <v>33</v>
      </c>
      <c r="BL43" s="152" t="n">
        <v>29</v>
      </c>
      <c r="BM43" s="152" t="n">
        <v>51</v>
      </c>
      <c r="BN43" s="152" t="n">
        <v>73</v>
      </c>
      <c r="BO43" s="152" t="n">
        <v>183</v>
      </c>
      <c r="BP43" s="152" t="n">
        <v>320</v>
      </c>
      <c r="BQ43" s="152" t="n">
        <v>425</v>
      </c>
      <c r="BR43" s="152" t="n">
        <v>393</v>
      </c>
      <c r="BS43" s="152" t="n">
        <v>263</v>
      </c>
      <c r="BT43" s="152" t="n">
        <v>123</v>
      </c>
      <c r="BU43" s="152" t="n">
        <v>57</v>
      </c>
      <c r="BV43" s="152" t="n">
        <v>33</v>
      </c>
    </row>
    <row r="44" customFormat="false" ht="11.1" hidden="false" customHeight="true" outlineLevel="0" collapsed="false">
      <c r="A44" s="592" t="s">
        <v>1238</v>
      </c>
      <c r="B44" s="623" t="s">
        <v>663</v>
      </c>
      <c r="C44" s="151" t="n">
        <v>6</v>
      </c>
      <c r="D44" s="151" t="n">
        <v>4</v>
      </c>
      <c r="E44" s="151" t="n">
        <v>19</v>
      </c>
      <c r="F44" s="151" t="n">
        <v>31</v>
      </c>
      <c r="G44" s="151" t="n">
        <v>141</v>
      </c>
      <c r="H44" s="151" t="n">
        <v>297</v>
      </c>
      <c r="I44" s="151" t="n">
        <v>412</v>
      </c>
      <c r="J44" s="151" t="n">
        <v>376</v>
      </c>
      <c r="K44" s="151" t="n">
        <v>214</v>
      </c>
      <c r="L44" s="151" t="n">
        <v>56</v>
      </c>
      <c r="M44" s="151" t="n">
        <v>7</v>
      </c>
      <c r="N44" s="151" t="n">
        <v>3</v>
      </c>
      <c r="O44" s="151" t="n">
        <v>6</v>
      </c>
      <c r="P44" s="151" t="n">
        <v>4</v>
      </c>
      <c r="Q44" s="151" t="n">
        <v>19</v>
      </c>
      <c r="R44" s="151" t="n">
        <v>31</v>
      </c>
      <c r="S44" s="151" t="n">
        <v>141</v>
      </c>
      <c r="T44" s="151" t="n">
        <v>297</v>
      </c>
      <c r="U44" s="151" t="n">
        <v>412</v>
      </c>
      <c r="V44" s="151" t="n">
        <v>376</v>
      </c>
      <c r="W44" s="151" t="n">
        <v>214</v>
      </c>
      <c r="X44" s="151" t="n">
        <v>56</v>
      </c>
      <c r="Y44" s="151" t="n">
        <v>7</v>
      </c>
      <c r="Z44" s="151" t="n">
        <v>3</v>
      </c>
      <c r="AA44" s="151" t="n">
        <v>6</v>
      </c>
      <c r="AB44" s="151" t="n">
        <v>4</v>
      </c>
      <c r="AC44" s="151" t="n">
        <v>19</v>
      </c>
      <c r="AD44" s="151" t="n">
        <v>31</v>
      </c>
      <c r="AE44" s="151" t="n">
        <v>141</v>
      </c>
      <c r="AF44" s="151" t="n">
        <v>297</v>
      </c>
      <c r="AG44" s="151" t="n">
        <v>412</v>
      </c>
      <c r="AH44" s="151" t="n">
        <v>376</v>
      </c>
      <c r="AI44" s="151" t="n">
        <v>214</v>
      </c>
      <c r="AJ44" s="151" t="n">
        <v>56</v>
      </c>
      <c r="AK44" s="151" t="n">
        <v>7</v>
      </c>
      <c r="AL44" s="151" t="n">
        <v>3</v>
      </c>
      <c r="AM44" s="151" t="n">
        <v>6</v>
      </c>
      <c r="AN44" s="151" t="n">
        <v>4</v>
      </c>
      <c r="AO44" s="151" t="n">
        <v>19</v>
      </c>
      <c r="AP44" s="151" t="n">
        <v>31</v>
      </c>
      <c r="AQ44" s="151" t="n">
        <v>141</v>
      </c>
      <c r="AR44" s="151" t="n">
        <v>297</v>
      </c>
      <c r="AS44" s="151" t="n">
        <v>412</v>
      </c>
      <c r="AT44" s="151" t="n">
        <v>376</v>
      </c>
      <c r="AU44" s="151" t="n">
        <v>214</v>
      </c>
      <c r="AV44" s="151" t="n">
        <v>56</v>
      </c>
      <c r="AW44" s="151" t="n">
        <v>7</v>
      </c>
      <c r="AX44" s="151" t="n">
        <v>3</v>
      </c>
      <c r="AY44" s="151" t="n">
        <v>6</v>
      </c>
      <c r="AZ44" s="151" t="n">
        <v>4</v>
      </c>
      <c r="BA44" s="151" t="n">
        <v>19</v>
      </c>
      <c r="BB44" s="151" t="n">
        <v>31</v>
      </c>
      <c r="BC44" s="151" t="n">
        <v>141</v>
      </c>
      <c r="BD44" s="151" t="n">
        <v>297</v>
      </c>
      <c r="BE44" s="151" t="n">
        <v>412</v>
      </c>
      <c r="BF44" s="152" t="n">
        <v>376</v>
      </c>
      <c r="BG44" s="152" t="n">
        <v>214</v>
      </c>
      <c r="BH44" s="152" t="n">
        <v>56</v>
      </c>
      <c r="BI44" s="152" t="n">
        <v>7</v>
      </c>
      <c r="BJ44" s="152" t="n">
        <v>3</v>
      </c>
      <c r="BK44" s="152" t="n">
        <v>6</v>
      </c>
      <c r="BL44" s="152" t="n">
        <v>4</v>
      </c>
      <c r="BM44" s="152" t="n">
        <v>19</v>
      </c>
      <c r="BN44" s="152" t="n">
        <v>31</v>
      </c>
      <c r="BO44" s="152" t="n">
        <v>141</v>
      </c>
      <c r="BP44" s="152" t="n">
        <v>297</v>
      </c>
      <c r="BQ44" s="152" t="n">
        <v>412</v>
      </c>
      <c r="BR44" s="152" t="n">
        <v>376</v>
      </c>
      <c r="BS44" s="152" t="n">
        <v>214</v>
      </c>
      <c r="BT44" s="152" t="n">
        <v>56</v>
      </c>
      <c r="BU44" s="152" t="n">
        <v>7</v>
      </c>
      <c r="BV44" s="152" t="n">
        <v>3</v>
      </c>
    </row>
    <row r="45" customFormat="false" ht="11.1" hidden="false" customHeight="true" outlineLevel="0" collapsed="false">
      <c r="A45" s="592" t="s">
        <v>1239</v>
      </c>
      <c r="B45" s="623" t="s">
        <v>665</v>
      </c>
      <c r="C45" s="151" t="n">
        <v>14</v>
      </c>
      <c r="D45" s="151" t="n">
        <v>15</v>
      </c>
      <c r="E45" s="151" t="n">
        <v>51</v>
      </c>
      <c r="F45" s="151" t="n">
        <v>100</v>
      </c>
      <c r="G45" s="151" t="n">
        <v>258</v>
      </c>
      <c r="H45" s="151" t="n">
        <v>432</v>
      </c>
      <c r="I45" s="151" t="n">
        <v>547</v>
      </c>
      <c r="J45" s="151" t="n">
        <v>529</v>
      </c>
      <c r="K45" s="151" t="n">
        <v>348</v>
      </c>
      <c r="L45" s="151" t="n">
        <v>139</v>
      </c>
      <c r="M45" s="151" t="n">
        <v>36</v>
      </c>
      <c r="N45" s="151" t="n">
        <v>10</v>
      </c>
      <c r="O45" s="151" t="n">
        <v>14</v>
      </c>
      <c r="P45" s="151" t="n">
        <v>15</v>
      </c>
      <c r="Q45" s="151" t="n">
        <v>51</v>
      </c>
      <c r="R45" s="151" t="n">
        <v>100</v>
      </c>
      <c r="S45" s="151" t="n">
        <v>258</v>
      </c>
      <c r="T45" s="151" t="n">
        <v>432</v>
      </c>
      <c r="U45" s="151" t="n">
        <v>547</v>
      </c>
      <c r="V45" s="151" t="n">
        <v>529</v>
      </c>
      <c r="W45" s="151" t="n">
        <v>348</v>
      </c>
      <c r="X45" s="151" t="n">
        <v>139</v>
      </c>
      <c r="Y45" s="151" t="n">
        <v>36</v>
      </c>
      <c r="Z45" s="151" t="n">
        <v>10</v>
      </c>
      <c r="AA45" s="151" t="n">
        <v>14</v>
      </c>
      <c r="AB45" s="151" t="n">
        <v>15</v>
      </c>
      <c r="AC45" s="151" t="n">
        <v>51</v>
      </c>
      <c r="AD45" s="151" t="n">
        <v>100</v>
      </c>
      <c r="AE45" s="151" t="n">
        <v>258</v>
      </c>
      <c r="AF45" s="151" t="n">
        <v>432</v>
      </c>
      <c r="AG45" s="151" t="n">
        <v>547</v>
      </c>
      <c r="AH45" s="151" t="n">
        <v>529</v>
      </c>
      <c r="AI45" s="151" t="n">
        <v>348</v>
      </c>
      <c r="AJ45" s="151" t="n">
        <v>139</v>
      </c>
      <c r="AK45" s="151" t="n">
        <v>36</v>
      </c>
      <c r="AL45" s="151" t="n">
        <v>10</v>
      </c>
      <c r="AM45" s="151" t="n">
        <v>14</v>
      </c>
      <c r="AN45" s="151" t="n">
        <v>15</v>
      </c>
      <c r="AO45" s="151" t="n">
        <v>51</v>
      </c>
      <c r="AP45" s="151" t="n">
        <v>100</v>
      </c>
      <c r="AQ45" s="151" t="n">
        <v>258</v>
      </c>
      <c r="AR45" s="151" t="n">
        <v>432</v>
      </c>
      <c r="AS45" s="151" t="n">
        <v>547</v>
      </c>
      <c r="AT45" s="151" t="n">
        <v>529</v>
      </c>
      <c r="AU45" s="151" t="n">
        <v>348</v>
      </c>
      <c r="AV45" s="151" t="n">
        <v>139</v>
      </c>
      <c r="AW45" s="151" t="n">
        <v>36</v>
      </c>
      <c r="AX45" s="151" t="n">
        <v>10</v>
      </c>
      <c r="AY45" s="151" t="n">
        <v>14</v>
      </c>
      <c r="AZ45" s="151" t="n">
        <v>15</v>
      </c>
      <c r="BA45" s="151" t="n">
        <v>51</v>
      </c>
      <c r="BB45" s="151" t="n">
        <v>100</v>
      </c>
      <c r="BC45" s="151" t="n">
        <v>258</v>
      </c>
      <c r="BD45" s="151" t="n">
        <v>432</v>
      </c>
      <c r="BE45" s="151" t="n">
        <v>547</v>
      </c>
      <c r="BF45" s="152" t="n">
        <v>529</v>
      </c>
      <c r="BG45" s="152" t="n">
        <v>348</v>
      </c>
      <c r="BH45" s="152" t="n">
        <v>139</v>
      </c>
      <c r="BI45" s="152" t="n">
        <v>36</v>
      </c>
      <c r="BJ45" s="152" t="n">
        <v>10</v>
      </c>
      <c r="BK45" s="152" t="n">
        <v>14</v>
      </c>
      <c r="BL45" s="152" t="n">
        <v>15</v>
      </c>
      <c r="BM45" s="152" t="n">
        <v>51</v>
      </c>
      <c r="BN45" s="152" t="n">
        <v>100</v>
      </c>
      <c r="BO45" s="152" t="n">
        <v>258</v>
      </c>
      <c r="BP45" s="152" t="n">
        <v>432</v>
      </c>
      <c r="BQ45" s="152" t="n">
        <v>547</v>
      </c>
      <c r="BR45" s="152" t="n">
        <v>529</v>
      </c>
      <c r="BS45" s="152" t="n">
        <v>348</v>
      </c>
      <c r="BT45" s="152" t="n">
        <v>139</v>
      </c>
      <c r="BU45" s="152" t="n">
        <v>36</v>
      </c>
      <c r="BV45" s="152" t="n">
        <v>10</v>
      </c>
    </row>
    <row r="46" customFormat="false" ht="11.1" hidden="false" customHeight="true" outlineLevel="0" collapsed="false">
      <c r="A46" s="592" t="s">
        <v>1240</v>
      </c>
      <c r="B46" s="623" t="s">
        <v>667</v>
      </c>
      <c r="C46" s="151" t="n">
        <v>1</v>
      </c>
      <c r="D46" s="151" t="n">
        <v>4</v>
      </c>
      <c r="E46" s="151" t="n">
        <v>12</v>
      </c>
      <c r="F46" s="151" t="n">
        <v>38</v>
      </c>
      <c r="G46" s="151" t="n">
        <v>106</v>
      </c>
      <c r="H46" s="151" t="n">
        <v>239</v>
      </c>
      <c r="I46" s="151" t="n">
        <v>351</v>
      </c>
      <c r="J46" s="151" t="n">
        <v>311</v>
      </c>
      <c r="K46" s="151" t="n">
        <v>177</v>
      </c>
      <c r="L46" s="151" t="n">
        <v>61</v>
      </c>
      <c r="M46" s="151" t="n">
        <v>7</v>
      </c>
      <c r="N46" s="151" t="n">
        <v>0</v>
      </c>
      <c r="O46" s="151" t="n">
        <v>1</v>
      </c>
      <c r="P46" s="151" t="n">
        <v>4</v>
      </c>
      <c r="Q46" s="151" t="n">
        <v>12</v>
      </c>
      <c r="R46" s="151" t="n">
        <v>38</v>
      </c>
      <c r="S46" s="151" t="n">
        <v>106</v>
      </c>
      <c r="T46" s="151" t="n">
        <v>239</v>
      </c>
      <c r="U46" s="151" t="n">
        <v>351</v>
      </c>
      <c r="V46" s="151" t="n">
        <v>311</v>
      </c>
      <c r="W46" s="151" t="n">
        <v>177</v>
      </c>
      <c r="X46" s="151" t="n">
        <v>61</v>
      </c>
      <c r="Y46" s="151" t="n">
        <v>7</v>
      </c>
      <c r="Z46" s="151" t="n">
        <v>0</v>
      </c>
      <c r="AA46" s="151" t="n">
        <v>1</v>
      </c>
      <c r="AB46" s="151" t="n">
        <v>4</v>
      </c>
      <c r="AC46" s="151" t="n">
        <v>12</v>
      </c>
      <c r="AD46" s="151" t="n">
        <v>38</v>
      </c>
      <c r="AE46" s="151" t="n">
        <v>106</v>
      </c>
      <c r="AF46" s="151" t="n">
        <v>239</v>
      </c>
      <c r="AG46" s="151" t="n">
        <v>351</v>
      </c>
      <c r="AH46" s="151" t="n">
        <v>311</v>
      </c>
      <c r="AI46" s="151" t="n">
        <v>177</v>
      </c>
      <c r="AJ46" s="151" t="n">
        <v>61</v>
      </c>
      <c r="AK46" s="151" t="n">
        <v>7</v>
      </c>
      <c r="AL46" s="151" t="n">
        <v>0</v>
      </c>
      <c r="AM46" s="151" t="n">
        <v>1</v>
      </c>
      <c r="AN46" s="151" t="n">
        <v>4</v>
      </c>
      <c r="AO46" s="151" t="n">
        <v>12</v>
      </c>
      <c r="AP46" s="151" t="n">
        <v>38</v>
      </c>
      <c r="AQ46" s="151" t="n">
        <v>106</v>
      </c>
      <c r="AR46" s="151" t="n">
        <v>239</v>
      </c>
      <c r="AS46" s="151" t="n">
        <v>351</v>
      </c>
      <c r="AT46" s="151" t="n">
        <v>311</v>
      </c>
      <c r="AU46" s="151" t="n">
        <v>177</v>
      </c>
      <c r="AV46" s="151" t="n">
        <v>61</v>
      </c>
      <c r="AW46" s="151" t="n">
        <v>7</v>
      </c>
      <c r="AX46" s="151" t="n">
        <v>0</v>
      </c>
      <c r="AY46" s="151" t="n">
        <v>1</v>
      </c>
      <c r="AZ46" s="151" t="n">
        <v>4</v>
      </c>
      <c r="BA46" s="151" t="n">
        <v>12</v>
      </c>
      <c r="BB46" s="151" t="n">
        <v>38</v>
      </c>
      <c r="BC46" s="151" t="n">
        <v>106</v>
      </c>
      <c r="BD46" s="151" t="n">
        <v>239</v>
      </c>
      <c r="BE46" s="151" t="n">
        <v>351</v>
      </c>
      <c r="BF46" s="152" t="n">
        <v>311</v>
      </c>
      <c r="BG46" s="152" t="n">
        <v>177</v>
      </c>
      <c r="BH46" s="152" t="n">
        <v>61</v>
      </c>
      <c r="BI46" s="152" t="n">
        <v>7</v>
      </c>
      <c r="BJ46" s="152" t="n">
        <v>0</v>
      </c>
      <c r="BK46" s="152" t="n">
        <v>1</v>
      </c>
      <c r="BL46" s="152" t="n">
        <v>4</v>
      </c>
      <c r="BM46" s="152" t="n">
        <v>12</v>
      </c>
      <c r="BN46" s="152" t="n">
        <v>38</v>
      </c>
      <c r="BO46" s="152" t="n">
        <v>106</v>
      </c>
      <c r="BP46" s="152" t="n">
        <v>239</v>
      </c>
      <c r="BQ46" s="152" t="n">
        <v>351</v>
      </c>
      <c r="BR46" s="152" t="n">
        <v>311</v>
      </c>
      <c r="BS46" s="152" t="n">
        <v>177</v>
      </c>
      <c r="BT46" s="152" t="n">
        <v>61</v>
      </c>
      <c r="BU46" s="152" t="n">
        <v>7</v>
      </c>
      <c r="BV46" s="152" t="n">
        <v>0</v>
      </c>
    </row>
    <row r="47" customFormat="false" ht="11.1" hidden="false" customHeight="true" outlineLevel="0" collapsed="false">
      <c r="A47" s="592" t="s">
        <v>1241</v>
      </c>
      <c r="B47" s="623" t="s">
        <v>669</v>
      </c>
      <c r="C47" s="151" t="n">
        <v>2</v>
      </c>
      <c r="D47" s="151" t="n">
        <v>2</v>
      </c>
      <c r="E47" s="151" t="n">
        <v>6</v>
      </c>
      <c r="F47" s="151" t="n">
        <v>17</v>
      </c>
      <c r="G47" s="151" t="n">
        <v>46</v>
      </c>
      <c r="H47" s="151" t="n">
        <v>108</v>
      </c>
      <c r="I47" s="151" t="n">
        <v>196</v>
      </c>
      <c r="J47" s="151" t="n">
        <v>200</v>
      </c>
      <c r="K47" s="151" t="n">
        <v>130</v>
      </c>
      <c r="L47" s="151" t="n">
        <v>42</v>
      </c>
      <c r="M47" s="151" t="n">
        <v>6</v>
      </c>
      <c r="N47" s="151" t="n">
        <v>1</v>
      </c>
      <c r="O47" s="151" t="n">
        <v>2</v>
      </c>
      <c r="P47" s="151" t="n">
        <v>2</v>
      </c>
      <c r="Q47" s="151" t="n">
        <v>6</v>
      </c>
      <c r="R47" s="151" t="n">
        <v>17</v>
      </c>
      <c r="S47" s="151" t="n">
        <v>46</v>
      </c>
      <c r="T47" s="151" t="n">
        <v>108</v>
      </c>
      <c r="U47" s="151" t="n">
        <v>196</v>
      </c>
      <c r="V47" s="151" t="n">
        <v>200</v>
      </c>
      <c r="W47" s="151" t="n">
        <v>130</v>
      </c>
      <c r="X47" s="151" t="n">
        <v>42</v>
      </c>
      <c r="Y47" s="151" t="n">
        <v>6</v>
      </c>
      <c r="Z47" s="151" t="n">
        <v>1</v>
      </c>
      <c r="AA47" s="151" t="n">
        <v>2</v>
      </c>
      <c r="AB47" s="151" t="n">
        <v>2</v>
      </c>
      <c r="AC47" s="151" t="n">
        <v>6</v>
      </c>
      <c r="AD47" s="151" t="n">
        <v>17</v>
      </c>
      <c r="AE47" s="151" t="n">
        <v>46</v>
      </c>
      <c r="AF47" s="151" t="n">
        <v>108</v>
      </c>
      <c r="AG47" s="151" t="n">
        <v>196</v>
      </c>
      <c r="AH47" s="151" t="n">
        <v>200</v>
      </c>
      <c r="AI47" s="151" t="n">
        <v>130</v>
      </c>
      <c r="AJ47" s="151" t="n">
        <v>42</v>
      </c>
      <c r="AK47" s="151" t="n">
        <v>6</v>
      </c>
      <c r="AL47" s="151" t="n">
        <v>1</v>
      </c>
      <c r="AM47" s="151" t="n">
        <v>2</v>
      </c>
      <c r="AN47" s="151" t="n">
        <v>2</v>
      </c>
      <c r="AO47" s="151" t="n">
        <v>6</v>
      </c>
      <c r="AP47" s="151" t="n">
        <v>17</v>
      </c>
      <c r="AQ47" s="151" t="n">
        <v>46</v>
      </c>
      <c r="AR47" s="151" t="n">
        <v>108</v>
      </c>
      <c r="AS47" s="151" t="n">
        <v>196</v>
      </c>
      <c r="AT47" s="151" t="n">
        <v>200</v>
      </c>
      <c r="AU47" s="151" t="n">
        <v>130</v>
      </c>
      <c r="AV47" s="151" t="n">
        <v>42</v>
      </c>
      <c r="AW47" s="151" t="n">
        <v>6</v>
      </c>
      <c r="AX47" s="151" t="n">
        <v>1</v>
      </c>
      <c r="AY47" s="151" t="n">
        <v>2</v>
      </c>
      <c r="AZ47" s="151" t="n">
        <v>2</v>
      </c>
      <c r="BA47" s="151" t="n">
        <v>6</v>
      </c>
      <c r="BB47" s="151" t="n">
        <v>17</v>
      </c>
      <c r="BC47" s="151" t="n">
        <v>46</v>
      </c>
      <c r="BD47" s="151" t="n">
        <v>108</v>
      </c>
      <c r="BE47" s="151" t="n">
        <v>196</v>
      </c>
      <c r="BF47" s="152" t="n">
        <v>200</v>
      </c>
      <c r="BG47" s="152" t="n">
        <v>130</v>
      </c>
      <c r="BH47" s="152" t="n">
        <v>42</v>
      </c>
      <c r="BI47" s="152" t="n">
        <v>6</v>
      </c>
      <c r="BJ47" s="152" t="n">
        <v>1</v>
      </c>
      <c r="BK47" s="152" t="n">
        <v>2</v>
      </c>
      <c r="BL47" s="152" t="n">
        <v>2</v>
      </c>
      <c r="BM47" s="152" t="n">
        <v>6</v>
      </c>
      <c r="BN47" s="152" t="n">
        <v>17</v>
      </c>
      <c r="BO47" s="152" t="n">
        <v>46</v>
      </c>
      <c r="BP47" s="152" t="n">
        <v>108</v>
      </c>
      <c r="BQ47" s="152" t="n">
        <v>196</v>
      </c>
      <c r="BR47" s="152" t="n">
        <v>200</v>
      </c>
      <c r="BS47" s="152" t="n">
        <v>130</v>
      </c>
      <c r="BT47" s="152" t="n">
        <v>42</v>
      </c>
      <c r="BU47" s="152" t="n">
        <v>6</v>
      </c>
      <c r="BV47" s="152" t="n">
        <v>1</v>
      </c>
    </row>
    <row r="48" customFormat="false" ht="11.1" hidden="false" customHeight="true" outlineLevel="0" collapsed="false">
      <c r="A48" s="592" t="s">
        <v>1242</v>
      </c>
      <c r="B48" s="628" t="s">
        <v>1210</v>
      </c>
      <c r="C48" s="154" t="n">
        <v>8</v>
      </c>
      <c r="D48" s="154" t="n">
        <v>8</v>
      </c>
      <c r="E48" s="154" t="n">
        <v>18</v>
      </c>
      <c r="F48" s="154" t="n">
        <v>33</v>
      </c>
      <c r="G48" s="154" t="n">
        <v>104</v>
      </c>
      <c r="H48" s="154" t="n">
        <v>216</v>
      </c>
      <c r="I48" s="154" t="n">
        <v>323</v>
      </c>
      <c r="J48" s="154" t="n">
        <v>292</v>
      </c>
      <c r="K48" s="154" t="n">
        <v>160</v>
      </c>
      <c r="L48" s="154" t="n">
        <v>56</v>
      </c>
      <c r="M48" s="154" t="n">
        <v>16</v>
      </c>
      <c r="N48" s="154" t="n">
        <v>8</v>
      </c>
      <c r="O48" s="154" t="n">
        <v>8</v>
      </c>
      <c r="P48" s="154" t="n">
        <v>8</v>
      </c>
      <c r="Q48" s="154" t="n">
        <v>18</v>
      </c>
      <c r="R48" s="154" t="n">
        <v>33</v>
      </c>
      <c r="S48" s="154" t="n">
        <v>104</v>
      </c>
      <c r="T48" s="154" t="n">
        <v>216</v>
      </c>
      <c r="U48" s="154" t="n">
        <v>323</v>
      </c>
      <c r="V48" s="154" t="n">
        <v>292</v>
      </c>
      <c r="W48" s="154" t="n">
        <v>160</v>
      </c>
      <c r="X48" s="154" t="n">
        <v>56</v>
      </c>
      <c r="Y48" s="154" t="n">
        <v>16</v>
      </c>
      <c r="Z48" s="154" t="n">
        <v>8</v>
      </c>
      <c r="AA48" s="154" t="n">
        <v>8</v>
      </c>
      <c r="AB48" s="154" t="n">
        <v>8</v>
      </c>
      <c r="AC48" s="154" t="n">
        <v>18</v>
      </c>
      <c r="AD48" s="154" t="n">
        <v>33</v>
      </c>
      <c r="AE48" s="154" t="n">
        <v>104</v>
      </c>
      <c r="AF48" s="154" t="n">
        <v>216</v>
      </c>
      <c r="AG48" s="154" t="n">
        <v>323</v>
      </c>
      <c r="AH48" s="154" t="n">
        <v>292</v>
      </c>
      <c r="AI48" s="154" t="n">
        <v>160</v>
      </c>
      <c r="AJ48" s="154" t="n">
        <v>56</v>
      </c>
      <c r="AK48" s="154" t="n">
        <v>16</v>
      </c>
      <c r="AL48" s="154" t="n">
        <v>8</v>
      </c>
      <c r="AM48" s="154" t="n">
        <v>8</v>
      </c>
      <c r="AN48" s="154" t="n">
        <v>8</v>
      </c>
      <c r="AO48" s="154" t="n">
        <v>18</v>
      </c>
      <c r="AP48" s="154" t="n">
        <v>33</v>
      </c>
      <c r="AQ48" s="154" t="n">
        <v>104</v>
      </c>
      <c r="AR48" s="154" t="n">
        <v>216</v>
      </c>
      <c r="AS48" s="154" t="n">
        <v>323</v>
      </c>
      <c r="AT48" s="154" t="n">
        <v>292</v>
      </c>
      <c r="AU48" s="154" t="n">
        <v>160</v>
      </c>
      <c r="AV48" s="154" t="n">
        <v>56</v>
      </c>
      <c r="AW48" s="154" t="n">
        <v>16</v>
      </c>
      <c r="AX48" s="154" t="n">
        <v>8</v>
      </c>
      <c r="AY48" s="154" t="n">
        <v>8</v>
      </c>
      <c r="AZ48" s="154" t="n">
        <v>8</v>
      </c>
      <c r="BA48" s="154" t="n">
        <v>18</v>
      </c>
      <c r="BB48" s="154" t="n">
        <v>33</v>
      </c>
      <c r="BC48" s="154" t="n">
        <v>104</v>
      </c>
      <c r="BD48" s="154" t="n">
        <v>216</v>
      </c>
      <c r="BE48" s="154" t="n">
        <v>323</v>
      </c>
      <c r="BF48" s="155" t="n">
        <v>292</v>
      </c>
      <c r="BG48" s="155" t="n">
        <v>160</v>
      </c>
      <c r="BH48" s="155" t="n">
        <v>56</v>
      </c>
      <c r="BI48" s="155" t="n">
        <v>16</v>
      </c>
      <c r="BJ48" s="155" t="n">
        <v>8</v>
      </c>
      <c r="BK48" s="155" t="n">
        <v>8</v>
      </c>
      <c r="BL48" s="155" t="n">
        <v>8</v>
      </c>
      <c r="BM48" s="155" t="n">
        <v>18</v>
      </c>
      <c r="BN48" s="155" t="n">
        <v>33</v>
      </c>
      <c r="BO48" s="155" t="n">
        <v>104</v>
      </c>
      <c r="BP48" s="155" t="n">
        <v>216</v>
      </c>
      <c r="BQ48" s="155" t="n">
        <v>323</v>
      </c>
      <c r="BR48" s="155" t="n">
        <v>292</v>
      </c>
      <c r="BS48" s="155" t="n">
        <v>160</v>
      </c>
      <c r="BT48" s="155" t="n">
        <v>56</v>
      </c>
      <c r="BU48" s="155" t="n">
        <v>16</v>
      </c>
      <c r="BV48" s="155" t="n">
        <v>8</v>
      </c>
    </row>
    <row r="49" s="616" customFormat="true" ht="11.1" hidden="false" customHeight="true" outlineLevel="0" collapsed="false">
      <c r="A49" s="592"/>
      <c r="B49" s="629"/>
      <c r="C49" s="630"/>
      <c r="D49" s="630"/>
      <c r="E49" s="630"/>
      <c r="F49" s="630"/>
      <c r="G49" s="630"/>
      <c r="H49" s="630"/>
      <c r="I49" s="630"/>
      <c r="J49" s="630"/>
      <c r="K49" s="630"/>
      <c r="L49" s="630"/>
      <c r="M49" s="630"/>
      <c r="N49" s="630"/>
      <c r="O49" s="630"/>
      <c r="P49" s="630"/>
      <c r="Q49" s="630"/>
      <c r="R49" s="630"/>
      <c r="S49" s="630"/>
      <c r="T49" s="630"/>
      <c r="U49" s="630"/>
      <c r="V49" s="630"/>
      <c r="W49" s="630"/>
      <c r="X49" s="630"/>
      <c r="Y49" s="630"/>
      <c r="Z49" s="630"/>
      <c r="AA49" s="630"/>
      <c r="AB49" s="630"/>
      <c r="AC49" s="630"/>
      <c r="AD49" s="630"/>
      <c r="AE49" s="630"/>
      <c r="AF49" s="630"/>
      <c r="AG49" s="630"/>
      <c r="AH49" s="630"/>
      <c r="AI49" s="630"/>
      <c r="AJ49" s="630"/>
      <c r="AK49" s="630"/>
      <c r="AL49" s="630"/>
      <c r="AM49" s="630"/>
      <c r="AN49" s="630"/>
      <c r="AO49" s="630"/>
      <c r="AP49" s="630"/>
      <c r="AQ49" s="630"/>
      <c r="AR49" s="630"/>
      <c r="AS49" s="630"/>
      <c r="AT49" s="630"/>
      <c r="AU49" s="630"/>
      <c r="AV49" s="630"/>
      <c r="AW49" s="630"/>
      <c r="AX49" s="630"/>
      <c r="AY49" s="631"/>
      <c r="AZ49" s="631"/>
      <c r="BA49" s="631"/>
      <c r="BB49" s="631"/>
      <c r="BC49" s="631"/>
      <c r="BD49" s="631"/>
      <c r="BE49" s="631"/>
      <c r="BF49" s="631"/>
      <c r="BG49" s="631"/>
      <c r="BH49" s="631"/>
      <c r="BI49" s="631"/>
      <c r="BJ49" s="631"/>
      <c r="BK49" s="631"/>
      <c r="BL49" s="631"/>
      <c r="BM49" s="631"/>
      <c r="BN49" s="631"/>
      <c r="BO49" s="631"/>
      <c r="BP49" s="631"/>
      <c r="BQ49" s="631"/>
      <c r="BR49" s="631"/>
      <c r="BS49" s="631"/>
      <c r="BT49" s="631"/>
      <c r="BU49" s="631"/>
      <c r="BV49" s="631"/>
    </row>
    <row r="50" s="616" customFormat="true" ht="12" hidden="false" customHeight="true" outlineLevel="0" collapsed="false">
      <c r="A50" s="592"/>
      <c r="B50" s="88" t="s">
        <v>98</v>
      </c>
      <c r="C50" s="88"/>
      <c r="D50" s="88"/>
      <c r="E50" s="88"/>
      <c r="F50" s="88"/>
      <c r="G50" s="88"/>
      <c r="H50" s="88"/>
      <c r="I50" s="88"/>
      <c r="J50" s="88"/>
      <c r="K50" s="88"/>
      <c r="L50" s="88"/>
      <c r="M50" s="88"/>
      <c r="N50" s="88"/>
      <c r="O50" s="88"/>
      <c r="P50" s="88"/>
      <c r="Q50" s="88"/>
      <c r="AY50" s="632"/>
      <c r="AZ50" s="632"/>
      <c r="BA50" s="632"/>
      <c r="BB50" s="632"/>
      <c r="BC50" s="632"/>
      <c r="BD50" s="632"/>
      <c r="BE50" s="632"/>
      <c r="BF50" s="632"/>
      <c r="BG50" s="632"/>
      <c r="BH50" s="632"/>
      <c r="BI50" s="632"/>
      <c r="BJ50" s="632"/>
    </row>
    <row r="51" s="634" customFormat="true" ht="12" hidden="false" customHeight="true" outlineLevel="0" collapsed="false">
      <c r="A51" s="608"/>
      <c r="B51" s="633" t="s">
        <v>1243</v>
      </c>
      <c r="C51" s="633"/>
      <c r="D51" s="633"/>
      <c r="E51" s="633"/>
      <c r="F51" s="633"/>
      <c r="G51" s="633"/>
      <c r="H51" s="633"/>
      <c r="I51" s="633"/>
      <c r="J51" s="633"/>
      <c r="K51" s="633"/>
      <c r="L51" s="633"/>
      <c r="M51" s="633"/>
      <c r="N51" s="633"/>
      <c r="O51" s="633"/>
      <c r="P51" s="633"/>
      <c r="Q51" s="633"/>
      <c r="AY51" s="635"/>
      <c r="AZ51" s="635"/>
      <c r="BA51" s="635"/>
      <c r="BB51" s="635"/>
      <c r="BC51" s="635"/>
      <c r="BD51" s="635"/>
      <c r="BE51" s="635"/>
      <c r="BF51" s="635"/>
      <c r="BG51" s="635"/>
      <c r="BH51" s="635"/>
      <c r="BI51" s="635"/>
      <c r="BJ51" s="635"/>
    </row>
    <row r="52" s="634" customFormat="true" ht="12" hidden="false" customHeight="true" outlineLevel="0" collapsed="false">
      <c r="A52" s="608"/>
      <c r="B52" s="94" t="s">
        <v>107</v>
      </c>
      <c r="C52" s="94"/>
      <c r="D52" s="94"/>
      <c r="E52" s="94"/>
      <c r="F52" s="94"/>
      <c r="G52" s="94"/>
      <c r="H52" s="94"/>
      <c r="I52" s="94"/>
      <c r="J52" s="94"/>
      <c r="K52" s="94"/>
      <c r="L52" s="94"/>
      <c r="M52" s="94"/>
      <c r="N52" s="94"/>
      <c r="O52" s="94"/>
      <c r="P52" s="94"/>
      <c r="Q52" s="94"/>
      <c r="AY52" s="635"/>
      <c r="AZ52" s="635"/>
      <c r="BA52" s="635"/>
      <c r="BB52" s="635"/>
      <c r="BC52" s="635"/>
      <c r="BD52" s="635"/>
      <c r="BE52" s="635"/>
      <c r="BF52" s="635"/>
      <c r="BG52" s="635"/>
      <c r="BH52" s="635"/>
      <c r="BI52" s="635"/>
      <c r="BJ52" s="635"/>
    </row>
    <row r="53" s="634" customFormat="true" ht="12" hidden="false" customHeight="true" outlineLevel="0" collapsed="false">
      <c r="A53" s="608"/>
      <c r="B53" s="96" t="s">
        <v>691</v>
      </c>
      <c r="C53" s="96"/>
      <c r="D53" s="96"/>
      <c r="E53" s="96"/>
      <c r="F53" s="96"/>
      <c r="G53" s="96"/>
      <c r="H53" s="96"/>
      <c r="I53" s="96"/>
      <c r="J53" s="96"/>
      <c r="K53" s="96"/>
      <c r="L53" s="96"/>
      <c r="M53" s="96"/>
      <c r="N53" s="96"/>
      <c r="O53" s="96"/>
      <c r="P53" s="96"/>
      <c r="Q53" s="96"/>
      <c r="AY53" s="635"/>
      <c r="AZ53" s="635"/>
      <c r="BA53" s="635"/>
      <c r="BB53" s="635"/>
      <c r="BC53" s="635"/>
      <c r="BD53" s="635"/>
      <c r="BE53" s="635"/>
      <c r="BF53" s="635"/>
      <c r="BG53" s="635"/>
      <c r="BH53" s="635"/>
      <c r="BI53" s="635"/>
      <c r="BJ53" s="635"/>
    </row>
    <row r="54" s="634" customFormat="true" ht="12" hidden="false" customHeight="true" outlineLevel="0" collapsed="false">
      <c r="A54" s="608"/>
      <c r="B54" s="258" t="s">
        <v>692</v>
      </c>
      <c r="C54" s="258"/>
      <c r="D54" s="258"/>
      <c r="E54" s="258"/>
      <c r="F54" s="258"/>
      <c r="G54" s="258"/>
      <c r="H54" s="258"/>
      <c r="I54" s="258"/>
      <c r="J54" s="258"/>
      <c r="K54" s="258"/>
      <c r="L54" s="258"/>
      <c r="M54" s="258"/>
      <c r="N54" s="258"/>
      <c r="O54" s="258"/>
      <c r="P54" s="258"/>
      <c r="Q54" s="258"/>
      <c r="AY54" s="635"/>
      <c r="AZ54" s="635"/>
      <c r="BA54" s="635"/>
      <c r="BB54" s="635"/>
      <c r="BC54" s="635"/>
      <c r="BD54" s="635"/>
      <c r="BE54" s="635"/>
      <c r="BF54" s="635"/>
      <c r="BG54" s="635"/>
      <c r="BH54" s="635"/>
      <c r="BI54" s="635"/>
      <c r="BJ54" s="635"/>
    </row>
    <row r="55" s="636" customFormat="true" ht="12" hidden="false" customHeight="true" outlineLevel="0" collapsed="false">
      <c r="A55" s="608"/>
      <c r="B55" s="94" t="s">
        <v>1244</v>
      </c>
      <c r="C55" s="94"/>
      <c r="D55" s="94"/>
      <c r="E55" s="94"/>
      <c r="F55" s="94"/>
      <c r="G55" s="94"/>
      <c r="H55" s="94"/>
      <c r="I55" s="94"/>
      <c r="J55" s="94"/>
      <c r="K55" s="94"/>
      <c r="L55" s="94"/>
      <c r="M55" s="94"/>
      <c r="N55" s="94"/>
      <c r="O55" s="94"/>
      <c r="P55" s="94"/>
      <c r="Q55" s="94"/>
      <c r="AY55" s="637"/>
      <c r="AZ55" s="637"/>
      <c r="BA55" s="637"/>
      <c r="BB55" s="637"/>
      <c r="BC55" s="637"/>
      <c r="BD55" s="637"/>
      <c r="BE55" s="637"/>
      <c r="BF55" s="637"/>
      <c r="BG55" s="637"/>
      <c r="BH55" s="637"/>
      <c r="BI55" s="637"/>
      <c r="BJ55" s="637"/>
    </row>
    <row r="56" s="636" customFormat="true" ht="12" hidden="false" customHeight="true" outlineLevel="0" collapsed="false">
      <c r="A56" s="608"/>
      <c r="B56" s="96" t="s">
        <v>111</v>
      </c>
      <c r="C56" s="96"/>
      <c r="D56" s="96"/>
      <c r="E56" s="96"/>
      <c r="F56" s="96"/>
      <c r="G56" s="96"/>
      <c r="H56" s="96"/>
      <c r="I56" s="96"/>
      <c r="J56" s="96"/>
      <c r="K56" s="96"/>
      <c r="L56" s="96"/>
      <c r="M56" s="96"/>
      <c r="N56" s="96"/>
      <c r="O56" s="96"/>
      <c r="P56" s="96"/>
      <c r="Q56" s="96"/>
      <c r="AY56" s="637"/>
      <c r="AZ56" s="637"/>
      <c r="BA56" s="637"/>
      <c r="BB56" s="637"/>
      <c r="BC56" s="637"/>
      <c r="BD56" s="637"/>
      <c r="BE56" s="637"/>
      <c r="BF56" s="637"/>
      <c r="BG56" s="637"/>
      <c r="BH56" s="637"/>
      <c r="BI56" s="637"/>
      <c r="BJ56" s="637"/>
    </row>
    <row r="57" s="636" customFormat="true" ht="12" hidden="false" customHeight="true" outlineLevel="0" collapsed="false">
      <c r="A57" s="134"/>
      <c r="B57" s="135" t="s">
        <v>1245</v>
      </c>
      <c r="C57" s="135"/>
      <c r="D57" s="135"/>
      <c r="E57" s="135"/>
      <c r="F57" s="135"/>
      <c r="G57" s="135"/>
      <c r="H57" s="135"/>
      <c r="I57" s="135"/>
      <c r="J57" s="135"/>
      <c r="K57" s="135"/>
      <c r="L57" s="135"/>
      <c r="M57" s="135"/>
      <c r="N57" s="135"/>
      <c r="O57" s="135"/>
      <c r="P57" s="135"/>
      <c r="Q57" s="135"/>
      <c r="AY57" s="637"/>
      <c r="AZ57" s="637"/>
      <c r="BA57" s="637"/>
      <c r="BB57" s="637"/>
      <c r="BC57" s="637"/>
      <c r="BD57" s="637"/>
      <c r="BE57" s="637"/>
      <c r="BF57" s="637"/>
      <c r="BG57" s="637"/>
      <c r="BH57" s="637"/>
      <c r="BI57" s="637"/>
      <c r="BJ57" s="637"/>
    </row>
    <row r="58" customFormat="false" ht="12" hidden="false" customHeight="false" outlineLevel="0" collapsed="false">
      <c r="BK58" s="614"/>
      <c r="BL58" s="614"/>
      <c r="BM58" s="614"/>
      <c r="BN58" s="614"/>
      <c r="BO58" s="614"/>
      <c r="BP58" s="614"/>
      <c r="BQ58" s="614"/>
      <c r="BR58" s="614"/>
      <c r="BS58" s="614"/>
      <c r="BT58" s="614"/>
      <c r="BU58" s="614"/>
      <c r="BV58" s="614"/>
    </row>
    <row r="59" customFormat="false" ht="12" hidden="false" customHeight="false" outlineLevel="0" collapsed="false">
      <c r="BK59" s="614"/>
      <c r="BL59" s="614"/>
      <c r="BM59" s="614"/>
      <c r="BN59" s="614"/>
      <c r="BO59" s="614"/>
      <c r="BP59" s="614"/>
      <c r="BQ59" s="614"/>
      <c r="BR59" s="614"/>
      <c r="BS59" s="614"/>
      <c r="BT59" s="614"/>
      <c r="BU59" s="614"/>
      <c r="BV59" s="614"/>
    </row>
    <row r="60" customFormat="false" ht="12" hidden="false" customHeight="false" outlineLevel="0" collapsed="false">
      <c r="BK60" s="614"/>
      <c r="BL60" s="614"/>
      <c r="BM60" s="614"/>
      <c r="BN60" s="614"/>
      <c r="BO60" s="614"/>
      <c r="BP60" s="614"/>
      <c r="BQ60" s="614"/>
      <c r="BR60" s="614"/>
      <c r="BS60" s="614"/>
      <c r="BT60" s="614"/>
      <c r="BU60" s="614"/>
      <c r="BV60" s="614"/>
    </row>
    <row r="61" customFormat="false" ht="12" hidden="false" customHeight="false" outlineLevel="0" collapsed="false">
      <c r="BK61" s="614"/>
      <c r="BL61" s="614"/>
      <c r="BM61" s="614"/>
      <c r="BN61" s="614"/>
      <c r="BO61" s="614"/>
      <c r="BP61" s="614"/>
      <c r="BQ61" s="614"/>
      <c r="BR61" s="614"/>
      <c r="BS61" s="614"/>
      <c r="BT61" s="614"/>
      <c r="BU61" s="614"/>
      <c r="BV61" s="614"/>
    </row>
    <row r="62" customFormat="false" ht="12" hidden="false" customHeight="false" outlineLevel="0" collapsed="false">
      <c r="BK62" s="614"/>
      <c r="BL62" s="614"/>
      <c r="BM62" s="614"/>
      <c r="BN62" s="614"/>
      <c r="BO62" s="614"/>
      <c r="BP62" s="614"/>
      <c r="BQ62" s="614"/>
      <c r="BR62" s="614"/>
      <c r="BS62" s="614"/>
      <c r="BT62" s="614"/>
      <c r="BU62" s="614"/>
      <c r="BV62" s="614"/>
    </row>
    <row r="63" customFormat="false" ht="12" hidden="false" customHeight="false" outlineLevel="0" collapsed="false">
      <c r="BK63" s="614"/>
      <c r="BL63" s="614"/>
      <c r="BM63" s="614"/>
      <c r="BN63" s="614"/>
      <c r="BO63" s="614"/>
      <c r="BP63" s="614"/>
      <c r="BQ63" s="614"/>
      <c r="BR63" s="614"/>
      <c r="BS63" s="614"/>
      <c r="BT63" s="614"/>
      <c r="BU63" s="614"/>
      <c r="BV63" s="614"/>
    </row>
    <row r="64" customFormat="false" ht="12" hidden="false" customHeight="false" outlineLevel="0" collapsed="false">
      <c r="BK64" s="614"/>
      <c r="BL64" s="614"/>
      <c r="BM64" s="614"/>
      <c r="BN64" s="614"/>
      <c r="BO64" s="614"/>
      <c r="BP64" s="614"/>
      <c r="BQ64" s="614"/>
      <c r="BR64" s="614"/>
      <c r="BS64" s="614"/>
      <c r="BT64" s="614"/>
      <c r="BU64" s="614"/>
      <c r="BV64" s="614"/>
    </row>
    <row r="65" customFormat="false" ht="12" hidden="false" customHeight="false" outlineLevel="0" collapsed="false">
      <c r="BK65" s="614"/>
      <c r="BL65" s="614"/>
      <c r="BM65" s="614"/>
      <c r="BN65" s="614"/>
      <c r="BO65" s="614"/>
      <c r="BP65" s="614"/>
      <c r="BQ65" s="614"/>
      <c r="BR65" s="614"/>
      <c r="BS65" s="614"/>
      <c r="BT65" s="614"/>
      <c r="BU65" s="614"/>
      <c r="BV65" s="614"/>
    </row>
    <row r="66" customFormat="false" ht="12" hidden="false" customHeight="false" outlineLevel="0" collapsed="false">
      <c r="BK66" s="614"/>
      <c r="BL66" s="614"/>
      <c r="BM66" s="614"/>
      <c r="BN66" s="614"/>
      <c r="BO66" s="614"/>
      <c r="BP66" s="614"/>
      <c r="BQ66" s="614"/>
      <c r="BR66" s="614"/>
      <c r="BS66" s="614"/>
      <c r="BT66" s="614"/>
      <c r="BU66" s="614"/>
      <c r="BV66" s="614"/>
    </row>
    <row r="67" customFormat="false" ht="12" hidden="false" customHeight="false" outlineLevel="0" collapsed="false">
      <c r="BK67" s="614"/>
      <c r="BL67" s="614"/>
      <c r="BM67" s="614"/>
      <c r="BN67" s="614"/>
      <c r="BO67" s="614"/>
      <c r="BP67" s="614"/>
      <c r="BQ67" s="614"/>
      <c r="BR67" s="614"/>
      <c r="BS67" s="614"/>
      <c r="BT67" s="614"/>
      <c r="BU67" s="614"/>
      <c r="BV67" s="614"/>
    </row>
    <row r="68" customFormat="false" ht="12" hidden="false" customHeight="false" outlineLevel="0" collapsed="false">
      <c r="BK68" s="614"/>
      <c r="BL68" s="614"/>
      <c r="BM68" s="614"/>
      <c r="BN68" s="614"/>
      <c r="BO68" s="614"/>
      <c r="BP68" s="614"/>
      <c r="BQ68" s="614"/>
      <c r="BR68" s="614"/>
      <c r="BS68" s="614"/>
      <c r="BT68" s="614"/>
      <c r="BU68" s="614"/>
      <c r="BV68" s="614"/>
    </row>
    <row r="69" customFormat="false" ht="12" hidden="false" customHeight="false" outlineLevel="0" collapsed="false">
      <c r="BK69" s="614"/>
      <c r="BL69" s="614"/>
      <c r="BM69" s="614"/>
      <c r="BN69" s="614"/>
      <c r="BO69" s="614"/>
      <c r="BP69" s="614"/>
      <c r="BQ69" s="614"/>
      <c r="BR69" s="614"/>
      <c r="BS69" s="614"/>
      <c r="BT69" s="614"/>
      <c r="BU69" s="614"/>
      <c r="BV69" s="614"/>
    </row>
    <row r="70" customFormat="false" ht="12" hidden="false" customHeight="false" outlineLevel="0" collapsed="false">
      <c r="BK70" s="614"/>
      <c r="BL70" s="614"/>
      <c r="BM70" s="614"/>
      <c r="BN70" s="614"/>
      <c r="BO70" s="614"/>
      <c r="BP70" s="614"/>
      <c r="BQ70" s="614"/>
      <c r="BR70" s="614"/>
      <c r="BS70" s="614"/>
      <c r="BT70" s="614"/>
      <c r="BU70" s="614"/>
      <c r="BV70" s="614"/>
    </row>
    <row r="71" customFormat="false" ht="12" hidden="false" customHeight="false" outlineLevel="0" collapsed="false">
      <c r="BK71" s="614"/>
      <c r="BL71" s="614"/>
      <c r="BM71" s="614"/>
      <c r="BN71" s="614"/>
      <c r="BO71" s="614"/>
      <c r="BP71" s="614"/>
      <c r="BQ71" s="614"/>
      <c r="BR71" s="614"/>
      <c r="BS71" s="614"/>
      <c r="BT71" s="614"/>
      <c r="BU71" s="614"/>
      <c r="BV71" s="614"/>
    </row>
    <row r="72" customFormat="false" ht="12" hidden="false" customHeight="false" outlineLevel="0" collapsed="false">
      <c r="BK72" s="614"/>
      <c r="BL72" s="614"/>
      <c r="BM72" s="614"/>
      <c r="BN72" s="614"/>
      <c r="BO72" s="614"/>
      <c r="BP72" s="614"/>
      <c r="BQ72" s="614"/>
      <c r="BR72" s="614"/>
      <c r="BS72" s="614"/>
      <c r="BT72" s="614"/>
      <c r="BU72" s="614"/>
      <c r="BV72" s="614"/>
    </row>
    <row r="73" customFormat="false" ht="12" hidden="false" customHeight="false" outlineLevel="0" collapsed="false">
      <c r="BK73" s="614"/>
      <c r="BL73" s="614"/>
      <c r="BM73" s="614"/>
      <c r="BN73" s="614"/>
      <c r="BO73" s="614"/>
      <c r="BP73" s="614"/>
      <c r="BQ73" s="614"/>
      <c r="BR73" s="614"/>
      <c r="BS73" s="614"/>
      <c r="BT73" s="614"/>
      <c r="BU73" s="614"/>
      <c r="BV73" s="614"/>
    </row>
    <row r="74" customFormat="false" ht="12" hidden="false" customHeight="false" outlineLevel="0" collapsed="false">
      <c r="BK74" s="614"/>
      <c r="BL74" s="614"/>
      <c r="BM74" s="614"/>
      <c r="BN74" s="614"/>
      <c r="BO74" s="614"/>
      <c r="BP74" s="614"/>
      <c r="BQ74" s="614"/>
      <c r="BR74" s="614"/>
      <c r="BS74" s="614"/>
      <c r="BT74" s="614"/>
      <c r="BU74" s="614"/>
      <c r="BV74" s="614"/>
    </row>
    <row r="75" customFormat="false" ht="12" hidden="false" customHeight="false" outlineLevel="0" collapsed="false">
      <c r="BK75" s="614"/>
      <c r="BL75" s="614"/>
      <c r="BM75" s="614"/>
      <c r="BN75" s="614"/>
      <c r="BO75" s="614"/>
      <c r="BP75" s="614"/>
      <c r="BQ75" s="614"/>
      <c r="BR75" s="614"/>
      <c r="BS75" s="614"/>
      <c r="BT75" s="614"/>
      <c r="BU75" s="614"/>
      <c r="BV75" s="614"/>
    </row>
    <row r="76" customFormat="false" ht="12" hidden="false" customHeight="false" outlineLevel="0" collapsed="false">
      <c r="BK76" s="614"/>
      <c r="BL76" s="614"/>
      <c r="BM76" s="614"/>
      <c r="BN76" s="614"/>
      <c r="BO76" s="614"/>
      <c r="BP76" s="614"/>
      <c r="BQ76" s="614"/>
      <c r="BR76" s="614"/>
      <c r="BS76" s="614"/>
      <c r="BT76" s="614"/>
      <c r="BU76" s="614"/>
      <c r="BV76" s="614"/>
    </row>
    <row r="77" customFormat="false" ht="12" hidden="false" customHeight="false" outlineLevel="0" collapsed="false">
      <c r="BK77" s="614"/>
      <c r="BL77" s="614"/>
      <c r="BM77" s="614"/>
      <c r="BN77" s="614"/>
      <c r="BO77" s="614"/>
      <c r="BP77" s="614"/>
      <c r="BQ77" s="614"/>
      <c r="BR77" s="614"/>
      <c r="BS77" s="614"/>
      <c r="BT77" s="614"/>
      <c r="BU77" s="614"/>
      <c r="BV77" s="614"/>
    </row>
    <row r="78" customFormat="false" ht="12" hidden="false" customHeight="false" outlineLevel="0" collapsed="false">
      <c r="BK78" s="614"/>
      <c r="BL78" s="614"/>
      <c r="BM78" s="614"/>
      <c r="BN78" s="614"/>
      <c r="BO78" s="614"/>
      <c r="BP78" s="614"/>
      <c r="BQ78" s="614"/>
      <c r="BR78" s="614"/>
      <c r="BS78" s="614"/>
      <c r="BT78" s="614"/>
      <c r="BU78" s="614"/>
      <c r="BV78" s="614"/>
    </row>
    <row r="79" customFormat="false" ht="12" hidden="false" customHeight="false" outlineLevel="0" collapsed="false">
      <c r="BK79" s="614"/>
      <c r="BL79" s="614"/>
      <c r="BM79" s="614"/>
      <c r="BN79" s="614"/>
      <c r="BO79" s="614"/>
      <c r="BP79" s="614"/>
      <c r="BQ79" s="614"/>
      <c r="BR79" s="614"/>
      <c r="BS79" s="614"/>
      <c r="BT79" s="614"/>
      <c r="BU79" s="614"/>
      <c r="BV79" s="614"/>
    </row>
    <row r="80" customFormat="false" ht="12" hidden="false" customHeight="false" outlineLevel="0" collapsed="false">
      <c r="BK80" s="614"/>
      <c r="BL80" s="614"/>
      <c r="BM80" s="614"/>
      <c r="BN80" s="614"/>
      <c r="BO80" s="614"/>
      <c r="BP80" s="614"/>
      <c r="BQ80" s="614"/>
      <c r="BR80" s="614"/>
      <c r="BS80" s="614"/>
      <c r="BT80" s="614"/>
      <c r="BU80" s="614"/>
      <c r="BV80" s="614"/>
    </row>
    <row r="81" customFormat="false" ht="12" hidden="false" customHeight="false" outlineLevel="0" collapsed="false">
      <c r="BK81" s="614"/>
      <c r="BL81" s="614"/>
      <c r="BM81" s="614"/>
      <c r="BN81" s="614"/>
      <c r="BO81" s="614"/>
      <c r="BP81" s="614"/>
      <c r="BQ81" s="614"/>
      <c r="BR81" s="614"/>
      <c r="BS81" s="614"/>
      <c r="BT81" s="614"/>
      <c r="BU81" s="614"/>
      <c r="BV81" s="614"/>
    </row>
    <row r="82" customFormat="false" ht="12" hidden="false" customHeight="false" outlineLevel="0" collapsed="false">
      <c r="BK82" s="614"/>
      <c r="BL82" s="614"/>
      <c r="BM82" s="614"/>
      <c r="BN82" s="614"/>
      <c r="BO82" s="614"/>
      <c r="BP82" s="614"/>
      <c r="BQ82" s="614"/>
      <c r="BR82" s="614"/>
      <c r="BS82" s="614"/>
      <c r="BT82" s="614"/>
      <c r="BU82" s="614"/>
      <c r="BV82" s="614"/>
    </row>
    <row r="83" customFormat="false" ht="12" hidden="false" customHeight="false" outlineLevel="0" collapsed="false">
      <c r="BK83" s="614"/>
      <c r="BL83" s="614"/>
      <c r="BM83" s="614"/>
      <c r="BN83" s="614"/>
      <c r="BO83" s="614"/>
      <c r="BP83" s="614"/>
      <c r="BQ83" s="614"/>
      <c r="BR83" s="614"/>
      <c r="BS83" s="614"/>
      <c r="BT83" s="614"/>
      <c r="BU83" s="614"/>
      <c r="BV83" s="614"/>
    </row>
    <row r="84" customFormat="false" ht="12" hidden="false" customHeight="false" outlineLevel="0" collapsed="false">
      <c r="BK84" s="614"/>
      <c r="BL84" s="614"/>
      <c r="BM84" s="614"/>
      <c r="BN84" s="614"/>
      <c r="BO84" s="614"/>
      <c r="BP84" s="614"/>
      <c r="BQ84" s="614"/>
      <c r="BR84" s="614"/>
      <c r="BS84" s="614"/>
      <c r="BT84" s="614"/>
      <c r="BU84" s="614"/>
      <c r="BV84" s="614"/>
    </row>
    <row r="85" customFormat="false" ht="12" hidden="false" customHeight="false" outlineLevel="0" collapsed="false">
      <c r="BK85" s="614"/>
      <c r="BL85" s="614"/>
      <c r="BM85" s="614"/>
      <c r="BN85" s="614"/>
      <c r="BO85" s="614"/>
      <c r="BP85" s="614"/>
      <c r="BQ85" s="614"/>
      <c r="BR85" s="614"/>
      <c r="BS85" s="614"/>
      <c r="BT85" s="614"/>
      <c r="BU85" s="614"/>
      <c r="BV85" s="614"/>
    </row>
    <row r="86" customFormat="false" ht="12" hidden="false" customHeight="false" outlineLevel="0" collapsed="false">
      <c r="BK86" s="614"/>
      <c r="BL86" s="614"/>
      <c r="BM86" s="614"/>
      <c r="BN86" s="614"/>
      <c r="BO86" s="614"/>
      <c r="BP86" s="614"/>
      <c r="BQ86" s="614"/>
      <c r="BR86" s="614"/>
      <c r="BS86" s="614"/>
      <c r="BT86" s="614"/>
      <c r="BU86" s="614"/>
      <c r="BV86" s="614"/>
    </row>
    <row r="87" customFormat="false" ht="12" hidden="false" customHeight="false" outlineLevel="0" collapsed="false">
      <c r="BK87" s="614"/>
      <c r="BL87" s="614"/>
      <c r="BM87" s="614"/>
      <c r="BN87" s="614"/>
      <c r="BO87" s="614"/>
      <c r="BP87" s="614"/>
      <c r="BQ87" s="614"/>
      <c r="BR87" s="614"/>
      <c r="BS87" s="614"/>
      <c r="BT87" s="614"/>
      <c r="BU87" s="614"/>
      <c r="BV87" s="614"/>
    </row>
    <row r="88" customFormat="false" ht="12" hidden="false" customHeight="false" outlineLevel="0" collapsed="false">
      <c r="BK88" s="614"/>
      <c r="BL88" s="614"/>
      <c r="BM88" s="614"/>
      <c r="BN88" s="614"/>
      <c r="BO88" s="614"/>
      <c r="BP88" s="614"/>
      <c r="BQ88" s="614"/>
      <c r="BR88" s="614"/>
      <c r="BS88" s="614"/>
      <c r="BT88" s="614"/>
      <c r="BU88" s="614"/>
      <c r="BV88" s="614"/>
    </row>
    <row r="89" customFormat="false" ht="12" hidden="false" customHeight="false" outlineLevel="0" collapsed="false">
      <c r="BK89" s="614"/>
      <c r="BL89" s="614"/>
      <c r="BM89" s="614"/>
      <c r="BN89" s="614"/>
      <c r="BO89" s="614"/>
      <c r="BP89" s="614"/>
      <c r="BQ89" s="614"/>
      <c r="BR89" s="614"/>
      <c r="BS89" s="614"/>
      <c r="BT89" s="614"/>
      <c r="BU89" s="614"/>
      <c r="BV89" s="614"/>
    </row>
    <row r="90" customFormat="false" ht="12" hidden="false" customHeight="false" outlineLevel="0" collapsed="false">
      <c r="BK90" s="614"/>
      <c r="BL90" s="614"/>
      <c r="BM90" s="614"/>
      <c r="BN90" s="614"/>
      <c r="BO90" s="614"/>
      <c r="BP90" s="614"/>
      <c r="BQ90" s="614"/>
      <c r="BR90" s="614"/>
      <c r="BS90" s="614"/>
      <c r="BT90" s="614"/>
      <c r="BU90" s="614"/>
      <c r="BV90" s="614"/>
    </row>
    <row r="91" customFormat="false" ht="12" hidden="false" customHeight="false" outlineLevel="0" collapsed="false">
      <c r="BK91" s="614"/>
      <c r="BL91" s="614"/>
      <c r="BM91" s="614"/>
      <c r="BN91" s="614"/>
      <c r="BO91" s="614"/>
      <c r="BP91" s="614"/>
      <c r="BQ91" s="614"/>
      <c r="BR91" s="614"/>
      <c r="BS91" s="614"/>
      <c r="BT91" s="614"/>
      <c r="BU91" s="614"/>
      <c r="BV91" s="614"/>
    </row>
    <row r="92" customFormat="false" ht="12" hidden="false" customHeight="false" outlineLevel="0" collapsed="false">
      <c r="BK92" s="614"/>
      <c r="BL92" s="614"/>
      <c r="BM92" s="614"/>
      <c r="BN92" s="614"/>
      <c r="BO92" s="614"/>
      <c r="BP92" s="614"/>
      <c r="BQ92" s="614"/>
      <c r="BR92" s="614"/>
      <c r="BS92" s="614"/>
      <c r="BT92" s="614"/>
      <c r="BU92" s="614"/>
      <c r="BV92" s="614"/>
    </row>
    <row r="93" customFormat="false" ht="12" hidden="false" customHeight="false" outlineLevel="0" collapsed="false">
      <c r="BK93" s="614"/>
      <c r="BL93" s="614"/>
      <c r="BM93" s="614"/>
      <c r="BN93" s="614"/>
      <c r="BO93" s="614"/>
      <c r="BP93" s="614"/>
      <c r="BQ93" s="614"/>
      <c r="BR93" s="614"/>
      <c r="BS93" s="614"/>
      <c r="BT93" s="614"/>
      <c r="BU93" s="614"/>
      <c r="BV93" s="614"/>
    </row>
    <row r="94" customFormat="false" ht="12" hidden="false" customHeight="false" outlineLevel="0" collapsed="false">
      <c r="BK94" s="614"/>
      <c r="BL94" s="614"/>
      <c r="BM94" s="614"/>
      <c r="BN94" s="614"/>
      <c r="BO94" s="614"/>
      <c r="BP94" s="614"/>
      <c r="BQ94" s="614"/>
      <c r="BR94" s="614"/>
      <c r="BS94" s="614"/>
      <c r="BT94" s="614"/>
      <c r="BU94" s="614"/>
      <c r="BV94" s="614"/>
    </row>
    <row r="95" customFormat="false" ht="12" hidden="false" customHeight="false" outlineLevel="0" collapsed="false">
      <c r="BK95" s="614"/>
      <c r="BL95" s="614"/>
      <c r="BM95" s="614"/>
      <c r="BN95" s="614"/>
      <c r="BO95" s="614"/>
      <c r="BP95" s="614"/>
      <c r="BQ95" s="614"/>
      <c r="BR95" s="614"/>
      <c r="BS95" s="614"/>
      <c r="BT95" s="614"/>
      <c r="BU95" s="614"/>
      <c r="BV95" s="614"/>
    </row>
    <row r="96" customFormat="false" ht="12" hidden="false" customHeight="false" outlineLevel="0" collapsed="false">
      <c r="BK96" s="614"/>
      <c r="BL96" s="614"/>
      <c r="BM96" s="614"/>
      <c r="BN96" s="614"/>
      <c r="BO96" s="614"/>
      <c r="BP96" s="614"/>
      <c r="BQ96" s="614"/>
      <c r="BR96" s="614"/>
      <c r="BS96" s="614"/>
      <c r="BT96" s="614"/>
      <c r="BU96" s="614"/>
      <c r="BV96" s="614"/>
    </row>
    <row r="97" customFormat="false" ht="12" hidden="false" customHeight="false" outlineLevel="0" collapsed="false">
      <c r="BK97" s="614"/>
      <c r="BL97" s="614"/>
      <c r="BM97" s="614"/>
      <c r="BN97" s="614"/>
      <c r="BO97" s="614"/>
      <c r="BP97" s="614"/>
      <c r="BQ97" s="614"/>
      <c r="BR97" s="614"/>
      <c r="BS97" s="614"/>
      <c r="BT97" s="614"/>
      <c r="BU97" s="614"/>
      <c r="BV97" s="614"/>
    </row>
    <row r="98" customFormat="false" ht="12" hidden="false" customHeight="false" outlineLevel="0" collapsed="false">
      <c r="BK98" s="614"/>
      <c r="BL98" s="614"/>
      <c r="BM98" s="614"/>
      <c r="BN98" s="614"/>
      <c r="BO98" s="614"/>
      <c r="BP98" s="614"/>
      <c r="BQ98" s="614"/>
      <c r="BR98" s="614"/>
      <c r="BS98" s="614"/>
      <c r="BT98" s="614"/>
      <c r="BU98" s="614"/>
      <c r="BV98" s="614"/>
    </row>
    <row r="99" customFormat="false" ht="12" hidden="false" customHeight="false" outlineLevel="0" collapsed="false">
      <c r="BK99" s="614"/>
      <c r="BL99" s="614"/>
      <c r="BM99" s="614"/>
      <c r="BN99" s="614"/>
      <c r="BO99" s="614"/>
      <c r="BP99" s="614"/>
      <c r="BQ99" s="614"/>
      <c r="BR99" s="614"/>
      <c r="BS99" s="614"/>
      <c r="BT99" s="614"/>
      <c r="BU99" s="614"/>
      <c r="BV99" s="614"/>
    </row>
    <row r="100" customFormat="false" ht="12" hidden="false" customHeight="false" outlineLevel="0" collapsed="false">
      <c r="BK100" s="614"/>
      <c r="BL100" s="614"/>
      <c r="BM100" s="614"/>
      <c r="BN100" s="614"/>
      <c r="BO100" s="614"/>
      <c r="BP100" s="614"/>
      <c r="BQ100" s="614"/>
      <c r="BR100" s="614"/>
      <c r="BS100" s="614"/>
      <c r="BT100" s="614"/>
      <c r="BU100" s="614"/>
      <c r="BV100" s="614"/>
    </row>
    <row r="101" customFormat="false" ht="12" hidden="false" customHeight="false" outlineLevel="0" collapsed="false">
      <c r="BK101" s="614"/>
      <c r="BL101" s="614"/>
      <c r="BM101" s="614"/>
      <c r="BN101" s="614"/>
      <c r="BO101" s="614"/>
      <c r="BP101" s="614"/>
      <c r="BQ101" s="614"/>
      <c r="BR101" s="614"/>
      <c r="BS101" s="614"/>
      <c r="BT101" s="614"/>
      <c r="BU101" s="614"/>
      <c r="BV101" s="614"/>
    </row>
    <row r="102" customFormat="false" ht="12" hidden="false" customHeight="false" outlineLevel="0" collapsed="false">
      <c r="BK102" s="614"/>
      <c r="BL102" s="614"/>
      <c r="BM102" s="614"/>
      <c r="BN102" s="614"/>
      <c r="BO102" s="614"/>
      <c r="BP102" s="614"/>
      <c r="BQ102" s="614"/>
      <c r="BR102" s="614"/>
      <c r="BS102" s="614"/>
      <c r="BT102" s="614"/>
      <c r="BU102" s="614"/>
      <c r="BV102" s="614"/>
    </row>
    <row r="103" customFormat="false" ht="12" hidden="false" customHeight="false" outlineLevel="0" collapsed="false">
      <c r="BK103" s="614"/>
      <c r="BL103" s="614"/>
      <c r="BM103" s="614"/>
      <c r="BN103" s="614"/>
      <c r="BO103" s="614"/>
      <c r="BP103" s="614"/>
      <c r="BQ103" s="614"/>
      <c r="BR103" s="614"/>
      <c r="BS103" s="614"/>
      <c r="BT103" s="614"/>
      <c r="BU103" s="614"/>
      <c r="BV103" s="614"/>
    </row>
    <row r="104" customFormat="false" ht="12" hidden="false" customHeight="false" outlineLevel="0" collapsed="false">
      <c r="BK104" s="614"/>
      <c r="BL104" s="614"/>
      <c r="BM104" s="614"/>
      <c r="BN104" s="614"/>
      <c r="BO104" s="614"/>
      <c r="BP104" s="614"/>
      <c r="BQ104" s="614"/>
      <c r="BR104" s="614"/>
      <c r="BS104" s="614"/>
      <c r="BT104" s="614"/>
      <c r="BU104" s="614"/>
      <c r="BV104" s="614"/>
    </row>
    <row r="105" customFormat="false" ht="12" hidden="false" customHeight="false" outlineLevel="0" collapsed="false">
      <c r="BK105" s="614"/>
      <c r="BL105" s="614"/>
      <c r="BM105" s="614"/>
      <c r="BN105" s="614"/>
      <c r="BO105" s="614"/>
      <c r="BP105" s="614"/>
      <c r="BQ105" s="614"/>
      <c r="BR105" s="614"/>
      <c r="BS105" s="614"/>
      <c r="BT105" s="614"/>
      <c r="BU105" s="614"/>
      <c r="BV105" s="614"/>
    </row>
    <row r="106" customFormat="false" ht="12" hidden="false" customHeight="false" outlineLevel="0" collapsed="false">
      <c r="BK106" s="614"/>
      <c r="BL106" s="614"/>
      <c r="BM106" s="614"/>
      <c r="BN106" s="614"/>
      <c r="BO106" s="614"/>
      <c r="BP106" s="614"/>
      <c r="BQ106" s="614"/>
      <c r="BR106" s="614"/>
      <c r="BS106" s="614"/>
      <c r="BT106" s="614"/>
      <c r="BU106" s="614"/>
      <c r="BV106" s="614"/>
    </row>
    <row r="107" customFormat="false" ht="12" hidden="false" customHeight="false" outlineLevel="0" collapsed="false">
      <c r="BK107" s="614"/>
      <c r="BL107" s="614"/>
      <c r="BM107" s="614"/>
      <c r="BN107" s="614"/>
      <c r="BO107" s="614"/>
      <c r="BP107" s="614"/>
      <c r="BQ107" s="614"/>
      <c r="BR107" s="614"/>
      <c r="BS107" s="614"/>
      <c r="BT107" s="614"/>
      <c r="BU107" s="614"/>
      <c r="BV107" s="614"/>
    </row>
    <row r="108" customFormat="false" ht="12" hidden="false" customHeight="false" outlineLevel="0" collapsed="false">
      <c r="BK108" s="614"/>
      <c r="BL108" s="614"/>
      <c r="BM108" s="614"/>
      <c r="BN108" s="614"/>
      <c r="BO108" s="614"/>
      <c r="BP108" s="614"/>
      <c r="BQ108" s="614"/>
      <c r="BR108" s="614"/>
      <c r="BS108" s="614"/>
      <c r="BT108" s="614"/>
      <c r="BU108" s="614"/>
      <c r="BV108" s="614"/>
    </row>
    <row r="109" customFormat="false" ht="12" hidden="false" customHeight="false" outlineLevel="0" collapsed="false">
      <c r="BK109" s="614"/>
      <c r="BL109" s="614"/>
      <c r="BM109" s="614"/>
      <c r="BN109" s="614"/>
      <c r="BO109" s="614"/>
      <c r="BP109" s="614"/>
      <c r="BQ109" s="614"/>
      <c r="BR109" s="614"/>
      <c r="BS109" s="614"/>
      <c r="BT109" s="614"/>
      <c r="BU109" s="614"/>
      <c r="BV109" s="614"/>
    </row>
    <row r="110" customFormat="false" ht="12" hidden="false" customHeight="false" outlineLevel="0" collapsed="false">
      <c r="BK110" s="614"/>
      <c r="BL110" s="614"/>
      <c r="BM110" s="614"/>
      <c r="BN110" s="614"/>
      <c r="BO110" s="614"/>
      <c r="BP110" s="614"/>
      <c r="BQ110" s="614"/>
      <c r="BR110" s="614"/>
      <c r="BS110" s="614"/>
      <c r="BT110" s="614"/>
      <c r="BU110" s="614"/>
      <c r="BV110" s="614"/>
    </row>
    <row r="111" customFormat="false" ht="12" hidden="false" customHeight="false" outlineLevel="0" collapsed="false">
      <c r="BK111" s="614"/>
      <c r="BL111" s="614"/>
      <c r="BM111" s="614"/>
      <c r="BN111" s="614"/>
      <c r="BO111" s="614"/>
      <c r="BP111" s="614"/>
      <c r="BQ111" s="614"/>
      <c r="BR111" s="614"/>
      <c r="BS111" s="614"/>
      <c r="BT111" s="614"/>
      <c r="BU111" s="614"/>
      <c r="BV111" s="614"/>
    </row>
    <row r="112" customFormat="false" ht="12" hidden="false" customHeight="false" outlineLevel="0" collapsed="false">
      <c r="BK112" s="614"/>
      <c r="BL112" s="614"/>
      <c r="BM112" s="614"/>
      <c r="BN112" s="614"/>
      <c r="BO112" s="614"/>
      <c r="BP112" s="614"/>
      <c r="BQ112" s="614"/>
      <c r="BR112" s="614"/>
      <c r="BS112" s="614"/>
      <c r="BT112" s="614"/>
      <c r="BU112" s="614"/>
      <c r="BV112" s="614"/>
    </row>
    <row r="113" customFormat="false" ht="12" hidden="false" customHeight="false" outlineLevel="0" collapsed="false">
      <c r="BK113" s="614"/>
      <c r="BL113" s="614"/>
      <c r="BM113" s="614"/>
      <c r="BN113" s="614"/>
      <c r="BO113" s="614"/>
      <c r="BP113" s="614"/>
      <c r="BQ113" s="614"/>
      <c r="BR113" s="614"/>
      <c r="BS113" s="614"/>
      <c r="BT113" s="614"/>
      <c r="BU113" s="614"/>
      <c r="BV113" s="614"/>
    </row>
    <row r="114" customFormat="false" ht="12" hidden="false" customHeight="false" outlineLevel="0" collapsed="false">
      <c r="BK114" s="614"/>
      <c r="BL114" s="614"/>
      <c r="BM114" s="614"/>
      <c r="BN114" s="614"/>
      <c r="BO114" s="614"/>
      <c r="BP114" s="614"/>
      <c r="BQ114" s="614"/>
      <c r="BR114" s="614"/>
      <c r="BS114" s="614"/>
      <c r="BT114" s="614"/>
      <c r="BU114" s="614"/>
      <c r="BV114" s="614"/>
    </row>
    <row r="115" customFormat="false" ht="12" hidden="false" customHeight="false" outlineLevel="0" collapsed="false">
      <c r="BK115" s="614"/>
      <c r="BL115" s="614"/>
      <c r="BM115" s="614"/>
      <c r="BN115" s="614"/>
      <c r="BO115" s="614"/>
      <c r="BP115" s="614"/>
      <c r="BQ115" s="614"/>
      <c r="BR115" s="614"/>
      <c r="BS115" s="614"/>
      <c r="BT115" s="614"/>
      <c r="BU115" s="614"/>
      <c r="BV115" s="614"/>
    </row>
    <row r="116" customFormat="false" ht="12" hidden="false" customHeight="false" outlineLevel="0" collapsed="false">
      <c r="BK116" s="614"/>
      <c r="BL116" s="614"/>
      <c r="BM116" s="614"/>
      <c r="BN116" s="614"/>
      <c r="BO116" s="614"/>
      <c r="BP116" s="614"/>
      <c r="BQ116" s="614"/>
      <c r="BR116" s="614"/>
      <c r="BS116" s="614"/>
      <c r="BT116" s="614"/>
      <c r="BU116" s="614"/>
      <c r="BV116" s="614"/>
    </row>
    <row r="117" customFormat="false" ht="12" hidden="false" customHeight="false" outlineLevel="0" collapsed="false">
      <c r="BK117" s="614"/>
      <c r="BL117" s="614"/>
      <c r="BM117" s="614"/>
      <c r="BN117" s="614"/>
      <c r="BO117" s="614"/>
      <c r="BP117" s="614"/>
      <c r="BQ117" s="614"/>
      <c r="BR117" s="614"/>
      <c r="BS117" s="614"/>
      <c r="BT117" s="614"/>
      <c r="BU117" s="614"/>
      <c r="BV117" s="614"/>
    </row>
    <row r="118" customFormat="false" ht="12" hidden="false" customHeight="false" outlineLevel="0" collapsed="false">
      <c r="BK118" s="614"/>
      <c r="BL118" s="614"/>
      <c r="BM118" s="614"/>
      <c r="BN118" s="614"/>
      <c r="BO118" s="614"/>
      <c r="BP118" s="614"/>
      <c r="BQ118" s="614"/>
      <c r="BR118" s="614"/>
      <c r="BS118" s="614"/>
      <c r="BT118" s="614"/>
      <c r="BU118" s="614"/>
      <c r="BV118" s="614"/>
    </row>
    <row r="119" customFormat="false" ht="12" hidden="false" customHeight="false" outlineLevel="0" collapsed="false">
      <c r="BK119" s="614"/>
      <c r="BL119" s="614"/>
      <c r="BM119" s="614"/>
      <c r="BN119" s="614"/>
      <c r="BO119" s="614"/>
      <c r="BP119" s="614"/>
      <c r="BQ119" s="614"/>
      <c r="BR119" s="614"/>
      <c r="BS119" s="614"/>
      <c r="BT119" s="614"/>
      <c r="BU119" s="614"/>
      <c r="BV119" s="614"/>
    </row>
    <row r="120" customFormat="false" ht="12" hidden="false" customHeight="false" outlineLevel="0" collapsed="false">
      <c r="BK120" s="614"/>
      <c r="BL120" s="614"/>
      <c r="BM120" s="614"/>
      <c r="BN120" s="614"/>
      <c r="BO120" s="614"/>
      <c r="BP120" s="614"/>
      <c r="BQ120" s="614"/>
      <c r="BR120" s="614"/>
      <c r="BS120" s="614"/>
      <c r="BT120" s="614"/>
      <c r="BU120" s="614"/>
      <c r="BV120" s="614"/>
    </row>
    <row r="121" customFormat="false" ht="12" hidden="false" customHeight="false" outlineLevel="0" collapsed="false">
      <c r="BK121" s="614"/>
      <c r="BL121" s="614"/>
      <c r="BM121" s="614"/>
      <c r="BN121" s="614"/>
      <c r="BO121" s="614"/>
      <c r="BP121" s="614"/>
      <c r="BQ121" s="614"/>
      <c r="BR121" s="614"/>
      <c r="BS121" s="614"/>
      <c r="BT121" s="614"/>
      <c r="BU121" s="614"/>
      <c r="BV121" s="614"/>
    </row>
    <row r="122" customFormat="false" ht="12" hidden="false" customHeight="false" outlineLevel="0" collapsed="false">
      <c r="BK122" s="614"/>
      <c r="BL122" s="614"/>
      <c r="BM122" s="614"/>
      <c r="BN122" s="614"/>
      <c r="BO122" s="614"/>
      <c r="BP122" s="614"/>
      <c r="BQ122" s="614"/>
      <c r="BR122" s="614"/>
      <c r="BS122" s="614"/>
      <c r="BT122" s="614"/>
      <c r="BU122" s="614"/>
      <c r="BV122" s="614"/>
    </row>
    <row r="123" customFormat="false" ht="12" hidden="false" customHeight="false" outlineLevel="0" collapsed="false">
      <c r="BK123" s="614"/>
      <c r="BL123" s="614"/>
      <c r="BM123" s="614"/>
      <c r="BN123" s="614"/>
      <c r="BO123" s="614"/>
      <c r="BP123" s="614"/>
      <c r="BQ123" s="614"/>
      <c r="BR123" s="614"/>
      <c r="BS123" s="614"/>
      <c r="BT123" s="614"/>
      <c r="BU123" s="614"/>
      <c r="BV123" s="614"/>
    </row>
    <row r="124" customFormat="false" ht="12" hidden="false" customHeight="false" outlineLevel="0" collapsed="false">
      <c r="BK124" s="614"/>
      <c r="BL124" s="614"/>
      <c r="BM124" s="614"/>
      <c r="BN124" s="614"/>
      <c r="BO124" s="614"/>
      <c r="BP124" s="614"/>
      <c r="BQ124" s="614"/>
      <c r="BR124" s="614"/>
      <c r="BS124" s="614"/>
      <c r="BT124" s="614"/>
      <c r="BU124" s="614"/>
      <c r="BV124" s="614"/>
    </row>
    <row r="125" customFormat="false" ht="12" hidden="false" customHeight="false" outlineLevel="0" collapsed="false">
      <c r="BK125" s="614"/>
      <c r="BL125" s="614"/>
      <c r="BM125" s="614"/>
      <c r="BN125" s="614"/>
      <c r="BO125" s="614"/>
      <c r="BP125" s="614"/>
      <c r="BQ125" s="614"/>
      <c r="BR125" s="614"/>
      <c r="BS125" s="614"/>
      <c r="BT125" s="614"/>
      <c r="BU125" s="614"/>
      <c r="BV125" s="614"/>
    </row>
    <row r="126" customFormat="false" ht="12" hidden="false" customHeight="false" outlineLevel="0" collapsed="false">
      <c r="BK126" s="614"/>
      <c r="BL126" s="614"/>
      <c r="BM126" s="614"/>
      <c r="BN126" s="614"/>
      <c r="BO126" s="614"/>
      <c r="BP126" s="614"/>
      <c r="BQ126" s="614"/>
      <c r="BR126" s="614"/>
      <c r="BS126" s="614"/>
      <c r="BT126" s="614"/>
      <c r="BU126" s="614"/>
      <c r="BV126" s="614"/>
    </row>
    <row r="127" customFormat="false" ht="12" hidden="false" customHeight="false" outlineLevel="0" collapsed="false">
      <c r="BK127" s="614"/>
      <c r="BL127" s="614"/>
      <c r="BM127" s="614"/>
      <c r="BN127" s="614"/>
      <c r="BO127" s="614"/>
      <c r="BP127" s="614"/>
      <c r="BQ127" s="614"/>
      <c r="BR127" s="614"/>
      <c r="BS127" s="614"/>
      <c r="BT127" s="614"/>
      <c r="BU127" s="614"/>
      <c r="BV127" s="614"/>
    </row>
    <row r="128" customFormat="false" ht="12" hidden="false" customHeight="false" outlineLevel="0" collapsed="false">
      <c r="BK128" s="614"/>
      <c r="BL128" s="614"/>
      <c r="BM128" s="614"/>
      <c r="BN128" s="614"/>
      <c r="BO128" s="614"/>
      <c r="BP128" s="614"/>
      <c r="BQ128" s="614"/>
      <c r="BR128" s="614"/>
      <c r="BS128" s="614"/>
      <c r="BT128" s="614"/>
      <c r="BU128" s="614"/>
      <c r="BV128" s="614"/>
    </row>
    <row r="129" customFormat="false" ht="12" hidden="false" customHeight="false" outlineLevel="0" collapsed="false">
      <c r="BK129" s="614"/>
      <c r="BL129" s="614"/>
      <c r="BM129" s="614"/>
      <c r="BN129" s="614"/>
      <c r="BO129" s="614"/>
      <c r="BP129" s="614"/>
      <c r="BQ129" s="614"/>
      <c r="BR129" s="614"/>
      <c r="BS129" s="614"/>
      <c r="BT129" s="614"/>
      <c r="BU129" s="614"/>
      <c r="BV129" s="614"/>
    </row>
    <row r="130" customFormat="false" ht="12" hidden="false" customHeight="false" outlineLevel="0" collapsed="false">
      <c r="BK130" s="614"/>
      <c r="BL130" s="614"/>
      <c r="BM130" s="614"/>
      <c r="BN130" s="614"/>
      <c r="BO130" s="614"/>
      <c r="BP130" s="614"/>
      <c r="BQ130" s="614"/>
      <c r="BR130" s="614"/>
      <c r="BS130" s="614"/>
      <c r="BT130" s="614"/>
      <c r="BU130" s="614"/>
      <c r="BV130" s="614"/>
    </row>
    <row r="131" customFormat="false" ht="12" hidden="false" customHeight="false" outlineLevel="0" collapsed="false">
      <c r="BK131" s="614"/>
      <c r="BL131" s="614"/>
      <c r="BM131" s="614"/>
      <c r="BN131" s="614"/>
      <c r="BO131" s="614"/>
      <c r="BP131" s="614"/>
      <c r="BQ131" s="614"/>
      <c r="BR131" s="614"/>
      <c r="BS131" s="614"/>
      <c r="BT131" s="614"/>
      <c r="BU131" s="614"/>
      <c r="BV131" s="614"/>
    </row>
    <row r="132" customFormat="false" ht="12" hidden="false" customHeight="false" outlineLevel="0" collapsed="false">
      <c r="BK132" s="614"/>
      <c r="BL132" s="614"/>
      <c r="BM132" s="614"/>
      <c r="BN132" s="614"/>
      <c r="BO132" s="614"/>
      <c r="BP132" s="614"/>
      <c r="BQ132" s="614"/>
      <c r="BR132" s="614"/>
      <c r="BS132" s="614"/>
      <c r="BT132" s="614"/>
      <c r="BU132" s="614"/>
      <c r="BV132" s="614"/>
    </row>
    <row r="133" customFormat="false" ht="12" hidden="false" customHeight="false" outlineLevel="0" collapsed="false">
      <c r="BK133" s="614"/>
      <c r="BL133" s="614"/>
      <c r="BM133" s="614"/>
      <c r="BN133" s="614"/>
      <c r="BO133" s="614"/>
      <c r="BP133" s="614"/>
      <c r="BQ133" s="614"/>
      <c r="BR133" s="614"/>
      <c r="BS133" s="614"/>
      <c r="BT133" s="614"/>
      <c r="BU133" s="614"/>
      <c r="BV133" s="614"/>
    </row>
    <row r="134" customFormat="false" ht="12" hidden="false" customHeight="false" outlineLevel="0" collapsed="false">
      <c r="BK134" s="614"/>
      <c r="BL134" s="614"/>
      <c r="BM134" s="614"/>
      <c r="BN134" s="614"/>
      <c r="BO134" s="614"/>
      <c r="BP134" s="614"/>
      <c r="BQ134" s="614"/>
      <c r="BR134" s="614"/>
      <c r="BS134" s="614"/>
      <c r="BT134" s="614"/>
      <c r="BU134" s="614"/>
      <c r="BV134" s="614"/>
    </row>
    <row r="135" customFormat="false" ht="12" hidden="false" customHeight="false" outlineLevel="0" collapsed="false">
      <c r="BK135" s="614"/>
      <c r="BL135" s="614"/>
      <c r="BM135" s="614"/>
      <c r="BN135" s="614"/>
      <c r="BO135" s="614"/>
      <c r="BP135" s="614"/>
      <c r="BQ135" s="614"/>
      <c r="BR135" s="614"/>
      <c r="BS135" s="614"/>
      <c r="BT135" s="614"/>
      <c r="BU135" s="614"/>
      <c r="BV135" s="614"/>
    </row>
    <row r="136" customFormat="false" ht="12" hidden="false" customHeight="false" outlineLevel="0" collapsed="false">
      <c r="BK136" s="614"/>
      <c r="BL136" s="614"/>
      <c r="BM136" s="614"/>
      <c r="BN136" s="614"/>
      <c r="BO136" s="614"/>
      <c r="BP136" s="614"/>
      <c r="BQ136" s="614"/>
      <c r="BR136" s="614"/>
      <c r="BS136" s="614"/>
      <c r="BT136" s="614"/>
      <c r="BU136" s="614"/>
      <c r="BV136" s="614"/>
    </row>
    <row r="137" customFormat="false" ht="12" hidden="false" customHeight="false" outlineLevel="0" collapsed="false">
      <c r="BK137" s="614"/>
      <c r="BL137" s="614"/>
      <c r="BM137" s="614"/>
      <c r="BN137" s="614"/>
      <c r="BO137" s="614"/>
      <c r="BP137" s="614"/>
      <c r="BQ137" s="614"/>
      <c r="BR137" s="614"/>
      <c r="BS137" s="614"/>
      <c r="BT137" s="614"/>
      <c r="BU137" s="614"/>
      <c r="BV137" s="614"/>
    </row>
    <row r="138" customFormat="false" ht="12" hidden="false" customHeight="false" outlineLevel="0" collapsed="false">
      <c r="BK138" s="614"/>
      <c r="BL138" s="614"/>
      <c r="BM138" s="614"/>
      <c r="BN138" s="614"/>
      <c r="BO138" s="614"/>
      <c r="BP138" s="614"/>
      <c r="BQ138" s="614"/>
      <c r="BR138" s="614"/>
      <c r="BS138" s="614"/>
      <c r="BT138" s="614"/>
      <c r="BU138" s="614"/>
      <c r="BV138" s="614"/>
    </row>
    <row r="139" customFormat="false" ht="12" hidden="false" customHeight="false" outlineLevel="0" collapsed="false">
      <c r="BK139" s="614"/>
      <c r="BL139" s="614"/>
      <c r="BM139" s="614"/>
      <c r="BN139" s="614"/>
      <c r="BO139" s="614"/>
      <c r="BP139" s="614"/>
      <c r="BQ139" s="614"/>
      <c r="BR139" s="614"/>
      <c r="BS139" s="614"/>
      <c r="BT139" s="614"/>
      <c r="BU139" s="614"/>
      <c r="BV139" s="614"/>
    </row>
    <row r="140" customFormat="false" ht="12" hidden="false" customHeight="false" outlineLevel="0" collapsed="false">
      <c r="BK140" s="614"/>
      <c r="BL140" s="614"/>
      <c r="BM140" s="614"/>
      <c r="BN140" s="614"/>
      <c r="BO140" s="614"/>
      <c r="BP140" s="614"/>
      <c r="BQ140" s="614"/>
      <c r="BR140" s="614"/>
      <c r="BS140" s="614"/>
      <c r="BT140" s="614"/>
      <c r="BU140" s="614"/>
      <c r="BV140" s="614"/>
    </row>
    <row r="141" customFormat="false" ht="12" hidden="false" customHeight="false" outlineLevel="0" collapsed="false">
      <c r="BK141" s="614"/>
      <c r="BL141" s="614"/>
      <c r="BM141" s="614"/>
      <c r="BN141" s="614"/>
      <c r="BO141" s="614"/>
      <c r="BP141" s="614"/>
      <c r="BQ141" s="614"/>
      <c r="BR141" s="614"/>
      <c r="BS141" s="614"/>
      <c r="BT141" s="614"/>
      <c r="BU141" s="614"/>
      <c r="BV141" s="614"/>
    </row>
    <row r="142" customFormat="false" ht="12" hidden="false" customHeight="false" outlineLevel="0" collapsed="false">
      <c r="BK142" s="614"/>
      <c r="BL142" s="614"/>
      <c r="BM142" s="614"/>
      <c r="BN142" s="614"/>
      <c r="BO142" s="614"/>
      <c r="BP142" s="614"/>
      <c r="BQ142" s="614"/>
      <c r="BR142" s="614"/>
      <c r="BS142" s="614"/>
      <c r="BT142" s="614"/>
      <c r="BU142" s="614"/>
      <c r="BV142" s="614"/>
    </row>
    <row r="143" customFormat="false" ht="12" hidden="false" customHeight="false" outlineLevel="0" collapsed="false">
      <c r="BK143" s="614"/>
      <c r="BL143" s="614"/>
      <c r="BM143" s="614"/>
      <c r="BN143" s="614"/>
      <c r="BO143" s="614"/>
      <c r="BP143" s="614"/>
      <c r="BQ143" s="614"/>
      <c r="BR143" s="614"/>
      <c r="BS143" s="614"/>
      <c r="BT143" s="614"/>
      <c r="BU143" s="614"/>
      <c r="BV143" s="614"/>
    </row>
  </sheetData>
  <mergeCells count="16">
    <mergeCell ref="A1:A2"/>
    <mergeCell ref="B1:AL1"/>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A1" activeCellId="0" sqref="A1:A2"/>
    </sheetView>
  </sheetViews>
  <sheetFormatPr defaultColWidth="9.84765625" defaultRowHeight="11.25" zeroHeight="false" outlineLevelRow="0" outlineLevelCol="0"/>
  <cols>
    <col collapsed="false" customWidth="true" hidden="false" outlineLevel="0" max="1" min="1" style="11" width="10.56"/>
    <col collapsed="false" customWidth="true" hidden="false" outlineLevel="0" max="2" min="2" style="11" width="27.99"/>
    <col collapsed="false" customWidth="true" hidden="false" outlineLevel="0" max="50" min="3" style="11" width="6.7"/>
    <col collapsed="false" customWidth="true" hidden="false" outlineLevel="0" max="62" min="51" style="27" width="6.7"/>
    <col collapsed="false" customWidth="true" hidden="false" outlineLevel="0" max="74" min="63" style="11" width="6.7"/>
    <col collapsed="false" customWidth="false" hidden="false" outlineLevel="0" max="257" min="75" style="11" width="9.85"/>
  </cols>
  <sheetData>
    <row r="1" s="30" customFormat="true" ht="12.75" hidden="false" customHeight="true" outlineLevel="0" collapsed="false">
      <c r="A1" s="28" t="s">
        <v>28</v>
      </c>
      <c r="B1" s="29" t="s">
        <v>7</v>
      </c>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Y1" s="31"/>
      <c r="AZ1" s="31"/>
      <c r="BA1" s="31"/>
      <c r="BB1" s="31"/>
      <c r="BC1" s="31"/>
      <c r="BD1" s="31"/>
      <c r="BE1" s="31"/>
      <c r="BF1" s="31"/>
      <c r="BG1" s="31"/>
      <c r="BH1" s="31"/>
      <c r="BI1" s="31"/>
      <c r="BJ1" s="31"/>
    </row>
    <row r="2" s="35" customFormat="true" ht="12.75" hidden="false" customHeight="false" outlineLevel="0" collapsed="false">
      <c r="A2" s="28"/>
      <c r="B2" s="32" t="str">
        <f aca="false">"U.S. Energy Information Administration   |   Short-Term Energy Outlook  - "&amp;Dates!D1</f>
        <v>U.S. Energy Information Administration   |   Short-Term Energy Outlook  - August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4"/>
      <c r="AY2" s="36"/>
      <c r="AZ2" s="36"/>
      <c r="BA2" s="36"/>
      <c r="BB2" s="36"/>
      <c r="BC2" s="36"/>
      <c r="BD2" s="36"/>
      <c r="BE2" s="36"/>
      <c r="BF2" s="36"/>
      <c r="BG2" s="36"/>
      <c r="BH2" s="36"/>
      <c r="BI2" s="36"/>
      <c r="BJ2" s="36"/>
    </row>
    <row r="3" customFormat="fals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customFormat="fals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44"/>
      <c r="B5" s="45" t="s">
        <v>41</v>
      </c>
      <c r="C5" s="46"/>
      <c r="D5" s="46"/>
      <c r="E5" s="46"/>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c r="AL5" s="46"/>
      <c r="AM5" s="46"/>
      <c r="AN5" s="46"/>
      <c r="AO5" s="46"/>
      <c r="AP5" s="46"/>
      <c r="AQ5" s="46"/>
      <c r="AR5" s="46"/>
      <c r="AS5" s="46"/>
      <c r="AT5" s="46"/>
      <c r="AU5" s="46"/>
      <c r="AV5" s="46"/>
      <c r="AW5" s="46"/>
      <c r="AX5" s="46"/>
      <c r="AY5" s="47"/>
      <c r="AZ5" s="47"/>
      <c r="BA5" s="47"/>
      <c r="BB5" s="47"/>
      <c r="BC5" s="47"/>
      <c r="BD5" s="47"/>
      <c r="BE5" s="47"/>
      <c r="BF5" s="47"/>
      <c r="BG5" s="47"/>
      <c r="BH5" s="47"/>
      <c r="BI5" s="47"/>
      <c r="BJ5" s="47"/>
      <c r="BK5" s="47"/>
      <c r="BL5" s="47"/>
      <c r="BM5" s="47"/>
      <c r="BN5" s="47"/>
      <c r="BO5" s="47"/>
      <c r="BP5" s="47"/>
      <c r="BQ5" s="47"/>
      <c r="BR5" s="47"/>
      <c r="BS5" s="47"/>
      <c r="BT5" s="47"/>
      <c r="BU5" s="47"/>
      <c r="BV5" s="47"/>
    </row>
    <row r="6" customFormat="false" ht="11.1" hidden="false" customHeight="true" outlineLevel="0" collapsed="false">
      <c r="A6" s="44"/>
      <c r="B6" s="45"/>
      <c r="C6" s="46"/>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7"/>
      <c r="AZ6" s="47"/>
      <c r="BA6" s="47"/>
      <c r="BB6" s="47"/>
      <c r="BC6" s="47"/>
      <c r="BD6" s="47"/>
      <c r="BE6" s="47"/>
      <c r="BF6" s="47"/>
      <c r="BG6" s="47"/>
      <c r="BH6" s="47"/>
      <c r="BI6" s="47"/>
      <c r="BJ6" s="47"/>
      <c r="BK6" s="47"/>
      <c r="BL6" s="47"/>
      <c r="BM6" s="47"/>
      <c r="BN6" s="47"/>
      <c r="BO6" s="47"/>
      <c r="BP6" s="47"/>
      <c r="BQ6" s="47"/>
      <c r="BR6" s="47"/>
      <c r="BS6" s="47"/>
      <c r="BT6" s="47"/>
      <c r="BU6" s="47"/>
      <c r="BV6" s="47"/>
    </row>
    <row r="7" customFormat="false" ht="11.1" hidden="false" customHeight="true" outlineLevel="0" collapsed="false">
      <c r="A7" s="44"/>
      <c r="B7" s="48" t="s">
        <v>42</v>
      </c>
      <c r="C7" s="46"/>
      <c r="D7" s="46"/>
      <c r="E7" s="46"/>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7"/>
      <c r="AZ7" s="47"/>
      <c r="BA7" s="47"/>
      <c r="BB7" s="47"/>
      <c r="BC7" s="47"/>
      <c r="BD7" s="47"/>
      <c r="BE7" s="47"/>
      <c r="BF7" s="47"/>
      <c r="BG7" s="47"/>
      <c r="BH7" s="47"/>
      <c r="BI7" s="47"/>
      <c r="BJ7" s="47"/>
      <c r="BK7" s="47"/>
      <c r="BL7" s="47"/>
      <c r="BM7" s="47"/>
      <c r="BN7" s="47"/>
      <c r="BO7" s="47"/>
      <c r="BP7" s="47"/>
      <c r="BQ7" s="47"/>
      <c r="BR7" s="47"/>
      <c r="BS7" s="47"/>
      <c r="BT7" s="47"/>
      <c r="BU7" s="47"/>
      <c r="BV7" s="47"/>
    </row>
    <row r="8" customFormat="false" ht="11.1" hidden="false" customHeight="true" outlineLevel="0" collapsed="false">
      <c r="A8" s="44" t="s">
        <v>43</v>
      </c>
      <c r="B8" s="49" t="s">
        <v>44</v>
      </c>
      <c r="C8" s="50" t="n">
        <v>5.09964503</v>
      </c>
      <c r="D8" s="50" t="n">
        <v>5.12235910586207</v>
      </c>
      <c r="E8" s="50" t="n">
        <v>5.15100686258065</v>
      </c>
      <c r="F8" s="50" t="n">
        <v>5.11717551366667</v>
      </c>
      <c r="G8" s="50" t="n">
        <v>5.10141406354839</v>
      </c>
      <c r="H8" s="50" t="n">
        <v>5.09739469433333</v>
      </c>
      <c r="I8" s="50" t="n">
        <v>5.1327092083871</v>
      </c>
      <c r="J8" s="50" t="n">
        <v>4.89365223032258</v>
      </c>
      <c r="K8" s="50" t="n">
        <v>3.930288402</v>
      </c>
      <c r="L8" s="50" t="n">
        <v>4.6693853116129</v>
      </c>
      <c r="M8" s="50" t="n">
        <v>5.02434002333333</v>
      </c>
      <c r="N8" s="50" t="n">
        <v>5.05649277580645</v>
      </c>
      <c r="O8" s="50" t="n">
        <v>5.15369140225806</v>
      </c>
      <c r="P8" s="50" t="n">
        <v>5.2595887575</v>
      </c>
      <c r="Q8" s="50" t="n">
        <v>5.22708610935483</v>
      </c>
      <c r="R8" s="50" t="n">
        <v>5.27332840566667</v>
      </c>
      <c r="S8" s="50" t="n">
        <v>5.37901479806451</v>
      </c>
      <c r="T8" s="50" t="n">
        <v>5.28141813333333</v>
      </c>
      <c r="U8" s="50" t="n">
        <v>5.40223196574194</v>
      </c>
      <c r="V8" s="50" t="n">
        <v>5.41774379341935</v>
      </c>
      <c r="W8" s="50" t="n">
        <v>5.54660292136667</v>
      </c>
      <c r="X8" s="50" t="n">
        <v>5.50071497554839</v>
      </c>
      <c r="Y8" s="50" t="n">
        <v>5.42691212633333</v>
      </c>
      <c r="Z8" s="50" t="n">
        <v>5.45111624419354</v>
      </c>
      <c r="AA8" s="50" t="n">
        <v>5.396294</v>
      </c>
      <c r="AB8" s="50" t="n">
        <v>5.543074</v>
      </c>
      <c r="AC8" s="50" t="n">
        <v>5.51314</v>
      </c>
      <c r="AD8" s="50" t="n">
        <v>5.375669</v>
      </c>
      <c r="AE8" s="50" t="n">
        <v>5.397276</v>
      </c>
      <c r="AF8" s="50" t="n">
        <v>5.38747</v>
      </c>
      <c r="AG8" s="50" t="n">
        <v>5.317697</v>
      </c>
      <c r="AH8" s="50" t="n">
        <v>5.449254</v>
      </c>
      <c r="AI8" s="50" t="n">
        <v>5.613779</v>
      </c>
      <c r="AJ8" s="50" t="n">
        <v>5.604474</v>
      </c>
      <c r="AK8" s="50" t="n">
        <v>5.568182</v>
      </c>
      <c r="AL8" s="50" t="n">
        <v>5.630191</v>
      </c>
      <c r="AM8" s="50" t="n">
        <v>5.52937314086022</v>
      </c>
      <c r="AN8" s="50" t="n">
        <v>5.4422</v>
      </c>
      <c r="AO8" s="50" t="n">
        <v>5.641339</v>
      </c>
      <c r="AP8" s="50" t="n">
        <v>5.57062573333333</v>
      </c>
      <c r="AQ8" s="50" t="n">
        <v>5.657443</v>
      </c>
      <c r="AR8" s="50" t="n">
        <v>5.6122611</v>
      </c>
      <c r="AS8" s="50" t="n">
        <v>5.48012734623656</v>
      </c>
      <c r="AT8" s="50" t="n">
        <v>5.70464193225806</v>
      </c>
      <c r="AU8" s="50" t="n">
        <v>5.6215788</v>
      </c>
      <c r="AV8" s="50" t="n">
        <v>5.92976421827957</v>
      </c>
      <c r="AW8" s="50" t="n">
        <v>6.05399966666667</v>
      </c>
      <c r="AX8" s="50" t="n">
        <v>6.069492</v>
      </c>
      <c r="AY8" s="50" t="n">
        <v>6.162111</v>
      </c>
      <c r="AZ8" s="50" t="n">
        <v>6.210237</v>
      </c>
      <c r="BA8" s="50" t="n">
        <v>6.288481</v>
      </c>
      <c r="BB8" s="50" t="n">
        <v>6.230384</v>
      </c>
      <c r="BC8" s="50" t="n">
        <v>6.26489</v>
      </c>
      <c r="BD8" s="50" t="n">
        <v>6.259</v>
      </c>
      <c r="BE8" s="50" t="n">
        <v>6.30298725806452</v>
      </c>
      <c r="BF8" s="51" t="n">
        <v>6.305419</v>
      </c>
      <c r="BG8" s="51" t="n">
        <v>6.359969</v>
      </c>
      <c r="BH8" s="51" t="n">
        <v>6.488934</v>
      </c>
      <c r="BI8" s="51" t="n">
        <v>6.552658</v>
      </c>
      <c r="BJ8" s="51" t="n">
        <v>6.60667</v>
      </c>
      <c r="BK8" s="51" t="n">
        <v>6.631021</v>
      </c>
      <c r="BL8" s="51" t="n">
        <v>6.655268</v>
      </c>
      <c r="BM8" s="51" t="n">
        <v>6.677254</v>
      </c>
      <c r="BN8" s="51" t="n">
        <v>6.692676</v>
      </c>
      <c r="BO8" s="51" t="n">
        <v>6.718276</v>
      </c>
      <c r="BP8" s="51" t="n">
        <v>6.692742</v>
      </c>
      <c r="BQ8" s="51" t="n">
        <v>6.693372</v>
      </c>
      <c r="BR8" s="51" t="n">
        <v>6.672027</v>
      </c>
      <c r="BS8" s="51" t="n">
        <v>6.706056</v>
      </c>
      <c r="BT8" s="51" t="n">
        <v>6.790314</v>
      </c>
      <c r="BU8" s="51" t="n">
        <v>6.862007</v>
      </c>
      <c r="BV8" s="51" t="n">
        <v>6.907575</v>
      </c>
    </row>
    <row r="9" customFormat="false" ht="11.1" hidden="false" customHeight="true" outlineLevel="0" collapsed="false">
      <c r="A9" s="44"/>
      <c r="B9" s="49"/>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c r="AS9" s="50"/>
      <c r="AT9" s="50"/>
      <c r="AU9" s="50"/>
      <c r="AV9" s="50"/>
      <c r="AW9" s="50"/>
      <c r="AX9" s="50"/>
      <c r="AY9" s="50"/>
      <c r="AZ9" s="50"/>
      <c r="BA9" s="50"/>
      <c r="BB9" s="50"/>
      <c r="BC9" s="50"/>
      <c r="BD9" s="50"/>
      <c r="BE9" s="50"/>
      <c r="BF9" s="51"/>
      <c r="BG9" s="51"/>
      <c r="BH9" s="51"/>
      <c r="BI9" s="51"/>
      <c r="BJ9" s="51"/>
      <c r="BK9" s="51"/>
      <c r="BL9" s="51"/>
      <c r="BM9" s="51"/>
      <c r="BN9" s="51"/>
      <c r="BO9" s="51"/>
      <c r="BP9" s="51"/>
      <c r="BQ9" s="51"/>
      <c r="BR9" s="51"/>
      <c r="BS9" s="51"/>
      <c r="BT9" s="51"/>
      <c r="BU9" s="51"/>
      <c r="BV9" s="51"/>
    </row>
    <row r="10" customFormat="false" ht="11.1" hidden="false" customHeight="true" outlineLevel="0" collapsed="false">
      <c r="A10" s="44"/>
      <c r="B10" s="48" t="s">
        <v>45</v>
      </c>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3"/>
      <c r="BG10" s="53"/>
      <c r="BH10" s="53"/>
      <c r="BI10" s="53"/>
      <c r="BJ10" s="53"/>
      <c r="BK10" s="53"/>
      <c r="BL10" s="53"/>
      <c r="BM10" s="53"/>
      <c r="BN10" s="53"/>
      <c r="BO10" s="53"/>
      <c r="BP10" s="53"/>
      <c r="BQ10" s="53"/>
      <c r="BR10" s="53"/>
      <c r="BS10" s="53"/>
      <c r="BT10" s="53"/>
      <c r="BU10" s="53"/>
      <c r="BV10" s="53"/>
    </row>
    <row r="11" customFormat="false" ht="11.1" hidden="false" customHeight="true" outlineLevel="0" collapsed="false">
      <c r="A11" s="44" t="s">
        <v>46</v>
      </c>
      <c r="B11" s="49" t="s">
        <v>47</v>
      </c>
      <c r="C11" s="50" t="n">
        <v>54.3779677419355</v>
      </c>
      <c r="D11" s="50" t="n">
        <v>54.8569310344828</v>
      </c>
      <c r="E11" s="50" t="n">
        <v>55.5674516129032</v>
      </c>
      <c r="F11" s="50" t="n">
        <v>55.3879</v>
      </c>
      <c r="G11" s="50" t="n">
        <v>55.378064516129</v>
      </c>
      <c r="H11" s="50" t="n">
        <v>56.0489666666667</v>
      </c>
      <c r="I11" s="50" t="n">
        <v>57.0661935483871</v>
      </c>
      <c r="J11" s="50" t="n">
        <v>56.2551290322581</v>
      </c>
      <c r="K11" s="50" t="n">
        <v>49.6206666666667</v>
      </c>
      <c r="L11" s="50" t="n">
        <v>54.0331290322581</v>
      </c>
      <c r="M11" s="50" t="n">
        <v>55.9517</v>
      </c>
      <c r="N11" s="50" t="n">
        <v>56.2728387096774</v>
      </c>
      <c r="O11" s="50" t="n">
        <v>57.4832258064516</v>
      </c>
      <c r="P11" s="50" t="n">
        <v>58.0095357142857</v>
      </c>
      <c r="Q11" s="50" t="n">
        <v>57.6242258064516</v>
      </c>
      <c r="R11" s="50" t="n">
        <v>56.6292</v>
      </c>
      <c r="S11" s="50" t="n">
        <v>56.6492258064516</v>
      </c>
      <c r="T11" s="50" t="n">
        <v>56.9073666666667</v>
      </c>
      <c r="U11" s="50" t="n">
        <v>56.172</v>
      </c>
      <c r="V11" s="50" t="n">
        <v>56.6171612903226</v>
      </c>
      <c r="W11" s="50" t="n">
        <v>55.0650333333333</v>
      </c>
      <c r="X11" s="50" t="n">
        <v>55.776</v>
      </c>
      <c r="Y11" s="50" t="n">
        <v>55.8126</v>
      </c>
      <c r="Z11" s="50" t="n">
        <v>55.393</v>
      </c>
      <c r="AA11" s="50" t="n">
        <v>56.4489677419355</v>
      </c>
      <c r="AB11" s="50" t="n">
        <v>57.5329285714286</v>
      </c>
      <c r="AC11" s="50" t="n">
        <v>57.8616129032258</v>
      </c>
      <c r="AD11" s="50" t="n">
        <v>57.4485666666667</v>
      </c>
      <c r="AE11" s="50" t="n">
        <v>57.774935483871</v>
      </c>
      <c r="AF11" s="50" t="n">
        <v>57.0533333333333</v>
      </c>
      <c r="AG11" s="50" t="n">
        <v>58.6151290322581</v>
      </c>
      <c r="AH11" s="50" t="n">
        <v>59.0876451612903</v>
      </c>
      <c r="AI11" s="50" t="n">
        <v>59.4853666666667</v>
      </c>
      <c r="AJ11" s="50" t="n">
        <v>59.6558064516129</v>
      </c>
      <c r="AK11" s="50" t="n">
        <v>59.7295333333333</v>
      </c>
      <c r="AL11" s="50" t="n">
        <v>60.5556774193548</v>
      </c>
      <c r="AM11" s="50" t="n">
        <v>60.6536774193548</v>
      </c>
      <c r="AN11" s="50" t="n">
        <v>59.7765357142857</v>
      </c>
      <c r="AO11" s="50" t="n">
        <v>61.9687419354839</v>
      </c>
      <c r="AP11" s="50" t="n">
        <v>62.7939666666667</v>
      </c>
      <c r="AQ11" s="50" t="n">
        <v>62.7495161290323</v>
      </c>
      <c r="AR11" s="50" t="n">
        <v>62.7057666666667</v>
      </c>
      <c r="AS11" s="50" t="n">
        <v>62.719064516129</v>
      </c>
      <c r="AT11" s="50" t="n">
        <v>62.9443548387097</v>
      </c>
      <c r="AU11" s="50" t="n">
        <v>63.6652666666667</v>
      </c>
      <c r="AV11" s="50" t="n">
        <v>64.7775806451613</v>
      </c>
      <c r="AW11" s="50" t="n">
        <v>65.6839333333333</v>
      </c>
      <c r="AX11" s="50" t="n">
        <v>65.5083870967742</v>
      </c>
      <c r="AY11" s="50" t="n">
        <v>65.8688064516129</v>
      </c>
      <c r="AZ11" s="50" t="n">
        <v>65.1241724137931</v>
      </c>
      <c r="BA11" s="50" t="n">
        <v>65.0388064516129</v>
      </c>
      <c r="BB11" s="50" t="n">
        <v>65.3758333333333</v>
      </c>
      <c r="BC11" s="50" t="n">
        <v>65.409064516129</v>
      </c>
      <c r="BD11" s="50" t="n">
        <v>65.16272</v>
      </c>
      <c r="BE11" s="50" t="n">
        <v>65.07343</v>
      </c>
      <c r="BF11" s="51" t="n">
        <v>65.04777</v>
      </c>
      <c r="BG11" s="51" t="n">
        <v>64.91709</v>
      </c>
      <c r="BH11" s="51" t="n">
        <v>64.93911</v>
      </c>
      <c r="BI11" s="51" t="n">
        <v>65.1895</v>
      </c>
      <c r="BJ11" s="51" t="n">
        <v>65.54283</v>
      </c>
      <c r="BK11" s="51" t="n">
        <v>65.65134</v>
      </c>
      <c r="BL11" s="51" t="n">
        <v>65.77521</v>
      </c>
      <c r="BM11" s="51" t="n">
        <v>65.86601</v>
      </c>
      <c r="BN11" s="51" t="n">
        <v>65.9473</v>
      </c>
      <c r="BO11" s="51" t="n">
        <v>66.03916</v>
      </c>
      <c r="BP11" s="51" t="n">
        <v>65.96179</v>
      </c>
      <c r="BQ11" s="51" t="n">
        <v>66.10897</v>
      </c>
      <c r="BR11" s="51" t="n">
        <v>66.06075</v>
      </c>
      <c r="BS11" s="51" t="n">
        <v>65.96798</v>
      </c>
      <c r="BT11" s="51" t="n">
        <v>66.06626</v>
      </c>
      <c r="BU11" s="51" t="n">
        <v>66.23999</v>
      </c>
      <c r="BV11" s="51" t="n">
        <v>66.25953</v>
      </c>
    </row>
    <row r="12" customFormat="false" ht="11.1" hidden="false" customHeight="true" outlineLevel="0" collapsed="false">
      <c r="A12" s="44"/>
      <c r="B12" s="54"/>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1"/>
      <c r="BG12" s="51"/>
      <c r="BH12" s="51"/>
      <c r="BI12" s="51"/>
      <c r="BJ12" s="51"/>
      <c r="BK12" s="51"/>
      <c r="BL12" s="51"/>
      <c r="BM12" s="51"/>
      <c r="BN12" s="51"/>
      <c r="BO12" s="51"/>
      <c r="BP12" s="51"/>
      <c r="BQ12" s="51"/>
      <c r="BR12" s="51"/>
      <c r="BS12" s="51"/>
      <c r="BT12" s="51"/>
      <c r="BU12" s="51"/>
      <c r="BV12" s="51"/>
    </row>
    <row r="13" customFormat="false" ht="11.1" hidden="false" customHeight="true" outlineLevel="0" collapsed="false">
      <c r="A13" s="44"/>
      <c r="B13" s="48" t="s">
        <v>48</v>
      </c>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3"/>
      <c r="BG13" s="53"/>
      <c r="BH13" s="53"/>
      <c r="BI13" s="53"/>
      <c r="BJ13" s="53"/>
      <c r="BK13" s="53"/>
      <c r="BL13" s="53"/>
      <c r="BM13" s="53"/>
      <c r="BN13" s="53"/>
      <c r="BO13" s="53"/>
      <c r="BP13" s="53"/>
      <c r="BQ13" s="53"/>
      <c r="BR13" s="53"/>
      <c r="BS13" s="53"/>
      <c r="BT13" s="53"/>
      <c r="BU13" s="53"/>
      <c r="BV13" s="53"/>
    </row>
    <row r="14" customFormat="false" ht="11.1" hidden="false" customHeight="true" outlineLevel="0" collapsed="false">
      <c r="A14" s="44" t="s">
        <v>49</v>
      </c>
      <c r="B14" s="49" t="s">
        <v>50</v>
      </c>
      <c r="C14" s="55" t="n">
        <v>98.587281</v>
      </c>
      <c r="D14" s="55" t="n">
        <v>93.525129</v>
      </c>
      <c r="E14" s="55" t="n">
        <v>96.902516</v>
      </c>
      <c r="F14" s="55" t="n">
        <v>97.287056</v>
      </c>
      <c r="G14" s="55" t="n">
        <v>96.725098</v>
      </c>
      <c r="H14" s="55" t="n">
        <v>90.318651</v>
      </c>
      <c r="I14" s="55" t="n">
        <v>99.132402</v>
      </c>
      <c r="J14" s="55" t="n">
        <v>100.427638</v>
      </c>
      <c r="K14" s="55" t="n">
        <v>99.35088</v>
      </c>
      <c r="L14" s="55" t="n">
        <v>104.389502</v>
      </c>
      <c r="M14" s="55" t="n">
        <v>95.404796</v>
      </c>
      <c r="N14" s="55" t="n">
        <v>99.75772</v>
      </c>
      <c r="O14" s="55" t="n">
        <v>97.022079</v>
      </c>
      <c r="P14" s="55" t="n">
        <v>89.687703</v>
      </c>
      <c r="Q14" s="55" t="n">
        <v>96.062189</v>
      </c>
      <c r="R14" s="55" t="n">
        <v>89.072262</v>
      </c>
      <c r="S14" s="55" t="n">
        <v>85.236422</v>
      </c>
      <c r="T14" s="55" t="n">
        <v>88.707915</v>
      </c>
      <c r="U14" s="55" t="n">
        <v>90.846559</v>
      </c>
      <c r="V14" s="55" t="n">
        <v>90.307723</v>
      </c>
      <c r="W14" s="55" t="n">
        <v>88.184531</v>
      </c>
      <c r="X14" s="55" t="n">
        <v>88.002246</v>
      </c>
      <c r="Y14" s="55" t="n">
        <v>85.564321</v>
      </c>
      <c r="Z14" s="55" t="n">
        <v>86.229442</v>
      </c>
      <c r="AA14" s="55" t="n">
        <v>85.71075</v>
      </c>
      <c r="AB14" s="55" t="n">
        <v>83.087141</v>
      </c>
      <c r="AC14" s="55" t="n">
        <v>96.904372</v>
      </c>
      <c r="AD14" s="55" t="n">
        <v>90.959675</v>
      </c>
      <c r="AE14" s="55" t="n">
        <v>85.400774</v>
      </c>
      <c r="AF14" s="55" t="n">
        <v>88.621153</v>
      </c>
      <c r="AG14" s="55" t="n">
        <v>90.794651</v>
      </c>
      <c r="AH14" s="55" t="n">
        <v>93.349629</v>
      </c>
      <c r="AI14" s="55" t="n">
        <v>93.360277</v>
      </c>
      <c r="AJ14" s="55" t="n">
        <v>91.830675</v>
      </c>
      <c r="AK14" s="55" t="n">
        <v>91.558198</v>
      </c>
      <c r="AL14" s="55" t="n">
        <v>92.790853</v>
      </c>
      <c r="AM14" s="55" t="n">
        <v>91.39776</v>
      </c>
      <c r="AN14" s="55" t="n">
        <v>85.61803</v>
      </c>
      <c r="AO14" s="55" t="n">
        <v>96.607664</v>
      </c>
      <c r="AP14" s="55" t="n">
        <v>88.33536</v>
      </c>
      <c r="AQ14" s="55" t="n">
        <v>86.652221</v>
      </c>
      <c r="AR14" s="55" t="n">
        <v>88.647382</v>
      </c>
      <c r="AS14" s="55" t="n">
        <v>85.375394</v>
      </c>
      <c r="AT14" s="55" t="n">
        <v>95.36179</v>
      </c>
      <c r="AU14" s="55" t="n">
        <v>93.888581</v>
      </c>
      <c r="AV14" s="55" t="n">
        <v>94.513369</v>
      </c>
      <c r="AW14" s="55" t="n">
        <v>93.973236</v>
      </c>
      <c r="AX14" s="55" t="n">
        <v>93.96478</v>
      </c>
      <c r="AY14" s="55" t="n">
        <v>94.944099</v>
      </c>
      <c r="AZ14" s="55" t="n">
        <v>85.763053</v>
      </c>
      <c r="BA14" s="55" t="n">
        <v>85.697547</v>
      </c>
      <c r="BB14" s="55" t="n">
        <v>76.44889</v>
      </c>
      <c r="BC14" s="55" t="n">
        <v>80.54163</v>
      </c>
      <c r="BD14" s="55" t="n">
        <v>80.51299</v>
      </c>
      <c r="BE14" s="55" t="n">
        <v>86.2771628571428</v>
      </c>
      <c r="BF14" s="56" t="n">
        <v>84.73609</v>
      </c>
      <c r="BG14" s="56" t="n">
        <v>83.06451</v>
      </c>
      <c r="BH14" s="56" t="n">
        <v>86.0278</v>
      </c>
      <c r="BI14" s="56" t="n">
        <v>82.40437</v>
      </c>
      <c r="BJ14" s="56" t="n">
        <v>87.09977</v>
      </c>
      <c r="BK14" s="56" t="n">
        <v>78.6475</v>
      </c>
      <c r="BL14" s="56" t="n">
        <v>76.43374</v>
      </c>
      <c r="BM14" s="56" t="n">
        <v>82.59816</v>
      </c>
      <c r="BN14" s="56" t="n">
        <v>79.19799</v>
      </c>
      <c r="BO14" s="56" t="n">
        <v>81.46614</v>
      </c>
      <c r="BP14" s="56" t="n">
        <v>78.74133</v>
      </c>
      <c r="BQ14" s="56" t="n">
        <v>82.5173</v>
      </c>
      <c r="BR14" s="56" t="n">
        <v>84.69016</v>
      </c>
      <c r="BS14" s="56" t="n">
        <v>79.48338</v>
      </c>
      <c r="BT14" s="56" t="n">
        <v>82.8728</v>
      </c>
      <c r="BU14" s="56" t="n">
        <v>79.08326</v>
      </c>
      <c r="BV14" s="56" t="n">
        <v>85.84295</v>
      </c>
    </row>
    <row r="15" customFormat="false" ht="11.1" hidden="false" customHeight="true" outlineLevel="0" collapsed="false">
      <c r="A15" s="44"/>
      <c r="B15" s="48"/>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3"/>
      <c r="BG15" s="53"/>
      <c r="BH15" s="53"/>
      <c r="BI15" s="53"/>
      <c r="BJ15" s="53"/>
      <c r="BK15" s="53"/>
      <c r="BL15" s="53"/>
      <c r="BM15" s="53"/>
      <c r="BN15" s="53"/>
      <c r="BO15" s="53"/>
      <c r="BP15" s="53"/>
      <c r="BQ15" s="53"/>
      <c r="BR15" s="53"/>
      <c r="BS15" s="53"/>
      <c r="BT15" s="53"/>
      <c r="BU15" s="53"/>
      <c r="BV15" s="53"/>
    </row>
    <row r="16" customFormat="false" ht="11.1" hidden="false" customHeight="true" outlineLevel="0" collapsed="false">
      <c r="A16" s="41"/>
      <c r="B16" s="45" t="s">
        <v>51</v>
      </c>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3"/>
      <c r="BG16" s="53"/>
      <c r="BH16" s="53"/>
      <c r="BI16" s="53"/>
      <c r="BJ16" s="53"/>
      <c r="BK16" s="53"/>
      <c r="BL16" s="53"/>
      <c r="BM16" s="53"/>
      <c r="BN16" s="53"/>
      <c r="BO16" s="53"/>
      <c r="BP16" s="53"/>
      <c r="BQ16" s="53"/>
      <c r="BR16" s="53"/>
      <c r="BS16" s="53"/>
      <c r="BT16" s="53"/>
      <c r="BU16" s="53"/>
      <c r="BV16" s="53"/>
    </row>
    <row r="17" customFormat="false" ht="11.1" hidden="false" customHeight="true" outlineLevel="0" collapsed="false">
      <c r="A17" s="41"/>
      <c r="B17" s="45"/>
      <c r="C17" s="52"/>
      <c r="D17" s="52"/>
      <c r="E17" s="52"/>
      <c r="F17" s="52"/>
      <c r="G17" s="52"/>
      <c r="H17" s="52"/>
      <c r="I17" s="52"/>
      <c r="J17" s="52"/>
      <c r="K17" s="52"/>
      <c r="L17" s="52"/>
      <c r="M17" s="52"/>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3"/>
      <c r="BG17" s="53"/>
      <c r="BH17" s="53"/>
      <c r="BI17" s="53"/>
      <c r="BJ17" s="53"/>
      <c r="BK17" s="53"/>
      <c r="BL17" s="53"/>
      <c r="BM17" s="53"/>
      <c r="BN17" s="53"/>
      <c r="BO17" s="53"/>
      <c r="BP17" s="53"/>
      <c r="BQ17" s="53"/>
      <c r="BR17" s="53"/>
      <c r="BS17" s="53"/>
      <c r="BT17" s="53"/>
      <c r="BU17" s="53"/>
      <c r="BV17" s="53"/>
    </row>
    <row r="18" customFormat="false" ht="11.1" hidden="false" customHeight="true" outlineLevel="0" collapsed="false">
      <c r="A18" s="41"/>
      <c r="B18" s="57" t="s">
        <v>52</v>
      </c>
      <c r="C18" s="58"/>
      <c r="D18" s="58"/>
      <c r="E18" s="58"/>
      <c r="F18" s="58"/>
      <c r="G18" s="58"/>
      <c r="H18" s="58"/>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9"/>
      <c r="BG18" s="59"/>
      <c r="BH18" s="59"/>
      <c r="BI18" s="59"/>
      <c r="BJ18" s="59"/>
      <c r="BK18" s="59"/>
      <c r="BL18" s="59"/>
      <c r="BM18" s="59"/>
      <c r="BN18" s="59"/>
      <c r="BO18" s="59"/>
      <c r="BP18" s="59"/>
      <c r="BQ18" s="59"/>
      <c r="BR18" s="59"/>
      <c r="BS18" s="59"/>
      <c r="BT18" s="59"/>
      <c r="BU18" s="59"/>
      <c r="BV18" s="59"/>
    </row>
    <row r="19" customFormat="false" ht="11.1" hidden="false" customHeight="true" outlineLevel="0" collapsed="false">
      <c r="A19" s="60" t="s">
        <v>53</v>
      </c>
      <c r="B19" s="61" t="s">
        <v>44</v>
      </c>
      <c r="C19" s="50" t="n">
        <v>20.24697</v>
      </c>
      <c r="D19" s="50" t="n">
        <v>20.028817</v>
      </c>
      <c r="E19" s="50" t="n">
        <v>19.830906</v>
      </c>
      <c r="F19" s="50" t="n">
        <v>19.814973</v>
      </c>
      <c r="G19" s="50" t="n">
        <v>19.797514</v>
      </c>
      <c r="H19" s="50" t="n">
        <v>19.678054</v>
      </c>
      <c r="I19" s="50" t="n">
        <v>19.55657</v>
      </c>
      <c r="J19" s="50" t="n">
        <v>19.272278</v>
      </c>
      <c r="K19" s="50" t="n">
        <v>17.838836</v>
      </c>
      <c r="L19" s="50" t="n">
        <v>19.69828</v>
      </c>
      <c r="M19" s="50" t="n">
        <v>19.05242</v>
      </c>
      <c r="N19" s="50" t="n">
        <v>19.142227</v>
      </c>
      <c r="O19" s="50" t="n">
        <v>19.039808</v>
      </c>
      <c r="P19" s="50" t="n">
        <v>18.8218</v>
      </c>
      <c r="Q19" s="50" t="n">
        <v>18.718892</v>
      </c>
      <c r="R19" s="50" t="n">
        <v>18.672381</v>
      </c>
      <c r="S19" s="50" t="n">
        <v>18.211016</v>
      </c>
      <c r="T19" s="50" t="n">
        <v>18.827616</v>
      </c>
      <c r="U19" s="50" t="n">
        <v>18.626197</v>
      </c>
      <c r="V19" s="50" t="n">
        <v>18.949417</v>
      </c>
      <c r="W19" s="50" t="n">
        <v>18.594415</v>
      </c>
      <c r="X19" s="50" t="n">
        <v>18.80284</v>
      </c>
      <c r="Y19" s="50" t="n">
        <v>18.75298</v>
      </c>
      <c r="Z19" s="50" t="n">
        <v>19.236525</v>
      </c>
      <c r="AA19" s="50" t="n">
        <v>18.651681</v>
      </c>
      <c r="AB19" s="50" t="n">
        <v>18.849603</v>
      </c>
      <c r="AC19" s="50" t="n">
        <v>19.099453</v>
      </c>
      <c r="AD19" s="50" t="n">
        <v>19.043568</v>
      </c>
      <c r="AE19" s="50" t="n">
        <v>18.865917</v>
      </c>
      <c r="AF19" s="50" t="n">
        <v>19.536541</v>
      </c>
      <c r="AG19" s="50" t="n">
        <v>19.318601</v>
      </c>
      <c r="AH19" s="50" t="n">
        <v>19.661814</v>
      </c>
      <c r="AI19" s="50" t="n">
        <v>19.438476</v>
      </c>
      <c r="AJ19" s="50" t="n">
        <v>18.973896</v>
      </c>
      <c r="AK19" s="50" t="n">
        <v>18.977066</v>
      </c>
      <c r="AL19" s="50" t="n">
        <v>19.721678</v>
      </c>
      <c r="AM19" s="50" t="n">
        <v>19.121376</v>
      </c>
      <c r="AN19" s="50" t="n">
        <v>18.868851</v>
      </c>
      <c r="AO19" s="50" t="n">
        <v>19.248391</v>
      </c>
      <c r="AP19" s="50" t="n">
        <v>18.612732</v>
      </c>
      <c r="AQ19" s="50" t="n">
        <v>18.363107</v>
      </c>
      <c r="AR19" s="50" t="n">
        <v>19.277441</v>
      </c>
      <c r="AS19" s="50" t="n">
        <v>18.555089</v>
      </c>
      <c r="AT19" s="50" t="n">
        <v>19.15343</v>
      </c>
      <c r="AU19" s="50" t="n">
        <v>18.795412</v>
      </c>
      <c r="AV19" s="50" t="n">
        <v>18.563056</v>
      </c>
      <c r="AW19" s="50" t="n">
        <v>18.733975</v>
      </c>
      <c r="AX19" s="50" t="n">
        <v>18.738407</v>
      </c>
      <c r="AY19" s="50" t="n">
        <v>18.279963</v>
      </c>
      <c r="AZ19" s="50" t="n">
        <v>18.759554</v>
      </c>
      <c r="BA19" s="50" t="n">
        <v>18.212729</v>
      </c>
      <c r="BB19" s="50" t="n">
        <v>18.330021</v>
      </c>
      <c r="BC19" s="50" t="n">
        <v>18.707481</v>
      </c>
      <c r="BD19" s="50" t="n">
        <v>18.8647208233333</v>
      </c>
      <c r="BE19" s="50" t="n">
        <v>18.5218561682258</v>
      </c>
      <c r="BF19" s="51" t="n">
        <v>19.08478</v>
      </c>
      <c r="BG19" s="51" t="n">
        <v>18.79772</v>
      </c>
      <c r="BH19" s="51" t="n">
        <v>18.71229</v>
      </c>
      <c r="BI19" s="51" t="n">
        <v>18.66229</v>
      </c>
      <c r="BJ19" s="51" t="n">
        <v>19.01295</v>
      </c>
      <c r="BK19" s="51" t="n">
        <v>18.51501</v>
      </c>
      <c r="BL19" s="51" t="n">
        <v>18.57478</v>
      </c>
      <c r="BM19" s="51" t="n">
        <v>18.57368</v>
      </c>
      <c r="BN19" s="51" t="n">
        <v>18.50554</v>
      </c>
      <c r="BO19" s="51" t="n">
        <v>18.5302</v>
      </c>
      <c r="BP19" s="51" t="n">
        <v>18.9057</v>
      </c>
      <c r="BQ19" s="51" t="n">
        <v>18.7905</v>
      </c>
      <c r="BR19" s="51" t="n">
        <v>19.07074</v>
      </c>
      <c r="BS19" s="51" t="n">
        <v>18.78303</v>
      </c>
      <c r="BT19" s="51" t="n">
        <v>18.74698</v>
      </c>
      <c r="BU19" s="51" t="n">
        <v>18.65913</v>
      </c>
      <c r="BV19" s="51" t="n">
        <v>18.99171</v>
      </c>
    </row>
    <row r="20" customFormat="false" ht="11.1" hidden="false" customHeight="true" outlineLevel="0" collapsed="false">
      <c r="A20" s="60"/>
      <c r="B20" s="62"/>
      <c r="C20" s="50"/>
      <c r="D20" s="50"/>
      <c r="E20" s="50"/>
      <c r="F20" s="50"/>
      <c r="G20" s="50"/>
      <c r="H20" s="50"/>
      <c r="I20" s="50"/>
      <c r="J20" s="50"/>
      <c r="K20" s="50"/>
      <c r="L20" s="50"/>
      <c r="M20" s="50"/>
      <c r="N20" s="50"/>
      <c r="O20" s="50"/>
      <c r="P20" s="50"/>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0"/>
      <c r="BE20" s="50"/>
      <c r="BF20" s="51"/>
      <c r="BG20" s="51"/>
      <c r="BH20" s="51"/>
      <c r="BI20" s="51"/>
      <c r="BJ20" s="51"/>
      <c r="BK20" s="51"/>
      <c r="BL20" s="51"/>
      <c r="BM20" s="51"/>
      <c r="BN20" s="51"/>
      <c r="BO20" s="51"/>
      <c r="BP20" s="51"/>
      <c r="BQ20" s="51"/>
      <c r="BR20" s="51"/>
      <c r="BS20" s="51"/>
      <c r="BT20" s="51"/>
      <c r="BU20" s="51"/>
      <c r="BV20" s="51"/>
    </row>
    <row r="21" customFormat="false" ht="11.1" hidden="false" customHeight="true" outlineLevel="0" collapsed="false">
      <c r="A21" s="41"/>
      <c r="B21" s="57" t="s">
        <v>54</v>
      </c>
      <c r="C21" s="63"/>
      <c r="D21" s="63"/>
      <c r="E21" s="63"/>
      <c r="F21" s="63"/>
      <c r="G21" s="63"/>
      <c r="H21" s="63"/>
      <c r="I21" s="63"/>
      <c r="J21" s="63"/>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3"/>
      <c r="BB21" s="63"/>
      <c r="BC21" s="63"/>
      <c r="BD21" s="63"/>
      <c r="BE21" s="63"/>
      <c r="BF21" s="64"/>
      <c r="BG21" s="64"/>
      <c r="BH21" s="64"/>
      <c r="BI21" s="64"/>
      <c r="BJ21" s="64"/>
      <c r="BK21" s="64"/>
      <c r="BL21" s="64"/>
      <c r="BM21" s="64"/>
      <c r="BN21" s="64"/>
      <c r="BO21" s="64"/>
      <c r="BP21" s="64"/>
      <c r="BQ21" s="64"/>
      <c r="BR21" s="64"/>
      <c r="BS21" s="64"/>
      <c r="BT21" s="64"/>
      <c r="BU21" s="64"/>
      <c r="BV21" s="64"/>
    </row>
    <row r="22" customFormat="false" ht="11.1" hidden="false" customHeight="true" outlineLevel="0" collapsed="false">
      <c r="A22" s="60" t="s">
        <v>55</v>
      </c>
      <c r="B22" s="61" t="s">
        <v>47</v>
      </c>
      <c r="C22" s="50" t="n">
        <v>88.1925594516129</v>
      </c>
      <c r="D22" s="50" t="n">
        <v>86.3248337931035</v>
      </c>
      <c r="E22" s="50" t="n">
        <v>73.4887332258064</v>
      </c>
      <c r="F22" s="50" t="n">
        <v>60.7955559</v>
      </c>
      <c r="G22" s="50" t="n">
        <v>50.851214516129</v>
      </c>
      <c r="H22" s="50" t="n">
        <v>53.4749758</v>
      </c>
      <c r="I22" s="50" t="n">
        <v>55.1174396774194</v>
      </c>
      <c r="J22" s="50" t="n">
        <v>54.2878603225806</v>
      </c>
      <c r="K22" s="50" t="n">
        <v>48.6974514</v>
      </c>
      <c r="L22" s="50" t="n">
        <v>52.7686143225806</v>
      </c>
      <c r="M22" s="50" t="n">
        <v>62.2982341</v>
      </c>
      <c r="N22" s="50" t="n">
        <v>77.4097383548387</v>
      </c>
      <c r="O22" s="50" t="n">
        <v>88.0553120322581</v>
      </c>
      <c r="P22" s="50" t="n">
        <v>83.3049308928572</v>
      </c>
      <c r="Q22" s="50" t="n">
        <v>70.0228753225807</v>
      </c>
      <c r="R22" s="50" t="n">
        <v>58.0430978333333</v>
      </c>
      <c r="S22" s="50" t="n">
        <v>48.5161489677419</v>
      </c>
      <c r="T22" s="50" t="n">
        <v>50.9277864</v>
      </c>
      <c r="U22" s="50" t="n">
        <v>53.4837810322581</v>
      </c>
      <c r="V22" s="50" t="n">
        <v>56.0149190322581</v>
      </c>
      <c r="W22" s="50" t="n">
        <v>52.4991467333333</v>
      </c>
      <c r="X22" s="50" t="n">
        <v>53.7587077096774</v>
      </c>
      <c r="Y22" s="50" t="n">
        <v>59.2057542333333</v>
      </c>
      <c r="Z22" s="50" t="n">
        <v>80.3826867096774</v>
      </c>
      <c r="AA22" s="50" t="n">
        <v>89.7692018064516</v>
      </c>
      <c r="AB22" s="50" t="n">
        <v>87.7106736428572</v>
      </c>
      <c r="AC22" s="50" t="n">
        <v>68.3003396774194</v>
      </c>
      <c r="AD22" s="50" t="n">
        <v>55.5711466333333</v>
      </c>
      <c r="AE22" s="50" t="n">
        <v>51.3246419032258</v>
      </c>
      <c r="AF22" s="50" t="n">
        <v>54.1276407666667</v>
      </c>
      <c r="AG22" s="50" t="n">
        <v>58.0713749677419</v>
      </c>
      <c r="AH22" s="50" t="n">
        <v>59.7871113870968</v>
      </c>
      <c r="AI22" s="50" t="n">
        <v>53.7493517</v>
      </c>
      <c r="AJ22" s="50" t="n">
        <v>52.8834208387097</v>
      </c>
      <c r="AK22" s="50" t="n">
        <v>64.8847737333333</v>
      </c>
      <c r="AL22" s="50" t="n">
        <v>86.6222034516129</v>
      </c>
      <c r="AM22" s="50" t="n">
        <v>92.7807481612903</v>
      </c>
      <c r="AN22" s="50" t="n">
        <v>86.9338006071429</v>
      </c>
      <c r="AO22" s="50" t="n">
        <v>71.8081633548387</v>
      </c>
      <c r="AP22" s="50" t="n">
        <v>60.8595752666667</v>
      </c>
      <c r="AQ22" s="50" t="n">
        <v>53.644135483871</v>
      </c>
      <c r="AR22" s="50" t="n">
        <v>54.9499660333333</v>
      </c>
      <c r="AS22" s="50" t="n">
        <v>60.4375791612903</v>
      </c>
      <c r="AT22" s="50" t="n">
        <v>60.3739317741936</v>
      </c>
      <c r="AU22" s="50" t="n">
        <v>54.6704662666667</v>
      </c>
      <c r="AV22" s="50" t="n">
        <v>56.3251998064516</v>
      </c>
      <c r="AW22" s="50" t="n">
        <v>66.8818388333334</v>
      </c>
      <c r="AX22" s="50" t="n">
        <v>81.1184621935484</v>
      </c>
      <c r="AY22" s="50" t="n">
        <v>88.1111142903226</v>
      </c>
      <c r="AZ22" s="50" t="n">
        <v>85.7888521724138</v>
      </c>
      <c r="BA22" s="50" t="n">
        <v>67.9812139354839</v>
      </c>
      <c r="BB22" s="50" t="n">
        <v>64.7307111333333</v>
      </c>
      <c r="BC22" s="50" t="n">
        <v>59.6930335483871</v>
      </c>
      <c r="BD22" s="50" t="n">
        <v>60.340108</v>
      </c>
      <c r="BE22" s="50" t="n">
        <v>65.352632</v>
      </c>
      <c r="BF22" s="51" t="n">
        <v>63.97546</v>
      </c>
      <c r="BG22" s="51" t="n">
        <v>58.74997</v>
      </c>
      <c r="BH22" s="51" t="n">
        <v>61.89144</v>
      </c>
      <c r="BI22" s="51" t="n">
        <v>72.69199</v>
      </c>
      <c r="BJ22" s="51" t="n">
        <v>88.86397</v>
      </c>
      <c r="BK22" s="51" t="n">
        <v>95.68409</v>
      </c>
      <c r="BL22" s="51" t="n">
        <v>90.41173</v>
      </c>
      <c r="BM22" s="51" t="n">
        <v>74.9324</v>
      </c>
      <c r="BN22" s="51" t="n">
        <v>62.79824</v>
      </c>
      <c r="BO22" s="51" t="n">
        <v>56.38817</v>
      </c>
      <c r="BP22" s="51" t="n">
        <v>58.16806</v>
      </c>
      <c r="BQ22" s="51" t="n">
        <v>63.25701</v>
      </c>
      <c r="BR22" s="51" t="n">
        <v>64.481</v>
      </c>
      <c r="BS22" s="51" t="n">
        <v>60.30752</v>
      </c>
      <c r="BT22" s="51" t="n">
        <v>62.48688</v>
      </c>
      <c r="BU22" s="51" t="n">
        <v>73.54825</v>
      </c>
      <c r="BV22" s="51" t="n">
        <v>89.46328</v>
      </c>
    </row>
    <row r="23" customFormat="false" ht="11.1" hidden="false" customHeight="true" outlineLevel="0" collapsed="false">
      <c r="A23" s="41"/>
      <c r="B23" s="57"/>
      <c r="C23" s="50"/>
      <c r="D23" s="50"/>
      <c r="E23" s="50"/>
      <c r="F23" s="50"/>
      <c r="G23" s="50"/>
      <c r="H23" s="50"/>
      <c r="I23" s="50"/>
      <c r="J23" s="50"/>
      <c r="K23" s="50"/>
      <c r="L23" s="50"/>
      <c r="M23" s="50"/>
      <c r="N23" s="50"/>
      <c r="O23" s="50"/>
      <c r="P23" s="50"/>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0"/>
      <c r="BE23" s="50"/>
      <c r="BF23" s="51"/>
      <c r="BG23" s="51"/>
      <c r="BH23" s="51"/>
      <c r="BI23" s="51"/>
      <c r="BJ23" s="51"/>
      <c r="BK23" s="51"/>
      <c r="BL23" s="51"/>
      <c r="BM23" s="51"/>
      <c r="BN23" s="51"/>
      <c r="BO23" s="51"/>
      <c r="BP23" s="51"/>
      <c r="BQ23" s="51"/>
      <c r="BR23" s="51"/>
      <c r="BS23" s="51"/>
      <c r="BT23" s="51"/>
      <c r="BU23" s="51"/>
      <c r="BV23" s="51"/>
    </row>
    <row r="24" customFormat="false" ht="11.1" hidden="false" customHeight="true" outlineLevel="0" collapsed="false">
      <c r="A24" s="41"/>
      <c r="B24" s="57" t="s">
        <v>56</v>
      </c>
      <c r="C24" s="50"/>
      <c r="D24" s="50"/>
      <c r="E24" s="50"/>
      <c r="F24" s="50"/>
      <c r="G24" s="50"/>
      <c r="H24" s="50"/>
      <c r="I24" s="50"/>
      <c r="J24" s="50"/>
      <c r="K24" s="50"/>
      <c r="L24" s="50"/>
      <c r="M24" s="50"/>
      <c r="N24" s="50"/>
      <c r="O24" s="50"/>
      <c r="P24" s="50"/>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0"/>
      <c r="BE24" s="50"/>
      <c r="BF24" s="51"/>
      <c r="BG24" s="51"/>
      <c r="BH24" s="51"/>
      <c r="BI24" s="51"/>
      <c r="BJ24" s="51"/>
      <c r="BK24" s="51"/>
      <c r="BL24" s="51"/>
      <c r="BM24" s="51"/>
      <c r="BN24" s="51"/>
      <c r="BO24" s="51"/>
      <c r="BP24" s="51"/>
      <c r="BQ24" s="51"/>
      <c r="BR24" s="51"/>
      <c r="BS24" s="51"/>
      <c r="BT24" s="51"/>
      <c r="BU24" s="51"/>
      <c r="BV24" s="51"/>
    </row>
    <row r="25" customFormat="false" ht="11.1" hidden="false" customHeight="true" outlineLevel="0" collapsed="false">
      <c r="A25" s="60" t="s">
        <v>57</v>
      </c>
      <c r="B25" s="61" t="s">
        <v>50</v>
      </c>
      <c r="C25" s="55" t="n">
        <v>101.388662</v>
      </c>
      <c r="D25" s="55" t="n">
        <v>93.44172</v>
      </c>
      <c r="E25" s="55" t="n">
        <v>90.15405</v>
      </c>
      <c r="F25" s="55" t="n">
        <v>83.461557</v>
      </c>
      <c r="G25" s="55" t="n">
        <v>87.807055</v>
      </c>
      <c r="H25" s="55" t="n">
        <v>96.035744</v>
      </c>
      <c r="I25" s="55" t="n">
        <v>104.723707</v>
      </c>
      <c r="J25" s="55" t="n">
        <v>102.389859</v>
      </c>
      <c r="K25" s="55" t="n">
        <v>91.90877</v>
      </c>
      <c r="L25" s="55" t="n">
        <v>86.926884</v>
      </c>
      <c r="M25" s="55" t="n">
        <v>87.148645</v>
      </c>
      <c r="N25" s="55" t="n">
        <v>95.161791</v>
      </c>
      <c r="O25" s="55" t="n">
        <v>96.448616</v>
      </c>
      <c r="P25" s="55" t="n">
        <v>80.120525</v>
      </c>
      <c r="Q25" s="55" t="n">
        <v>77.813967</v>
      </c>
      <c r="R25" s="55" t="n">
        <v>72.019193</v>
      </c>
      <c r="S25" s="55" t="n">
        <v>75.26405</v>
      </c>
      <c r="T25" s="55" t="n">
        <v>83.826921</v>
      </c>
      <c r="U25" s="55" t="n">
        <v>89.133755</v>
      </c>
      <c r="V25" s="55" t="n">
        <v>91.730842</v>
      </c>
      <c r="W25" s="55" t="n">
        <v>78.756705</v>
      </c>
      <c r="X25" s="55" t="n">
        <v>80.034899</v>
      </c>
      <c r="Y25" s="55" t="n">
        <v>78.5019</v>
      </c>
      <c r="Z25" s="55" t="n">
        <v>93.826234</v>
      </c>
      <c r="AA25" s="55" t="n">
        <v>96.493761</v>
      </c>
      <c r="AB25" s="55" t="n">
        <v>86.00106</v>
      </c>
      <c r="AC25" s="55" t="n">
        <v>82.444118</v>
      </c>
      <c r="AD25" s="55" t="n">
        <v>72.790215</v>
      </c>
      <c r="AE25" s="55" t="n">
        <v>81.570459</v>
      </c>
      <c r="AF25" s="55" t="n">
        <v>92.98342</v>
      </c>
      <c r="AG25" s="55" t="n">
        <v>100.582163</v>
      </c>
      <c r="AH25" s="55" t="n">
        <v>100.393037</v>
      </c>
      <c r="AI25" s="55" t="n">
        <v>85.38577</v>
      </c>
      <c r="AJ25" s="55" t="n">
        <v>76.590832</v>
      </c>
      <c r="AK25" s="55" t="n">
        <v>78.697159</v>
      </c>
      <c r="AL25" s="55" t="n">
        <v>94.581723</v>
      </c>
      <c r="AM25" s="55" t="n">
        <v>95.96792</v>
      </c>
      <c r="AN25" s="55" t="n">
        <v>79.265676</v>
      </c>
      <c r="AO25" s="55" t="n">
        <v>78.327141</v>
      </c>
      <c r="AP25" s="55" t="n">
        <v>72.316487</v>
      </c>
      <c r="AQ25" s="55" t="n">
        <v>78.874387</v>
      </c>
      <c r="AR25" s="55" t="n">
        <v>89.440355</v>
      </c>
      <c r="AS25" s="55" t="n">
        <v>99.317421</v>
      </c>
      <c r="AT25" s="55" t="n">
        <v>97.424726</v>
      </c>
      <c r="AU25" s="55" t="n">
        <v>81.915782</v>
      </c>
      <c r="AV25" s="55" t="n">
        <v>74.923077</v>
      </c>
      <c r="AW25" s="55" t="n">
        <v>72.355278</v>
      </c>
      <c r="AX25" s="55" t="n">
        <v>78.974812</v>
      </c>
      <c r="AY25" s="55" t="n">
        <v>75.870654</v>
      </c>
      <c r="AZ25" s="55" t="n">
        <v>68.059983</v>
      </c>
      <c r="BA25" s="55" t="n">
        <v>62.970979</v>
      </c>
      <c r="BB25" s="55" t="n">
        <v>57.2956986</v>
      </c>
      <c r="BC25" s="55" t="n">
        <v>68.49496915</v>
      </c>
      <c r="BD25" s="55" t="n">
        <v>81.098409</v>
      </c>
      <c r="BE25" s="55" t="n">
        <v>91.21462444</v>
      </c>
      <c r="BF25" s="56" t="n">
        <v>83.78032</v>
      </c>
      <c r="BG25" s="56" t="n">
        <v>76.73948</v>
      </c>
      <c r="BH25" s="56" t="n">
        <v>74.77005</v>
      </c>
      <c r="BI25" s="56" t="n">
        <v>73.2948</v>
      </c>
      <c r="BJ25" s="56" t="n">
        <v>84.02008</v>
      </c>
      <c r="BK25" s="56" t="n">
        <v>85.36238</v>
      </c>
      <c r="BL25" s="56" t="n">
        <v>73.78582</v>
      </c>
      <c r="BM25" s="56" t="n">
        <v>73.22941</v>
      </c>
      <c r="BN25" s="56" t="n">
        <v>64.56183</v>
      </c>
      <c r="BO25" s="56" t="n">
        <v>68.57151</v>
      </c>
      <c r="BP25" s="56" t="n">
        <v>76.08054</v>
      </c>
      <c r="BQ25" s="56" t="n">
        <v>84.19584</v>
      </c>
      <c r="BR25" s="56" t="n">
        <v>85.47925</v>
      </c>
      <c r="BS25" s="56" t="n">
        <v>73.40493</v>
      </c>
      <c r="BT25" s="56" t="n">
        <v>72.06619</v>
      </c>
      <c r="BU25" s="56" t="n">
        <v>69.96343</v>
      </c>
      <c r="BV25" s="56" t="n">
        <v>80.64205</v>
      </c>
    </row>
    <row r="26" customFormat="false" ht="11.1" hidden="false" customHeight="true" outlineLevel="0" collapsed="false">
      <c r="A26" s="41"/>
      <c r="B26" s="57"/>
      <c r="C26" s="63"/>
      <c r="D26" s="63"/>
      <c r="E26" s="63"/>
      <c r="F26" s="63"/>
      <c r="G26" s="63"/>
      <c r="H26" s="63"/>
      <c r="I26" s="63"/>
      <c r="J26" s="63"/>
      <c r="K26" s="63"/>
      <c r="L26" s="63"/>
      <c r="M26" s="63"/>
      <c r="N26" s="63"/>
      <c r="O26" s="63"/>
      <c r="P26" s="63"/>
      <c r="Q26" s="63"/>
      <c r="R26" s="63"/>
      <c r="S26" s="63"/>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3"/>
      <c r="BE26" s="63"/>
      <c r="BF26" s="64"/>
      <c r="BG26" s="64"/>
      <c r="BH26" s="64"/>
      <c r="BI26" s="64"/>
      <c r="BJ26" s="64"/>
      <c r="BK26" s="64"/>
      <c r="BL26" s="64"/>
      <c r="BM26" s="64"/>
      <c r="BN26" s="64"/>
      <c r="BO26" s="64"/>
      <c r="BP26" s="64"/>
      <c r="BQ26" s="64"/>
      <c r="BR26" s="64"/>
      <c r="BS26" s="64"/>
      <c r="BT26" s="64"/>
      <c r="BU26" s="64"/>
      <c r="BV26" s="64"/>
    </row>
    <row r="27" customFormat="false" ht="11.1" hidden="false" customHeight="true" outlineLevel="0" collapsed="false">
      <c r="A27" s="41"/>
      <c r="B27" s="65" t="s">
        <v>58</v>
      </c>
      <c r="C27" s="50"/>
      <c r="D27" s="50"/>
      <c r="E27" s="50"/>
      <c r="F27" s="50"/>
      <c r="G27" s="50"/>
      <c r="H27" s="50"/>
      <c r="I27" s="50"/>
      <c r="J27" s="50"/>
      <c r="K27" s="50"/>
      <c r="L27" s="50"/>
      <c r="M27" s="50"/>
      <c r="N27" s="50"/>
      <c r="O27" s="50"/>
      <c r="P27" s="50"/>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0"/>
      <c r="BE27" s="50"/>
      <c r="BF27" s="51"/>
      <c r="BG27" s="51"/>
      <c r="BH27" s="51"/>
      <c r="BI27" s="51"/>
      <c r="BJ27" s="51"/>
      <c r="BK27" s="51"/>
      <c r="BL27" s="51"/>
      <c r="BM27" s="51"/>
      <c r="BN27" s="51"/>
      <c r="BO27" s="51"/>
      <c r="BP27" s="51"/>
      <c r="BQ27" s="51"/>
      <c r="BR27" s="51"/>
      <c r="BS27" s="51"/>
      <c r="BT27" s="51"/>
      <c r="BU27" s="51"/>
      <c r="BV27" s="51"/>
    </row>
    <row r="28" customFormat="false" ht="11.1" hidden="false" customHeight="true" outlineLevel="0" collapsed="false">
      <c r="A28" s="41" t="s">
        <v>59</v>
      </c>
      <c r="B28" s="61" t="s">
        <v>60</v>
      </c>
      <c r="C28" s="50" t="n">
        <v>10.9116064200186</v>
      </c>
      <c r="D28" s="50" t="n">
        <v>10.8892658492877</v>
      </c>
      <c r="E28" s="50" t="n">
        <v>9.86403988067719</v>
      </c>
      <c r="F28" s="50" t="n">
        <v>9.62415897170798</v>
      </c>
      <c r="G28" s="50" t="n">
        <v>9.64921761527756</v>
      </c>
      <c r="H28" s="50" t="n">
        <v>11.3186931342831</v>
      </c>
      <c r="I28" s="50" t="n">
        <v>12.0206771129377</v>
      </c>
      <c r="J28" s="50" t="n">
        <v>11.7447977112948</v>
      </c>
      <c r="K28" s="50" t="n">
        <v>11.0838156419665</v>
      </c>
      <c r="L28" s="50" t="n">
        <v>9.75752045256354</v>
      </c>
      <c r="M28" s="50" t="n">
        <v>9.59677737134011</v>
      </c>
      <c r="N28" s="50" t="n">
        <v>10.2671989295444</v>
      </c>
      <c r="O28" s="50" t="n">
        <v>10.7015688133236</v>
      </c>
      <c r="P28" s="50" t="n">
        <v>10.5895223190506</v>
      </c>
      <c r="Q28" s="50" t="n">
        <v>9.48466419618117</v>
      </c>
      <c r="R28" s="50" t="n">
        <v>9.17638941891001</v>
      </c>
      <c r="S28" s="50" t="n">
        <v>9.19225154236636</v>
      </c>
      <c r="T28" s="50" t="n">
        <v>10.5159838577947</v>
      </c>
      <c r="U28" s="50" t="n">
        <v>11.2736763607779</v>
      </c>
      <c r="V28" s="50" t="n">
        <v>11.5119718381904</v>
      </c>
      <c r="W28" s="50" t="n">
        <v>10.7371981778066</v>
      </c>
      <c r="X28" s="50" t="n">
        <v>9.61752302539208</v>
      </c>
      <c r="Y28" s="50" t="n">
        <v>9.27927396325584</v>
      </c>
      <c r="Z28" s="50" t="n">
        <v>10.3483712087223</v>
      </c>
      <c r="AA28" s="50" t="n">
        <v>11.062108064501</v>
      </c>
      <c r="AB28" s="50" t="n">
        <v>11.0208863789394</v>
      </c>
      <c r="AC28" s="50" t="n">
        <v>9.7867474092945</v>
      </c>
      <c r="AD28" s="50" t="n">
        <v>9.23749432420573</v>
      </c>
      <c r="AE28" s="50" t="n">
        <v>9.49428943603127</v>
      </c>
      <c r="AF28" s="50" t="n">
        <v>11.3975546422101</v>
      </c>
      <c r="AG28" s="50" t="n">
        <v>12.2805105066387</v>
      </c>
      <c r="AH28" s="50" t="n">
        <v>12.3879234955281</v>
      </c>
      <c r="AI28" s="50" t="n">
        <v>11.2977432304457</v>
      </c>
      <c r="AJ28" s="50" t="n">
        <v>9.62632941372593</v>
      </c>
      <c r="AK28" s="50" t="n">
        <v>9.51305284592371</v>
      </c>
      <c r="AL28" s="50" t="n">
        <v>10.6667088393173</v>
      </c>
      <c r="AM28" s="50" t="n">
        <v>11.0923271443709</v>
      </c>
      <c r="AN28" s="50" t="n">
        <v>10.9266156413345</v>
      </c>
      <c r="AO28" s="50" t="n">
        <v>9.69515050625499</v>
      </c>
      <c r="AP28" s="50" t="n">
        <v>9.4641388380944</v>
      </c>
      <c r="AQ28" s="50" t="n">
        <v>9.57363668986584</v>
      </c>
      <c r="AR28" s="50" t="n">
        <v>11.2593179896096</v>
      </c>
      <c r="AS28" s="50" t="n">
        <v>12.2648177587256</v>
      </c>
      <c r="AT28" s="50" t="n">
        <v>12.3110553114457</v>
      </c>
      <c r="AU28" s="50" t="n">
        <v>11.1657663580262</v>
      </c>
      <c r="AV28" s="50" t="n">
        <v>9.55016242163813</v>
      </c>
      <c r="AW28" s="50" t="n">
        <v>9.45639135289247</v>
      </c>
      <c r="AX28" s="50" t="n">
        <v>10.0298823183023</v>
      </c>
      <c r="AY28" s="50" t="n">
        <v>10.3999445726581</v>
      </c>
      <c r="AZ28" s="50" t="n">
        <v>10.2356878136185</v>
      </c>
      <c r="BA28" s="50" t="n">
        <v>9.45394166357908</v>
      </c>
      <c r="BB28" s="50" t="n">
        <v>9.33942754377048</v>
      </c>
      <c r="BC28" s="50" t="n">
        <v>9.89035581655879</v>
      </c>
      <c r="BD28" s="50" t="n">
        <v>11.3531922721936</v>
      </c>
      <c r="BE28" s="50" t="n">
        <v>12.2536008340343</v>
      </c>
      <c r="BF28" s="51" t="n">
        <v>12.0669</v>
      </c>
      <c r="BG28" s="51" t="n">
        <v>11.19242</v>
      </c>
      <c r="BH28" s="51" t="n">
        <v>9.924719</v>
      </c>
      <c r="BI28" s="51" t="n">
        <v>9.700398</v>
      </c>
      <c r="BJ28" s="51" t="n">
        <v>10.48551</v>
      </c>
      <c r="BK28" s="51" t="n">
        <v>10.92573</v>
      </c>
      <c r="BL28" s="51" t="n">
        <v>10.97039</v>
      </c>
      <c r="BM28" s="51" t="n">
        <v>9.76974</v>
      </c>
      <c r="BN28" s="51" t="n">
        <v>9.434606</v>
      </c>
      <c r="BO28" s="51" t="n">
        <v>9.569106</v>
      </c>
      <c r="BP28" s="51" t="n">
        <v>11.15897</v>
      </c>
      <c r="BQ28" s="51" t="n">
        <v>11.91569</v>
      </c>
      <c r="BR28" s="51" t="n">
        <v>12.07192</v>
      </c>
      <c r="BS28" s="51" t="n">
        <v>11.19589</v>
      </c>
      <c r="BT28" s="51" t="n">
        <v>9.933146</v>
      </c>
      <c r="BU28" s="51" t="n">
        <v>9.708564</v>
      </c>
      <c r="BV28" s="51" t="n">
        <v>10.49883</v>
      </c>
    </row>
    <row r="29" customFormat="false" ht="11.1" hidden="false" customHeight="true" outlineLevel="0" collapsed="false">
      <c r="A29" s="41"/>
      <c r="B29" s="57"/>
      <c r="C29" s="50"/>
      <c r="D29" s="50"/>
      <c r="E29" s="50"/>
      <c r="F29" s="50"/>
      <c r="G29" s="50"/>
      <c r="H29" s="50"/>
      <c r="I29" s="50"/>
      <c r="J29" s="50"/>
      <c r="K29" s="50"/>
      <c r="L29" s="50"/>
      <c r="M29" s="50"/>
      <c r="N29" s="50"/>
      <c r="O29" s="50"/>
      <c r="P29" s="50"/>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0"/>
      <c r="BD29" s="50"/>
      <c r="BE29" s="50"/>
      <c r="BF29" s="51"/>
      <c r="BG29" s="51"/>
      <c r="BH29" s="51"/>
      <c r="BI29" s="51"/>
      <c r="BJ29" s="51"/>
      <c r="BK29" s="51"/>
      <c r="BL29" s="51"/>
      <c r="BM29" s="51"/>
      <c r="BN29" s="51"/>
      <c r="BO29" s="51"/>
      <c r="BP29" s="51"/>
      <c r="BQ29" s="51"/>
      <c r="BR29" s="51"/>
      <c r="BS29" s="51"/>
      <c r="BT29" s="51"/>
      <c r="BU29" s="51"/>
      <c r="BV29" s="51"/>
    </row>
    <row r="30" customFormat="false" ht="11.1" hidden="false" customHeight="true" outlineLevel="0" collapsed="false">
      <c r="A30" s="41"/>
      <c r="B30" s="57" t="s">
        <v>61</v>
      </c>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0"/>
      <c r="BD30" s="50"/>
      <c r="BE30" s="50"/>
      <c r="BF30" s="51"/>
      <c r="BG30" s="51"/>
      <c r="BH30" s="51"/>
      <c r="BI30" s="51"/>
      <c r="BJ30" s="51"/>
      <c r="BK30" s="51"/>
      <c r="BL30" s="51"/>
      <c r="BM30" s="51"/>
      <c r="BN30" s="51"/>
      <c r="BO30" s="51"/>
      <c r="BP30" s="51"/>
      <c r="BQ30" s="51"/>
      <c r="BR30" s="51"/>
      <c r="BS30" s="51"/>
      <c r="BT30" s="51"/>
      <c r="BU30" s="51"/>
      <c r="BV30" s="51"/>
    </row>
    <row r="31" customFormat="false" ht="11.1" hidden="false" customHeight="true" outlineLevel="0" collapsed="false">
      <c r="A31" s="66" t="s">
        <v>62</v>
      </c>
      <c r="B31" s="67" t="s">
        <v>63</v>
      </c>
      <c r="C31" s="50" t="n">
        <v>0.559331532328877</v>
      </c>
      <c r="D31" s="50" t="n">
        <v>0.508071784881136</v>
      </c>
      <c r="E31" s="50" t="n">
        <v>0.557578837853305</v>
      </c>
      <c r="F31" s="50" t="n">
        <v>0.567435651588803</v>
      </c>
      <c r="G31" s="50" t="n">
        <v>0.621806748483315</v>
      </c>
      <c r="H31" s="50" t="n">
        <v>0.633271818669617</v>
      </c>
      <c r="I31" s="50" t="n">
        <v>0.601916566826985</v>
      </c>
      <c r="J31" s="50" t="n">
        <v>0.551115307621614</v>
      </c>
      <c r="K31" s="50" t="n">
        <v>0.488568785488748</v>
      </c>
      <c r="L31" s="50" t="n">
        <v>0.508872580045456</v>
      </c>
      <c r="M31" s="50" t="n">
        <v>0.504725793015118</v>
      </c>
      <c r="N31" s="50" t="n">
        <v>0.573518402433027</v>
      </c>
      <c r="O31" s="50" t="n">
        <v>0.575418656865697</v>
      </c>
      <c r="P31" s="50" t="n">
        <v>0.495747753430368</v>
      </c>
      <c r="Q31" s="50" t="n">
        <v>0.57707817518052</v>
      </c>
      <c r="R31" s="50" t="n">
        <v>0.610157017932046</v>
      </c>
      <c r="S31" s="50" t="n">
        <v>0.648215324344884</v>
      </c>
      <c r="T31" s="50" t="n">
        <v>0.638046173439629</v>
      </c>
      <c r="U31" s="50" t="n">
        <v>0.591827154459168</v>
      </c>
      <c r="V31" s="50" t="n">
        <v>0.56400209838629</v>
      </c>
      <c r="W31" s="50" t="n">
        <v>0.517276644782652</v>
      </c>
      <c r="X31" s="50" t="n">
        <v>0.574929337294902</v>
      </c>
      <c r="Y31" s="50" t="n">
        <v>0.583070621391512</v>
      </c>
      <c r="Z31" s="50" t="n">
        <v>0.630004580762304</v>
      </c>
      <c r="AA31" s="50" t="n">
        <v>0.604416817610875</v>
      </c>
      <c r="AB31" s="50" t="n">
        <v>0.551011036771221</v>
      </c>
      <c r="AC31" s="50" t="n">
        <v>0.612910180295929</v>
      </c>
      <c r="AD31" s="50" t="n">
        <v>0.600024315555107</v>
      </c>
      <c r="AE31" s="50" t="n">
        <v>0.655877431959753</v>
      </c>
      <c r="AF31" s="50" t="n">
        <v>0.697592229403159</v>
      </c>
      <c r="AG31" s="50" t="n">
        <v>0.641619655564189</v>
      </c>
      <c r="AH31" s="50" t="n">
        <v>0.599198658709611</v>
      </c>
      <c r="AI31" s="50" t="n">
        <v>0.563167895753167</v>
      </c>
      <c r="AJ31" s="50" t="n">
        <v>0.58158397324809</v>
      </c>
      <c r="AK31" s="50" t="n">
        <v>0.613459553233047</v>
      </c>
      <c r="AL31" s="50" t="n">
        <v>0.655882224941105</v>
      </c>
      <c r="AM31" s="50" t="n">
        <v>0.675018998210287</v>
      </c>
      <c r="AN31" s="50" t="n">
        <v>0.653786296815702</v>
      </c>
      <c r="AO31" s="50" t="n">
        <v>0.748183222170813</v>
      </c>
      <c r="AP31" s="50" t="n">
        <v>0.752339757463808</v>
      </c>
      <c r="AQ31" s="50" t="n">
        <v>0.772517079196925</v>
      </c>
      <c r="AR31" s="50" t="n">
        <v>0.766805003836137</v>
      </c>
      <c r="AS31" s="50" t="n">
        <v>0.725104692021351</v>
      </c>
      <c r="AT31" s="50" t="n">
        <v>0.680853144487563</v>
      </c>
      <c r="AU31" s="50" t="n">
        <v>0.613460417830419</v>
      </c>
      <c r="AV31" s="50" t="n">
        <v>0.639020624923361</v>
      </c>
      <c r="AW31" s="50" t="n">
        <v>0.666282846722955</v>
      </c>
      <c r="AX31" s="50" t="n">
        <v>0.698793474116656</v>
      </c>
      <c r="AY31" s="50" t="n">
        <v>0.701091961002315</v>
      </c>
      <c r="AZ31" s="50" t="n">
        <v>0.634196986465398</v>
      </c>
      <c r="BA31" s="50" t="n">
        <v>0.727024150247074</v>
      </c>
      <c r="BB31" s="50" t="n">
        <v>0.714497287198798</v>
      </c>
      <c r="BC31" s="50" t="n">
        <v>0.7414007</v>
      </c>
      <c r="BD31" s="50" t="n">
        <v>0.7244002</v>
      </c>
      <c r="BE31" s="50" t="n">
        <v>0.6926924</v>
      </c>
      <c r="BF31" s="51" t="n">
        <v>0.6748285</v>
      </c>
      <c r="BG31" s="51" t="n">
        <v>0.6227586</v>
      </c>
      <c r="BH31" s="51" t="n">
        <v>0.6375276</v>
      </c>
      <c r="BI31" s="51" t="n">
        <v>0.6340551</v>
      </c>
      <c r="BJ31" s="51" t="n">
        <v>0.688337</v>
      </c>
      <c r="BK31" s="51" t="n">
        <v>0.7129255</v>
      </c>
      <c r="BL31" s="51" t="n">
        <v>0.6354029</v>
      </c>
      <c r="BM31" s="51" t="n">
        <v>0.7212461</v>
      </c>
      <c r="BN31" s="51" t="n">
        <v>0.7289756</v>
      </c>
      <c r="BO31" s="51" t="n">
        <v>0.7649511</v>
      </c>
      <c r="BP31" s="51" t="n">
        <v>0.753055</v>
      </c>
      <c r="BQ31" s="51" t="n">
        <v>0.7216409</v>
      </c>
      <c r="BR31" s="51" t="n">
        <v>0.6748403</v>
      </c>
      <c r="BS31" s="51" t="n">
        <v>0.6257476</v>
      </c>
      <c r="BT31" s="51" t="n">
        <v>0.6537939</v>
      </c>
      <c r="BU31" s="51" t="n">
        <v>0.6584732</v>
      </c>
      <c r="BV31" s="51" t="n">
        <v>0.7145381</v>
      </c>
    </row>
    <row r="32" customFormat="false" ht="11.1" hidden="false" customHeight="true" outlineLevel="0" collapsed="false">
      <c r="A32" s="41"/>
      <c r="B32" s="57"/>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1"/>
      <c r="BG32" s="51"/>
      <c r="BH32" s="51"/>
      <c r="BI32" s="51"/>
      <c r="BJ32" s="51"/>
      <c r="BK32" s="51"/>
      <c r="BL32" s="51"/>
      <c r="BM32" s="51"/>
      <c r="BN32" s="51"/>
      <c r="BO32" s="51"/>
      <c r="BP32" s="51"/>
      <c r="BQ32" s="51"/>
      <c r="BR32" s="51"/>
      <c r="BS32" s="51"/>
      <c r="BT32" s="51"/>
      <c r="BU32" s="51"/>
      <c r="BV32" s="51"/>
    </row>
    <row r="33" customFormat="false" ht="11.1" hidden="false" customHeight="true" outlineLevel="0" collapsed="false">
      <c r="A33" s="41"/>
      <c r="B33" s="65" t="s">
        <v>64</v>
      </c>
      <c r="C33" s="63"/>
      <c r="D33" s="63"/>
      <c r="E33" s="63"/>
      <c r="F33" s="63"/>
      <c r="G33" s="63"/>
      <c r="H33" s="63"/>
      <c r="I33" s="63"/>
      <c r="J33" s="63"/>
      <c r="K33" s="63"/>
      <c r="L33" s="63"/>
      <c r="M33" s="63"/>
      <c r="N33" s="63"/>
      <c r="O33" s="63"/>
      <c r="P33" s="63"/>
      <c r="Q33" s="63"/>
      <c r="R33" s="63"/>
      <c r="S33" s="63"/>
      <c r="T33" s="63"/>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c r="AV33" s="63"/>
      <c r="AW33" s="63"/>
      <c r="AX33" s="63"/>
      <c r="AY33" s="63"/>
      <c r="AZ33" s="63"/>
      <c r="BA33" s="63"/>
      <c r="BB33" s="63"/>
      <c r="BC33" s="63"/>
      <c r="BD33" s="63"/>
      <c r="BE33" s="63"/>
      <c r="BF33" s="64"/>
      <c r="BG33" s="64"/>
      <c r="BH33" s="64"/>
      <c r="BI33" s="64"/>
      <c r="BJ33" s="64"/>
      <c r="BK33" s="64"/>
      <c r="BL33" s="64"/>
      <c r="BM33" s="64"/>
      <c r="BN33" s="64"/>
      <c r="BO33" s="64"/>
      <c r="BP33" s="64"/>
      <c r="BQ33" s="64"/>
      <c r="BR33" s="64"/>
      <c r="BS33" s="64"/>
      <c r="BT33" s="64"/>
      <c r="BU33" s="64"/>
      <c r="BV33" s="64"/>
    </row>
    <row r="34" customFormat="false" ht="11.1" hidden="false" customHeight="true" outlineLevel="0" collapsed="false">
      <c r="A34" s="60" t="s">
        <v>65</v>
      </c>
      <c r="B34" s="67" t="s">
        <v>63</v>
      </c>
      <c r="C34" s="50" t="n">
        <v>9.45681688374259</v>
      </c>
      <c r="D34" s="50" t="n">
        <v>8.6932449320722</v>
      </c>
      <c r="E34" s="50" t="n">
        <v>8.63064767492563</v>
      </c>
      <c r="F34" s="50" t="n">
        <v>7.87536167273338</v>
      </c>
      <c r="G34" s="50" t="n">
        <v>7.9342325866535</v>
      </c>
      <c r="H34" s="50" t="n">
        <v>8.0783269410198</v>
      </c>
      <c r="I34" s="50" t="n">
        <v>8.45373467217704</v>
      </c>
      <c r="J34" s="50" t="n">
        <v>8.25400214566691</v>
      </c>
      <c r="K34" s="50" t="n">
        <v>7.38776870709375</v>
      </c>
      <c r="L34" s="50" t="n">
        <v>7.82434446123369</v>
      </c>
      <c r="M34" s="50" t="n">
        <v>7.84814879119699</v>
      </c>
      <c r="N34" s="50" t="n">
        <v>8.83789809464597</v>
      </c>
      <c r="O34" s="50" t="n">
        <v>9.174839383644</v>
      </c>
      <c r="P34" s="50" t="n">
        <v>7.91600109034569</v>
      </c>
      <c r="Q34" s="50" t="n">
        <v>8.09437508837514</v>
      </c>
      <c r="R34" s="50" t="n">
        <v>7.3837419029023</v>
      </c>
      <c r="S34" s="50" t="n">
        <v>7.33004080556195</v>
      </c>
      <c r="T34" s="50" t="n">
        <v>7.57918387545351</v>
      </c>
      <c r="U34" s="50" t="n">
        <v>7.85876173416686</v>
      </c>
      <c r="V34" s="50" t="n">
        <v>8.00701072093335</v>
      </c>
      <c r="W34" s="50" t="n">
        <v>7.31419016301873</v>
      </c>
      <c r="X34" s="50" t="n">
        <v>7.51899237453157</v>
      </c>
      <c r="Y34" s="50" t="n">
        <v>7.4942180171009</v>
      </c>
      <c r="Z34" s="50" t="n">
        <v>8.88805156952065</v>
      </c>
      <c r="AA34" s="50" t="n">
        <v>9.13225613445929</v>
      </c>
      <c r="AB34" s="50" t="n">
        <v>8.21290559029935</v>
      </c>
      <c r="AC34" s="50" t="n">
        <v>8.20480980224361</v>
      </c>
      <c r="AD34" s="50" t="n">
        <v>7.3724449701558</v>
      </c>
      <c r="AE34" s="50" t="n">
        <v>7.67766838898294</v>
      </c>
      <c r="AF34" s="50" t="n">
        <v>8.00755651247702</v>
      </c>
      <c r="AG34" s="50" t="n">
        <v>8.38259368485525</v>
      </c>
      <c r="AH34" s="50" t="n">
        <v>8.44460181990723</v>
      </c>
      <c r="AI34" s="50" t="n">
        <v>7.69384949484371</v>
      </c>
      <c r="AJ34" s="50" t="n">
        <v>7.50939841432547</v>
      </c>
      <c r="AK34" s="50" t="n">
        <v>7.79742541921884</v>
      </c>
      <c r="AL34" s="50" t="n">
        <v>9.23114793582955</v>
      </c>
      <c r="AM34" s="50" t="n">
        <v>9.35098320197066</v>
      </c>
      <c r="AN34" s="50" t="n">
        <v>8.1310519058544</v>
      </c>
      <c r="AO34" s="50" t="n">
        <v>8.37317869968946</v>
      </c>
      <c r="AP34" s="50" t="n">
        <v>7.54543148898171</v>
      </c>
      <c r="AQ34" s="50" t="n">
        <v>7.60857385057991</v>
      </c>
      <c r="AR34" s="50" t="n">
        <v>7.93184642683109</v>
      </c>
      <c r="AS34" s="50" t="n">
        <v>8.3733945947751</v>
      </c>
      <c r="AT34" s="50" t="n">
        <v>8.38354917672024</v>
      </c>
      <c r="AU34" s="50" t="n">
        <v>7.5665249412495</v>
      </c>
      <c r="AV34" s="50" t="n">
        <v>7.57258379010053</v>
      </c>
      <c r="AW34" s="50" t="n">
        <v>7.75077581836455</v>
      </c>
      <c r="AX34" s="50" t="n">
        <v>8.59185299538047</v>
      </c>
      <c r="AY34" s="50" t="n">
        <v>8.7011855610788</v>
      </c>
      <c r="AZ34" s="50" t="n">
        <v>8.01479794854709</v>
      </c>
      <c r="BA34" s="50" t="n">
        <v>7.70622942724526</v>
      </c>
      <c r="BB34" s="50" t="n">
        <v>7.28689171564727</v>
      </c>
      <c r="BC34" s="50" t="n">
        <v>7.616176</v>
      </c>
      <c r="BD34" s="50" t="n">
        <v>7.866134</v>
      </c>
      <c r="BE34" s="50" t="n">
        <v>8.388915</v>
      </c>
      <c r="BF34" s="51" t="n">
        <v>8.211063</v>
      </c>
      <c r="BG34" s="51" t="n">
        <v>7.570782</v>
      </c>
      <c r="BH34" s="51" t="n">
        <v>7.763118</v>
      </c>
      <c r="BI34" s="51" t="n">
        <v>7.896271</v>
      </c>
      <c r="BJ34" s="51" t="n">
        <v>8.969974</v>
      </c>
      <c r="BK34" s="51" t="n">
        <v>9.188623</v>
      </c>
      <c r="BL34" s="51" t="n">
        <v>8.063484</v>
      </c>
      <c r="BM34" s="51" t="n">
        <v>8.237249</v>
      </c>
      <c r="BN34" s="51" t="n">
        <v>7.484604</v>
      </c>
      <c r="BO34" s="51" t="n">
        <v>7.624662</v>
      </c>
      <c r="BP34" s="51" t="n">
        <v>7.79128</v>
      </c>
      <c r="BQ34" s="51" t="n">
        <v>8.236787</v>
      </c>
      <c r="BR34" s="51" t="n">
        <v>8.290786</v>
      </c>
      <c r="BS34" s="51" t="n">
        <v>7.584408</v>
      </c>
      <c r="BT34" s="51" t="n">
        <v>7.766699</v>
      </c>
      <c r="BU34" s="51" t="n">
        <v>7.896896</v>
      </c>
      <c r="BV34" s="51" t="n">
        <v>8.963241</v>
      </c>
    </row>
    <row r="35" customFormat="false" ht="11.1" hidden="false" customHeight="true" outlineLevel="0" collapsed="false">
      <c r="A35" s="41"/>
      <c r="B35" s="57"/>
      <c r="C35" s="68"/>
      <c r="D35" s="68"/>
      <c r="E35" s="68"/>
      <c r="F35" s="68"/>
      <c r="G35" s="68"/>
      <c r="H35" s="68"/>
      <c r="I35" s="68"/>
      <c r="J35" s="68"/>
      <c r="K35" s="68"/>
      <c r="L35" s="68"/>
      <c r="M35" s="68"/>
      <c r="N35" s="68"/>
      <c r="O35" s="68"/>
      <c r="P35" s="68"/>
      <c r="Q35" s="68"/>
      <c r="R35" s="68"/>
      <c r="S35" s="68"/>
      <c r="T35" s="68"/>
      <c r="U35" s="68"/>
      <c r="V35" s="68"/>
      <c r="W35" s="68"/>
      <c r="X35" s="68"/>
      <c r="Y35" s="68"/>
      <c r="Z35" s="68"/>
      <c r="AA35" s="68"/>
      <c r="AB35" s="68"/>
      <c r="AC35" s="68"/>
      <c r="AD35" s="68"/>
      <c r="AE35" s="68"/>
      <c r="AF35" s="68"/>
      <c r="AG35" s="68"/>
      <c r="AH35" s="68"/>
      <c r="AI35" s="68"/>
      <c r="AJ35" s="68"/>
      <c r="AK35" s="68"/>
      <c r="AL35" s="68"/>
      <c r="AM35" s="68"/>
      <c r="AN35" s="68"/>
      <c r="AO35" s="68"/>
      <c r="AP35" s="68"/>
      <c r="AQ35" s="68"/>
      <c r="AR35" s="68"/>
      <c r="AS35" s="68"/>
      <c r="AT35" s="68"/>
      <c r="AU35" s="68"/>
      <c r="AV35" s="68"/>
      <c r="AW35" s="68"/>
      <c r="AX35" s="68"/>
      <c r="AY35" s="68"/>
      <c r="AZ35" s="68"/>
      <c r="BA35" s="68"/>
      <c r="BB35" s="68"/>
      <c r="BC35" s="68"/>
      <c r="BD35" s="68"/>
      <c r="BE35" s="68"/>
      <c r="BF35" s="69"/>
      <c r="BG35" s="69"/>
      <c r="BH35" s="69"/>
      <c r="BI35" s="69"/>
      <c r="BJ35" s="69"/>
      <c r="BK35" s="69"/>
      <c r="BL35" s="69"/>
      <c r="BM35" s="69"/>
      <c r="BN35" s="69"/>
      <c r="BO35" s="69"/>
      <c r="BP35" s="69"/>
      <c r="BQ35" s="69"/>
      <c r="BR35" s="69"/>
      <c r="BS35" s="69"/>
      <c r="BT35" s="69"/>
      <c r="BU35" s="69"/>
      <c r="BV35" s="69"/>
    </row>
    <row r="36" customFormat="false" ht="11.1" hidden="false" customHeight="true" outlineLevel="0" collapsed="false">
      <c r="A36" s="41"/>
      <c r="B36" s="70" t="s">
        <v>66</v>
      </c>
      <c r="C36" s="68"/>
      <c r="D36" s="68"/>
      <c r="E36" s="68"/>
      <c r="F36" s="68"/>
      <c r="G36" s="68"/>
      <c r="H36" s="68"/>
      <c r="I36" s="68"/>
      <c r="J36" s="68"/>
      <c r="K36" s="68"/>
      <c r="L36" s="68"/>
      <c r="M36" s="68"/>
      <c r="N36" s="68"/>
      <c r="O36" s="68"/>
      <c r="P36" s="68"/>
      <c r="Q36" s="68"/>
      <c r="R36" s="68"/>
      <c r="S36" s="68"/>
      <c r="T36" s="68"/>
      <c r="U36" s="68"/>
      <c r="V36" s="68"/>
      <c r="W36" s="68"/>
      <c r="X36" s="68"/>
      <c r="Y36" s="68"/>
      <c r="Z36" s="68"/>
      <c r="AA36" s="68"/>
      <c r="AB36" s="68"/>
      <c r="AC36" s="68"/>
      <c r="AD36" s="68"/>
      <c r="AE36" s="68"/>
      <c r="AF36" s="68"/>
      <c r="AG36" s="68"/>
      <c r="AH36" s="68"/>
      <c r="AI36" s="68"/>
      <c r="AJ36" s="68"/>
      <c r="AK36" s="68"/>
      <c r="AL36" s="68"/>
      <c r="AM36" s="68"/>
      <c r="AN36" s="68"/>
      <c r="AO36" s="68"/>
      <c r="AP36" s="68"/>
      <c r="AQ36" s="68"/>
      <c r="AR36" s="68"/>
      <c r="AS36" s="68"/>
      <c r="AT36" s="68"/>
      <c r="AU36" s="68"/>
      <c r="AV36" s="68"/>
      <c r="AW36" s="68"/>
      <c r="AX36" s="68"/>
      <c r="AY36" s="68"/>
      <c r="AZ36" s="68"/>
      <c r="BA36" s="68"/>
      <c r="BB36" s="68"/>
      <c r="BC36" s="68"/>
      <c r="BD36" s="68"/>
      <c r="BE36" s="68"/>
      <c r="BF36" s="69"/>
      <c r="BG36" s="69"/>
      <c r="BH36" s="69"/>
      <c r="BI36" s="69"/>
      <c r="BJ36" s="69"/>
      <c r="BK36" s="69"/>
      <c r="BL36" s="69"/>
      <c r="BM36" s="69"/>
      <c r="BN36" s="69"/>
      <c r="BO36" s="69"/>
      <c r="BP36" s="69"/>
      <c r="BQ36" s="69"/>
      <c r="BR36" s="69"/>
      <c r="BS36" s="69"/>
      <c r="BT36" s="69"/>
      <c r="BU36" s="69"/>
      <c r="BV36" s="69"/>
    </row>
    <row r="37" customFormat="false" ht="11.1" hidden="false" customHeight="true" outlineLevel="0" collapsed="false">
      <c r="A37" s="44"/>
      <c r="B37" s="48"/>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3"/>
      <c r="BG37" s="53"/>
      <c r="BH37" s="53"/>
      <c r="BI37" s="53"/>
      <c r="BJ37" s="53"/>
      <c r="BK37" s="53"/>
      <c r="BL37" s="53"/>
      <c r="BM37" s="53"/>
      <c r="BN37" s="53"/>
      <c r="BO37" s="53"/>
      <c r="BP37" s="53"/>
      <c r="BQ37" s="53"/>
      <c r="BR37" s="53"/>
      <c r="BS37" s="53"/>
      <c r="BT37" s="53"/>
      <c r="BU37" s="53"/>
      <c r="BV37" s="53"/>
    </row>
    <row r="38" customFormat="false" ht="11.1" hidden="false" customHeight="true" outlineLevel="0" collapsed="false">
      <c r="A38" s="44"/>
      <c r="B38" s="48" t="s">
        <v>67</v>
      </c>
      <c r="C38" s="52"/>
      <c r="D38" s="52"/>
      <c r="E38" s="52"/>
      <c r="F38" s="52"/>
      <c r="G38" s="52"/>
      <c r="H38" s="52"/>
      <c r="I38" s="52"/>
      <c r="J38" s="52"/>
      <c r="K38" s="52"/>
      <c r="L38" s="52"/>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2"/>
      <c r="BC38" s="52"/>
      <c r="BD38" s="52"/>
      <c r="BE38" s="52"/>
      <c r="BF38" s="53"/>
      <c r="BG38" s="53"/>
      <c r="BH38" s="53"/>
      <c r="BI38" s="53"/>
      <c r="BJ38" s="53"/>
      <c r="BK38" s="53"/>
      <c r="BL38" s="53"/>
      <c r="BM38" s="53"/>
      <c r="BN38" s="53"/>
      <c r="BO38" s="53"/>
      <c r="BP38" s="53"/>
      <c r="BQ38" s="53"/>
      <c r="BR38" s="53"/>
      <c r="BS38" s="53"/>
      <c r="BT38" s="53"/>
      <c r="BU38" s="53"/>
      <c r="BV38" s="53"/>
    </row>
    <row r="39" customFormat="false" ht="11.1" hidden="false" customHeight="true" outlineLevel="0" collapsed="false">
      <c r="A39" s="44" t="s">
        <v>68</v>
      </c>
      <c r="B39" s="71" t="s">
        <v>69</v>
      </c>
      <c r="C39" s="50" t="n">
        <v>86.48</v>
      </c>
      <c r="D39" s="50" t="n">
        <v>89.09</v>
      </c>
      <c r="E39" s="50" t="n">
        <v>97.96</v>
      </c>
      <c r="F39" s="50" t="n">
        <v>106.09</v>
      </c>
      <c r="G39" s="50" t="n">
        <v>117.64</v>
      </c>
      <c r="H39" s="50" t="n">
        <v>127.32</v>
      </c>
      <c r="I39" s="50" t="n">
        <v>129.03</v>
      </c>
      <c r="J39" s="50" t="n">
        <v>113.74</v>
      </c>
      <c r="K39" s="50" t="n">
        <v>98.91</v>
      </c>
      <c r="L39" s="50" t="n">
        <v>74.22</v>
      </c>
      <c r="M39" s="50" t="n">
        <v>53.33</v>
      </c>
      <c r="N39" s="50" t="n">
        <v>37.67</v>
      </c>
      <c r="O39" s="50" t="n">
        <v>37.45</v>
      </c>
      <c r="P39" s="50" t="n">
        <v>38.15</v>
      </c>
      <c r="Q39" s="50" t="n">
        <v>45.57</v>
      </c>
      <c r="R39" s="50" t="n">
        <v>48.78</v>
      </c>
      <c r="S39" s="50" t="n">
        <v>55.96</v>
      </c>
      <c r="T39" s="50" t="n">
        <v>65.72</v>
      </c>
      <c r="U39" s="50" t="n">
        <v>63.58</v>
      </c>
      <c r="V39" s="50" t="n">
        <v>67.99</v>
      </c>
      <c r="W39" s="50" t="n">
        <v>67.74</v>
      </c>
      <c r="X39" s="50" t="n">
        <v>72.08</v>
      </c>
      <c r="Y39" s="50" t="n">
        <v>74.48</v>
      </c>
      <c r="Z39" s="50" t="n">
        <v>72.95</v>
      </c>
      <c r="AA39" s="50" t="n">
        <v>75.48</v>
      </c>
      <c r="AB39" s="50" t="n">
        <v>74.58</v>
      </c>
      <c r="AC39" s="50" t="n">
        <v>77.43</v>
      </c>
      <c r="AD39" s="50" t="n">
        <v>80.83</v>
      </c>
      <c r="AE39" s="50" t="n">
        <v>72.66</v>
      </c>
      <c r="AF39" s="50" t="n">
        <v>72.66</v>
      </c>
      <c r="AG39" s="50" t="n">
        <v>73.73</v>
      </c>
      <c r="AH39" s="50" t="n">
        <v>74.58</v>
      </c>
      <c r="AI39" s="50" t="n">
        <v>73.85</v>
      </c>
      <c r="AJ39" s="50" t="n">
        <v>77.77</v>
      </c>
      <c r="AK39" s="50" t="n">
        <v>81.05</v>
      </c>
      <c r="AL39" s="50" t="n">
        <v>85.95</v>
      </c>
      <c r="AM39" s="50" t="n">
        <v>88.28</v>
      </c>
      <c r="AN39" s="50" t="n">
        <v>90.85</v>
      </c>
      <c r="AO39" s="50" t="n">
        <v>102.43</v>
      </c>
      <c r="AP39" s="50" t="n">
        <v>112.65</v>
      </c>
      <c r="AQ39" s="50" t="n">
        <v>107.82</v>
      </c>
      <c r="AR39" s="50" t="n">
        <v>104.23</v>
      </c>
      <c r="AS39" s="50" t="n">
        <v>104.68</v>
      </c>
      <c r="AT39" s="50" t="n">
        <v>97.7</v>
      </c>
      <c r="AU39" s="50" t="n">
        <v>99.39</v>
      </c>
      <c r="AV39" s="50" t="n">
        <v>100.67</v>
      </c>
      <c r="AW39" s="50" t="n">
        <v>107.28</v>
      </c>
      <c r="AX39" s="50" t="n">
        <v>105.69</v>
      </c>
      <c r="AY39" s="50" t="n">
        <v>104.7</v>
      </c>
      <c r="AZ39" s="50" t="n">
        <v>107.18</v>
      </c>
      <c r="BA39" s="50" t="n">
        <v>110.92</v>
      </c>
      <c r="BB39" s="50" t="n">
        <v>109.69</v>
      </c>
      <c r="BC39" s="50" t="n">
        <v>102.61</v>
      </c>
      <c r="BD39" s="50" t="n">
        <v>89.35</v>
      </c>
      <c r="BE39" s="50" t="n">
        <v>93.90902</v>
      </c>
      <c r="BF39" s="51" t="n">
        <v>96</v>
      </c>
      <c r="BG39" s="51" t="n">
        <v>96</v>
      </c>
      <c r="BH39" s="51" t="n">
        <v>95.5</v>
      </c>
      <c r="BI39" s="51" t="n">
        <v>95.5</v>
      </c>
      <c r="BJ39" s="51" t="n">
        <v>95.5</v>
      </c>
      <c r="BK39" s="51" t="n">
        <v>94</v>
      </c>
      <c r="BL39" s="51" t="n">
        <v>94</v>
      </c>
      <c r="BM39" s="51" t="n">
        <v>94</v>
      </c>
      <c r="BN39" s="51" t="n">
        <v>94.75</v>
      </c>
      <c r="BO39" s="51" t="n">
        <v>94.75</v>
      </c>
      <c r="BP39" s="51" t="n">
        <v>94.75</v>
      </c>
      <c r="BQ39" s="51" t="n">
        <v>95.5</v>
      </c>
      <c r="BR39" s="51" t="n">
        <v>95.5</v>
      </c>
      <c r="BS39" s="51" t="n">
        <v>95.5</v>
      </c>
      <c r="BT39" s="51" t="n">
        <v>95</v>
      </c>
      <c r="BU39" s="51" t="n">
        <v>95</v>
      </c>
      <c r="BV39" s="51" t="n">
        <v>95</v>
      </c>
    </row>
    <row r="40" customFormat="false" ht="11.1" hidden="false" customHeight="true" outlineLevel="0" collapsed="false">
      <c r="A40" s="44"/>
      <c r="B40" s="48"/>
      <c r="C40" s="52"/>
      <c r="D40" s="52"/>
      <c r="E40" s="52"/>
      <c r="F40" s="52"/>
      <c r="G40" s="52"/>
      <c r="H40" s="52"/>
      <c r="I40" s="52"/>
      <c r="J40" s="52"/>
      <c r="K40" s="52"/>
      <c r="L40" s="52"/>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2"/>
      <c r="BC40" s="52"/>
      <c r="BD40" s="52"/>
      <c r="BE40" s="52"/>
      <c r="BF40" s="53"/>
      <c r="BG40" s="53"/>
      <c r="BH40" s="53"/>
      <c r="BI40" s="53"/>
      <c r="BJ40" s="53"/>
      <c r="BK40" s="53"/>
      <c r="BL40" s="53"/>
      <c r="BM40" s="53"/>
      <c r="BN40" s="53"/>
      <c r="BO40" s="53"/>
      <c r="BP40" s="53"/>
      <c r="BQ40" s="53"/>
      <c r="BR40" s="53"/>
      <c r="BS40" s="53"/>
      <c r="BT40" s="53"/>
      <c r="BU40" s="53"/>
      <c r="BV40" s="53"/>
    </row>
    <row r="41" customFormat="false" ht="11.1" hidden="false" customHeight="true" outlineLevel="0" collapsed="false">
      <c r="A41" s="72"/>
      <c r="B41" s="65" t="s">
        <v>70</v>
      </c>
      <c r="C41" s="68"/>
      <c r="D41" s="68"/>
      <c r="E41" s="68"/>
      <c r="F41" s="68"/>
      <c r="G41" s="68"/>
      <c r="H41" s="68"/>
      <c r="I41" s="68"/>
      <c r="J41" s="68"/>
      <c r="K41" s="68"/>
      <c r="L41" s="68"/>
      <c r="M41" s="68"/>
      <c r="N41" s="68"/>
      <c r="O41" s="68"/>
      <c r="P41" s="68"/>
      <c r="Q41" s="68"/>
      <c r="R41" s="68"/>
      <c r="S41" s="68"/>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68"/>
      <c r="AX41" s="68"/>
      <c r="AY41" s="68"/>
      <c r="AZ41" s="68"/>
      <c r="BA41" s="68"/>
      <c r="BB41" s="68"/>
      <c r="BC41" s="68"/>
      <c r="BD41" s="68"/>
      <c r="BE41" s="68"/>
      <c r="BF41" s="69"/>
      <c r="BG41" s="69"/>
      <c r="BH41" s="69"/>
      <c r="BI41" s="69"/>
      <c r="BJ41" s="69"/>
      <c r="BK41" s="69"/>
      <c r="BL41" s="69"/>
      <c r="BM41" s="69"/>
      <c r="BN41" s="69"/>
      <c r="BO41" s="69"/>
      <c r="BP41" s="69"/>
      <c r="BQ41" s="69"/>
      <c r="BR41" s="69"/>
      <c r="BS41" s="69"/>
      <c r="BT41" s="69"/>
      <c r="BU41" s="69"/>
      <c r="BV41" s="69"/>
    </row>
    <row r="42" customFormat="false" ht="11.1" hidden="false" customHeight="true" outlineLevel="0" collapsed="false">
      <c r="A42" s="60" t="s">
        <v>71</v>
      </c>
      <c r="B42" s="67" t="s">
        <v>72</v>
      </c>
      <c r="C42" s="50" t="n">
        <v>7.38</v>
      </c>
      <c r="D42" s="50" t="n">
        <v>8.02</v>
      </c>
      <c r="E42" s="50" t="n">
        <v>8.63</v>
      </c>
      <c r="F42" s="50" t="n">
        <v>8.87</v>
      </c>
      <c r="G42" s="50" t="n">
        <v>9.96</v>
      </c>
      <c r="H42" s="50" t="n">
        <v>10.36</v>
      </c>
      <c r="I42" s="50" t="n">
        <v>10.79</v>
      </c>
      <c r="J42" s="50" t="n">
        <v>8.21</v>
      </c>
      <c r="K42" s="50" t="n">
        <v>6.71</v>
      </c>
      <c r="L42" s="50" t="n">
        <v>5.64</v>
      </c>
      <c r="M42" s="50" t="n">
        <v>5.23</v>
      </c>
      <c r="N42" s="50" t="n">
        <v>5.94</v>
      </c>
      <c r="O42" s="50" t="n">
        <v>4.6</v>
      </c>
      <c r="P42" s="50" t="n">
        <v>3.7</v>
      </c>
      <c r="Q42" s="50" t="n">
        <v>3.38</v>
      </c>
      <c r="R42" s="50" t="n">
        <v>3.18</v>
      </c>
      <c r="S42" s="50" t="n">
        <v>3.23</v>
      </c>
      <c r="T42" s="50" t="n">
        <v>3.38</v>
      </c>
      <c r="U42" s="50" t="n">
        <v>3.45</v>
      </c>
      <c r="V42" s="50" t="n">
        <v>3.37</v>
      </c>
      <c r="W42" s="50" t="n">
        <v>2.98</v>
      </c>
      <c r="X42" s="50" t="n">
        <v>3.83</v>
      </c>
      <c r="Y42" s="50" t="n">
        <v>4.2</v>
      </c>
      <c r="Z42" s="50" t="n">
        <v>4.66</v>
      </c>
      <c r="AA42" s="50" t="n">
        <v>5.69</v>
      </c>
      <c r="AB42" s="50" t="n">
        <v>5.3</v>
      </c>
      <c r="AC42" s="50" t="n">
        <v>4.7</v>
      </c>
      <c r="AD42" s="50" t="n">
        <v>4.1</v>
      </c>
      <c r="AE42" s="50" t="n">
        <v>4.24</v>
      </c>
      <c r="AF42" s="50" t="n">
        <v>4.27</v>
      </c>
      <c r="AG42" s="50" t="n">
        <v>4.44</v>
      </c>
      <c r="AH42" s="50" t="n">
        <v>4.38</v>
      </c>
      <c r="AI42" s="50" t="n">
        <v>3.83</v>
      </c>
      <c r="AJ42" s="50" t="n">
        <v>4.05</v>
      </c>
      <c r="AK42" s="50" t="n">
        <v>4.12</v>
      </c>
      <c r="AL42" s="50" t="n">
        <v>4.68</v>
      </c>
      <c r="AM42" s="50" t="n">
        <v>4.08</v>
      </c>
      <c r="AN42" s="50" t="n">
        <v>4.23</v>
      </c>
      <c r="AO42" s="50" t="n">
        <v>3.9</v>
      </c>
      <c r="AP42" s="50" t="n">
        <v>3.98</v>
      </c>
      <c r="AQ42" s="50" t="n">
        <v>4.12</v>
      </c>
      <c r="AR42" s="50" t="n">
        <v>4.19</v>
      </c>
      <c r="AS42" s="50" t="n">
        <v>4.27</v>
      </c>
      <c r="AT42" s="50" t="n">
        <v>4.2</v>
      </c>
      <c r="AU42" s="50" t="n">
        <v>3.82</v>
      </c>
      <c r="AV42" s="50" t="n">
        <v>3.62</v>
      </c>
      <c r="AW42" s="50" t="n">
        <v>3.35</v>
      </c>
      <c r="AX42" s="50" t="n">
        <v>3.14</v>
      </c>
      <c r="AY42" s="50" t="n">
        <v>2.89</v>
      </c>
      <c r="AZ42" s="50" t="n">
        <v>2.46</v>
      </c>
      <c r="BA42" s="50" t="n">
        <v>2.25</v>
      </c>
      <c r="BB42" s="50" t="n">
        <v>1.89</v>
      </c>
      <c r="BC42" s="50" t="n">
        <v>1.94</v>
      </c>
      <c r="BD42" s="50" t="n">
        <v>2.55</v>
      </c>
      <c r="BE42" s="50" t="n">
        <v>2.59</v>
      </c>
      <c r="BF42" s="51" t="n">
        <v>2.948775</v>
      </c>
      <c r="BG42" s="51" t="n">
        <v>2.708883</v>
      </c>
      <c r="BH42" s="51" t="n">
        <v>2.771516</v>
      </c>
      <c r="BI42" s="51" t="n">
        <v>3.073105</v>
      </c>
      <c r="BJ42" s="51" t="n">
        <v>3.340165</v>
      </c>
      <c r="BK42" s="51" t="n">
        <v>3.253045</v>
      </c>
      <c r="BL42" s="51" t="n">
        <v>3.337176</v>
      </c>
      <c r="BM42" s="51" t="n">
        <v>3.195579</v>
      </c>
      <c r="BN42" s="51" t="n">
        <v>3.071441</v>
      </c>
      <c r="BO42" s="51" t="n">
        <v>3.021204</v>
      </c>
      <c r="BP42" s="51" t="n">
        <v>3.012191</v>
      </c>
      <c r="BQ42" s="51" t="n">
        <v>3.198531</v>
      </c>
      <c r="BR42" s="51" t="n">
        <v>3.346598</v>
      </c>
      <c r="BS42" s="51" t="n">
        <v>3.219532</v>
      </c>
      <c r="BT42" s="51" t="n">
        <v>3.334673</v>
      </c>
      <c r="BU42" s="51" t="n">
        <v>3.588427</v>
      </c>
      <c r="BV42" s="51" t="n">
        <v>3.694785</v>
      </c>
    </row>
    <row r="43" customFormat="false" ht="11.1" hidden="false" customHeight="true" outlineLevel="0" collapsed="false">
      <c r="A43" s="41"/>
      <c r="B43" s="57"/>
      <c r="C43" s="63"/>
      <c r="D43" s="63"/>
      <c r="E43" s="63"/>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3"/>
      <c r="AK43" s="63"/>
      <c r="AL43" s="63"/>
      <c r="AM43" s="63"/>
      <c r="AN43" s="63"/>
      <c r="AO43" s="63"/>
      <c r="AP43" s="63"/>
      <c r="AQ43" s="63"/>
      <c r="AR43" s="63"/>
      <c r="AS43" s="63"/>
      <c r="AT43" s="63"/>
      <c r="AU43" s="63"/>
      <c r="AV43" s="63"/>
      <c r="AW43" s="63"/>
      <c r="AX43" s="63"/>
      <c r="AY43" s="63"/>
      <c r="AZ43" s="63"/>
      <c r="BA43" s="63"/>
      <c r="BB43" s="63"/>
      <c r="BC43" s="63"/>
      <c r="BD43" s="63"/>
      <c r="BE43" s="63"/>
      <c r="BF43" s="64"/>
      <c r="BG43" s="64"/>
      <c r="BH43" s="64"/>
      <c r="BI43" s="64"/>
      <c r="BJ43" s="64"/>
      <c r="BK43" s="64"/>
      <c r="BL43" s="64"/>
      <c r="BM43" s="64"/>
      <c r="BN43" s="64"/>
      <c r="BO43" s="64"/>
      <c r="BP43" s="64"/>
      <c r="BQ43" s="64"/>
      <c r="BR43" s="64"/>
      <c r="BS43" s="64"/>
      <c r="BT43" s="64"/>
      <c r="BU43" s="64"/>
      <c r="BV43" s="64"/>
    </row>
    <row r="44" customFormat="false" ht="11.1" hidden="false" customHeight="true" outlineLevel="0" collapsed="false">
      <c r="A44" s="72"/>
      <c r="B44" s="65" t="s">
        <v>73</v>
      </c>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3"/>
      <c r="BD44" s="63"/>
      <c r="BE44" s="63"/>
      <c r="BF44" s="64"/>
      <c r="BG44" s="64"/>
      <c r="BH44" s="64"/>
      <c r="BI44" s="64"/>
      <c r="BJ44" s="64"/>
      <c r="BK44" s="64"/>
      <c r="BL44" s="64"/>
      <c r="BM44" s="64"/>
      <c r="BN44" s="64"/>
      <c r="BO44" s="64"/>
      <c r="BP44" s="64"/>
      <c r="BQ44" s="64"/>
      <c r="BR44" s="64"/>
      <c r="BS44" s="64"/>
      <c r="BT44" s="64"/>
      <c r="BU44" s="64"/>
      <c r="BV44" s="64"/>
    </row>
    <row r="45" customFormat="false" ht="11.1" hidden="false" customHeight="true" outlineLevel="0" collapsed="false">
      <c r="A45" s="60" t="s">
        <v>74</v>
      </c>
      <c r="B45" s="67" t="s">
        <v>75</v>
      </c>
      <c r="C45" s="50" t="n">
        <v>1.88</v>
      </c>
      <c r="D45" s="50" t="n">
        <v>1.89</v>
      </c>
      <c r="E45" s="50" t="n">
        <v>1.92999994754791</v>
      </c>
      <c r="F45" s="50" t="n">
        <v>1.98000001907348</v>
      </c>
      <c r="G45" s="50" t="n">
        <v>2.04999995231628</v>
      </c>
      <c r="H45" s="50" t="n">
        <v>2.08999991416931</v>
      </c>
      <c r="I45" s="50" t="n">
        <v>2.10999989509582</v>
      </c>
      <c r="J45" s="50" t="n">
        <v>2.1800000667572</v>
      </c>
      <c r="K45" s="50" t="n">
        <v>2.19000005722045</v>
      </c>
      <c r="L45" s="50" t="n">
        <v>2.20000004768371</v>
      </c>
      <c r="M45" s="50" t="n">
        <v>2.17000007629394</v>
      </c>
      <c r="N45" s="50" t="n">
        <v>2.16000008583068</v>
      </c>
      <c r="O45" s="50" t="n">
        <v>2.23</v>
      </c>
      <c r="P45" s="50" t="n">
        <v>2.27</v>
      </c>
      <c r="Q45" s="50" t="n">
        <v>2.29</v>
      </c>
      <c r="R45" s="50" t="n">
        <v>2.22</v>
      </c>
      <c r="S45" s="50" t="n">
        <v>2.23</v>
      </c>
      <c r="T45" s="50" t="n">
        <v>2.22</v>
      </c>
      <c r="U45" s="50" t="n">
        <v>2.19</v>
      </c>
      <c r="V45" s="50" t="n">
        <v>2.21</v>
      </c>
      <c r="W45" s="50" t="n">
        <v>2.18</v>
      </c>
      <c r="X45" s="50" t="n">
        <v>2.17</v>
      </c>
      <c r="Y45" s="50" t="n">
        <v>2.13</v>
      </c>
      <c r="Z45" s="50" t="n">
        <v>2.14</v>
      </c>
      <c r="AA45" s="50" t="n">
        <v>2.23</v>
      </c>
      <c r="AB45" s="50" t="n">
        <v>2.27</v>
      </c>
      <c r="AC45" s="50" t="n">
        <v>2.31</v>
      </c>
      <c r="AD45" s="50" t="n">
        <v>2.29</v>
      </c>
      <c r="AE45" s="50" t="n">
        <v>2.26</v>
      </c>
      <c r="AF45" s="50" t="n">
        <v>2.25</v>
      </c>
      <c r="AG45" s="50" t="n">
        <v>2.27</v>
      </c>
      <c r="AH45" s="50" t="n">
        <v>2.3</v>
      </c>
      <c r="AI45" s="50" t="n">
        <v>2.28</v>
      </c>
      <c r="AJ45" s="50" t="n">
        <v>2.27</v>
      </c>
      <c r="AK45" s="50" t="n">
        <v>2.26</v>
      </c>
      <c r="AL45" s="50" t="n">
        <v>2.23</v>
      </c>
      <c r="AM45" s="50" t="n">
        <v>2.33</v>
      </c>
      <c r="AN45" s="50" t="n">
        <v>2.36</v>
      </c>
      <c r="AO45" s="50" t="n">
        <v>2.34</v>
      </c>
      <c r="AP45" s="50" t="n">
        <v>2.39</v>
      </c>
      <c r="AQ45" s="50" t="n">
        <v>2.44</v>
      </c>
      <c r="AR45" s="50" t="n">
        <v>2.42</v>
      </c>
      <c r="AS45" s="50" t="n">
        <v>2.45</v>
      </c>
      <c r="AT45" s="50" t="n">
        <v>2.48</v>
      </c>
      <c r="AU45" s="50" t="n">
        <v>2.44</v>
      </c>
      <c r="AV45" s="50" t="n">
        <v>2.39</v>
      </c>
      <c r="AW45" s="50" t="n">
        <v>2.37</v>
      </c>
      <c r="AX45" s="50" t="n">
        <v>2.35</v>
      </c>
      <c r="AY45" s="50" t="n">
        <v>2.43</v>
      </c>
      <c r="AZ45" s="50" t="n">
        <v>2.39</v>
      </c>
      <c r="BA45" s="50" t="n">
        <v>2.4</v>
      </c>
      <c r="BB45" s="50" t="n">
        <v>2.44</v>
      </c>
      <c r="BC45" s="50" t="n">
        <v>2.44</v>
      </c>
      <c r="BD45" s="50" t="n">
        <v>2.417233</v>
      </c>
      <c r="BE45" s="50" t="n">
        <v>2.429526</v>
      </c>
      <c r="BF45" s="51" t="n">
        <v>2.425165</v>
      </c>
      <c r="BG45" s="51" t="n">
        <v>2.403504</v>
      </c>
      <c r="BH45" s="51" t="n">
        <v>2.389222</v>
      </c>
      <c r="BI45" s="51" t="n">
        <v>2.374259</v>
      </c>
      <c r="BJ45" s="51" t="n">
        <v>2.359816</v>
      </c>
      <c r="BK45" s="51" t="n">
        <v>2.402049</v>
      </c>
      <c r="BL45" s="51" t="n">
        <v>2.406953</v>
      </c>
      <c r="BM45" s="51" t="n">
        <v>2.409338</v>
      </c>
      <c r="BN45" s="51" t="n">
        <v>2.382075</v>
      </c>
      <c r="BO45" s="51" t="n">
        <v>2.365766</v>
      </c>
      <c r="BP45" s="51" t="n">
        <v>2.348259</v>
      </c>
      <c r="BQ45" s="51" t="n">
        <v>2.359933</v>
      </c>
      <c r="BR45" s="51" t="n">
        <v>2.354052</v>
      </c>
      <c r="BS45" s="51" t="n">
        <v>2.331981</v>
      </c>
      <c r="BT45" s="51" t="n">
        <v>2.317708</v>
      </c>
      <c r="BU45" s="51" t="n">
        <v>2.303801</v>
      </c>
      <c r="BV45" s="51" t="n">
        <v>2.290375</v>
      </c>
    </row>
    <row r="46" customFormat="false" ht="11.1" hidden="false" customHeight="true" outlineLevel="0" collapsed="false">
      <c r="A46" s="60"/>
      <c r="B46" s="65"/>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2"/>
      <c r="BB46" s="52"/>
      <c r="BC46" s="52"/>
      <c r="BD46" s="52"/>
      <c r="BE46" s="52"/>
      <c r="BF46" s="53"/>
      <c r="BG46" s="53"/>
      <c r="BH46" s="53"/>
      <c r="BI46" s="53"/>
      <c r="BJ46" s="53"/>
      <c r="BK46" s="53"/>
      <c r="BL46" s="53"/>
      <c r="BM46" s="53"/>
      <c r="BN46" s="53"/>
      <c r="BO46" s="53"/>
      <c r="BP46" s="53"/>
      <c r="BQ46" s="53"/>
      <c r="BR46" s="53"/>
      <c r="BS46" s="53"/>
      <c r="BT46" s="53"/>
      <c r="BU46" s="53"/>
      <c r="BV46" s="53"/>
    </row>
    <row r="47" customFormat="false" ht="11.1" hidden="false" customHeight="true" outlineLevel="0" collapsed="false">
      <c r="A47" s="44"/>
      <c r="B47" s="45" t="s">
        <v>76</v>
      </c>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2"/>
      <c r="BB47" s="52"/>
      <c r="BC47" s="52"/>
      <c r="BD47" s="52"/>
      <c r="BE47" s="52"/>
      <c r="BF47" s="53"/>
      <c r="BG47" s="53"/>
      <c r="BH47" s="53"/>
      <c r="BI47" s="53"/>
      <c r="BJ47" s="53"/>
      <c r="BK47" s="53"/>
      <c r="BL47" s="53"/>
      <c r="BM47" s="53"/>
      <c r="BN47" s="53"/>
      <c r="BO47" s="53"/>
      <c r="BP47" s="53"/>
      <c r="BQ47" s="53"/>
      <c r="BR47" s="53"/>
      <c r="BS47" s="53"/>
      <c r="BT47" s="53"/>
      <c r="BU47" s="53"/>
      <c r="BV47" s="53"/>
    </row>
    <row r="48" customFormat="false" ht="11.1" hidden="false" customHeight="true" outlineLevel="0" collapsed="false">
      <c r="A48" s="44"/>
      <c r="B48" s="48"/>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2"/>
      <c r="BB48" s="52"/>
      <c r="BC48" s="52"/>
      <c r="BD48" s="52"/>
      <c r="BE48" s="52"/>
      <c r="BF48" s="53"/>
      <c r="BG48" s="53"/>
      <c r="BH48" s="53"/>
      <c r="BI48" s="53"/>
      <c r="BJ48" s="53"/>
      <c r="BK48" s="53"/>
      <c r="BL48" s="53"/>
      <c r="BM48" s="53"/>
      <c r="BN48" s="53"/>
      <c r="BO48" s="53"/>
      <c r="BP48" s="53"/>
      <c r="BQ48" s="53"/>
      <c r="BR48" s="53"/>
      <c r="BS48" s="53"/>
      <c r="BT48" s="53"/>
      <c r="BU48" s="53"/>
      <c r="BV48" s="53"/>
    </row>
    <row r="49" customFormat="false" ht="11.1" hidden="false" customHeight="true" outlineLevel="0" collapsed="false">
      <c r="A49" s="73"/>
      <c r="B49" s="74" t="s">
        <v>77</v>
      </c>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2"/>
      <c r="BB49" s="52"/>
      <c r="BC49" s="52"/>
      <c r="BD49" s="52"/>
      <c r="BE49" s="52"/>
      <c r="BF49" s="53"/>
      <c r="BG49" s="53"/>
      <c r="BH49" s="53"/>
      <c r="BI49" s="53"/>
      <c r="BJ49" s="53"/>
      <c r="BK49" s="53"/>
      <c r="BL49" s="53"/>
      <c r="BM49" s="53"/>
      <c r="BN49" s="53"/>
      <c r="BO49" s="53"/>
      <c r="BP49" s="53"/>
      <c r="BQ49" s="53"/>
      <c r="BR49" s="53"/>
      <c r="BS49" s="53"/>
      <c r="BT49" s="53"/>
      <c r="BU49" s="53"/>
      <c r="BV49" s="53"/>
    </row>
    <row r="50" customFormat="false" ht="11.1" hidden="false" customHeight="true" outlineLevel="0" collapsed="false">
      <c r="A50" s="75" t="s">
        <v>78</v>
      </c>
      <c r="B50" s="76" t="s">
        <v>79</v>
      </c>
      <c r="C50" s="77" t="n">
        <v>13271.2888888889</v>
      </c>
      <c r="D50" s="77" t="n">
        <v>13262.9888888889</v>
      </c>
      <c r="E50" s="77" t="n">
        <v>13266.1222222222</v>
      </c>
      <c r="F50" s="77" t="n">
        <v>13320.7185185185</v>
      </c>
      <c r="G50" s="77" t="n">
        <v>13316.6962962963</v>
      </c>
      <c r="H50" s="77" t="n">
        <v>13294.0851851852</v>
      </c>
      <c r="I50" s="77" t="n">
        <v>13254.737037037</v>
      </c>
      <c r="J50" s="77" t="n">
        <v>13193.5592592593</v>
      </c>
      <c r="K50" s="77" t="n">
        <v>13112.4037037037</v>
      </c>
      <c r="L50" s="77" t="n">
        <v>12972.3222222222</v>
      </c>
      <c r="M50" s="77" t="n">
        <v>12880.4222222222</v>
      </c>
      <c r="N50" s="77" t="n">
        <v>12797.7555555556</v>
      </c>
      <c r="O50" s="77" t="n">
        <v>12707.2407407407</v>
      </c>
      <c r="P50" s="77" t="n">
        <v>12655.8518518519</v>
      </c>
      <c r="Q50" s="77" t="n">
        <v>12626.5074074074</v>
      </c>
      <c r="R50" s="77" t="n">
        <v>12637.4740740741</v>
      </c>
      <c r="S50" s="77" t="n">
        <v>12638.5185185185</v>
      </c>
      <c r="T50" s="77" t="n">
        <v>12647.9074074074</v>
      </c>
      <c r="U50" s="77" t="n">
        <v>12667.0185185185</v>
      </c>
      <c r="V50" s="77" t="n">
        <v>12692.062962963</v>
      </c>
      <c r="W50" s="77" t="n">
        <v>12724.4185185185</v>
      </c>
      <c r="X50" s="77" t="n">
        <v>12773.062962963</v>
      </c>
      <c r="Y50" s="77" t="n">
        <v>12813.3074074074</v>
      </c>
      <c r="Z50" s="77" t="n">
        <v>12854.1296296296</v>
      </c>
      <c r="AA50" s="77" t="n">
        <v>12896.8037037037</v>
      </c>
      <c r="AB50" s="77" t="n">
        <v>12937.8259259259</v>
      </c>
      <c r="AC50" s="77" t="n">
        <v>12978.4703703704</v>
      </c>
      <c r="AD50" s="77" t="n">
        <v>13024.1148148148</v>
      </c>
      <c r="AE50" s="77" t="n">
        <v>13059.9703703704</v>
      </c>
      <c r="AF50" s="77" t="n">
        <v>13091.4148148148</v>
      </c>
      <c r="AG50" s="77" t="n">
        <v>13113.2481481482</v>
      </c>
      <c r="AH50" s="77" t="n">
        <v>13139.7703703704</v>
      </c>
      <c r="AI50" s="77" t="n">
        <v>13165.7814814815</v>
      </c>
      <c r="AJ50" s="77" t="n">
        <v>13200.1851851852</v>
      </c>
      <c r="AK50" s="77" t="n">
        <v>13218.4962962963</v>
      </c>
      <c r="AL50" s="77" t="n">
        <v>13229.6185185185</v>
      </c>
      <c r="AM50" s="77" t="n">
        <v>13219.2111111111</v>
      </c>
      <c r="AN50" s="77" t="n">
        <v>13226.7111111111</v>
      </c>
      <c r="AO50" s="77" t="n">
        <v>13237.7777777778</v>
      </c>
      <c r="AP50" s="77" t="n">
        <v>13254.8111111111</v>
      </c>
      <c r="AQ50" s="77" t="n">
        <v>13271.2111111111</v>
      </c>
      <c r="AR50" s="77" t="n">
        <v>13289.3777777778</v>
      </c>
      <c r="AS50" s="77" t="n">
        <v>13306.0962962963</v>
      </c>
      <c r="AT50" s="77" t="n">
        <v>13330.2074074074</v>
      </c>
      <c r="AU50" s="77" t="n">
        <v>13358.4962962963</v>
      </c>
      <c r="AV50" s="77" t="n">
        <v>13401.7185185185</v>
      </c>
      <c r="AW50" s="77" t="n">
        <v>13430.2962962963</v>
      </c>
      <c r="AX50" s="77" t="n">
        <v>13454.9851851852</v>
      </c>
      <c r="AY50" s="77" t="n">
        <v>13472.2385185185</v>
      </c>
      <c r="AZ50" s="77" t="n">
        <v>13491.8096296296</v>
      </c>
      <c r="BA50" s="77" t="n">
        <v>13510.1518518519</v>
      </c>
      <c r="BB50" s="77" t="n">
        <v>13524.282962963</v>
      </c>
      <c r="BC50" s="77" t="n">
        <v>13542.4040740741</v>
      </c>
      <c r="BD50" s="77" t="n">
        <v>13561.532962963</v>
      </c>
      <c r="BE50" s="77" t="n">
        <v>13583.2977777778</v>
      </c>
      <c r="BF50" s="78" t="n">
        <v>13603.22</v>
      </c>
      <c r="BG50" s="78" t="n">
        <v>13622.93</v>
      </c>
      <c r="BH50" s="78" t="n">
        <v>13639.25</v>
      </c>
      <c r="BI50" s="78" t="n">
        <v>13660.92</v>
      </c>
      <c r="BJ50" s="78" t="n">
        <v>13684.76</v>
      </c>
      <c r="BK50" s="78" t="n">
        <v>13716.23</v>
      </c>
      <c r="BL50" s="78" t="n">
        <v>13740.32</v>
      </c>
      <c r="BM50" s="78" t="n">
        <v>13762.49</v>
      </c>
      <c r="BN50" s="78" t="n">
        <v>13779.9</v>
      </c>
      <c r="BO50" s="78" t="n">
        <v>13800.34</v>
      </c>
      <c r="BP50" s="78" t="n">
        <v>13820.98</v>
      </c>
      <c r="BQ50" s="78" t="n">
        <v>13839.81</v>
      </c>
      <c r="BR50" s="78" t="n">
        <v>13862.35</v>
      </c>
      <c r="BS50" s="78" t="n">
        <v>13886.6</v>
      </c>
      <c r="BT50" s="78" t="n">
        <v>13912.55</v>
      </c>
      <c r="BU50" s="78" t="n">
        <v>13940.21</v>
      </c>
      <c r="BV50" s="78" t="n">
        <v>13969.58</v>
      </c>
    </row>
    <row r="51" customFormat="false" ht="11.1" hidden="false" customHeight="true" outlineLevel="0" collapsed="false">
      <c r="A51" s="75" t="s">
        <v>80</v>
      </c>
      <c r="B51" s="76" t="s">
        <v>81</v>
      </c>
      <c r="C51" s="55" t="n">
        <v>1.80948652133415</v>
      </c>
      <c r="D51" s="55" t="n">
        <v>1.61338240806499</v>
      </c>
      <c r="E51" s="55" t="n">
        <v>1.41921947600747</v>
      </c>
      <c r="F51" s="55" t="n">
        <v>1.39393636974372</v>
      </c>
      <c r="G51" s="55" t="n">
        <v>1.08018222786357</v>
      </c>
      <c r="H51" s="55" t="n">
        <v>0.645500117486009</v>
      </c>
      <c r="I51" s="55" t="n">
        <v>0.0836458984704525</v>
      </c>
      <c r="J51" s="55" t="n">
        <v>-0.585642180302481</v>
      </c>
      <c r="K51" s="55" t="n">
        <v>-1.36940925542921</v>
      </c>
      <c r="L51" s="55" t="n">
        <v>-2.6420830903458</v>
      </c>
      <c r="M51" s="55" t="n">
        <v>-3.37466318660896</v>
      </c>
      <c r="N51" s="55" t="n">
        <v>-3.94500554303389</v>
      </c>
      <c r="O51" s="55" t="n">
        <v>-4.25013842190101</v>
      </c>
      <c r="P51" s="55" t="n">
        <v>-4.57767884843562</v>
      </c>
      <c r="Q51" s="55" t="n">
        <v>-4.82141506086372</v>
      </c>
      <c r="R51" s="55" t="n">
        <v>-5.12918611330609</v>
      </c>
      <c r="S51" s="55" t="n">
        <v>-5.09268787609427</v>
      </c>
      <c r="T51" s="55" t="n">
        <v>-4.86064117069048</v>
      </c>
      <c r="U51" s="55" t="n">
        <v>-4.434026241911</v>
      </c>
      <c r="V51" s="55" t="n">
        <v>-3.80106904014051</v>
      </c>
      <c r="W51" s="55" t="n">
        <v>-2.95891732707708</v>
      </c>
      <c r="X51" s="55" t="n">
        <v>-1.53603384070986</v>
      </c>
      <c r="Y51" s="55" t="n">
        <v>-0.521060673764429</v>
      </c>
      <c r="Z51" s="55" t="n">
        <v>0.440499694101448</v>
      </c>
      <c r="AA51" s="55" t="n">
        <v>1.49177124153479</v>
      </c>
      <c r="AB51" s="55" t="n">
        <v>2.22801339155068</v>
      </c>
      <c r="AC51" s="55" t="n">
        <v>2.78749262647631</v>
      </c>
      <c r="AD51" s="55" t="n">
        <v>3.05947801336295</v>
      </c>
      <c r="AE51" s="55" t="n">
        <v>3.33466182159183</v>
      </c>
      <c r="AF51" s="55" t="n">
        <v>3.50656747492997</v>
      </c>
      <c r="AG51" s="55" t="n">
        <v>3.5227676424193</v>
      </c>
      <c r="AH51" s="55" t="n">
        <v>3.52745971016593</v>
      </c>
      <c r="AI51" s="55" t="n">
        <v>3.46862972418447</v>
      </c>
      <c r="AJ51" s="55" t="n">
        <v>3.34392951370173</v>
      </c>
      <c r="AK51" s="55" t="n">
        <v>3.16225058843629</v>
      </c>
      <c r="AL51" s="55" t="n">
        <v>2.92115374364488</v>
      </c>
      <c r="AM51" s="55" t="n">
        <v>2.4999016408602</v>
      </c>
      <c r="AN51" s="55" t="n">
        <v>2.23287271632162</v>
      </c>
      <c r="AO51" s="55" t="n">
        <v>1.99798127211817</v>
      </c>
      <c r="AP51" s="55" t="n">
        <v>1.77130115617439</v>
      </c>
      <c r="AQ51" s="55" t="n">
        <v>1.61746722810325</v>
      </c>
      <c r="AR51" s="55" t="n">
        <v>1.5121586609488</v>
      </c>
      <c r="AS51" s="55" t="n">
        <v>1.4706360008552</v>
      </c>
      <c r="AT51" s="55" t="n">
        <v>1.44931784703377</v>
      </c>
      <c r="AU51" s="55" t="n">
        <v>1.46375522855122</v>
      </c>
      <c r="AV51" s="55" t="n">
        <v>1.52674625776856</v>
      </c>
      <c r="AW51" s="55" t="n">
        <v>1.60230025603858</v>
      </c>
      <c r="AX51" s="55" t="n">
        <v>1.70350087080147</v>
      </c>
      <c r="AY51" s="55" t="n">
        <v>1.91408855854296</v>
      </c>
      <c r="AZ51" s="55" t="n">
        <v>2.00426633871087</v>
      </c>
      <c r="BA51" s="55" t="n">
        <v>2.0575513401601</v>
      </c>
      <c r="BB51" s="55" t="n">
        <v>2.03301163323233</v>
      </c>
      <c r="BC51" s="55" t="n">
        <v>2.04346808058777</v>
      </c>
      <c r="BD51" s="55" t="n">
        <v>2.04791518260763</v>
      </c>
      <c r="BE51" s="55" t="n">
        <v>2.08326676215806</v>
      </c>
      <c r="BF51" s="56" t="n">
        <v>2.048083</v>
      </c>
      <c r="BG51" s="56" t="n">
        <v>1.979525</v>
      </c>
      <c r="BH51" s="56" t="n">
        <v>1.772374</v>
      </c>
      <c r="BI51" s="56" t="n">
        <v>1.71716</v>
      </c>
      <c r="BJ51" s="56" t="n">
        <v>1.707708</v>
      </c>
      <c r="BK51" s="56" t="n">
        <v>1.811077</v>
      </c>
      <c r="BL51" s="56" t="n">
        <v>1.841943</v>
      </c>
      <c r="BM51" s="56" t="n">
        <v>1.86775</v>
      </c>
      <c r="BN51" s="56" t="n">
        <v>1.890082</v>
      </c>
      <c r="BO51" s="56" t="n">
        <v>1.904684</v>
      </c>
      <c r="BP51" s="56" t="n">
        <v>1.913132</v>
      </c>
      <c r="BQ51" s="56" t="n">
        <v>1.888433</v>
      </c>
      <c r="BR51" s="56" t="n">
        <v>1.904919</v>
      </c>
      <c r="BS51" s="56" t="n">
        <v>1.935473</v>
      </c>
      <c r="BT51" s="56" t="n">
        <v>2.003817</v>
      </c>
      <c r="BU51" s="56" t="n">
        <v>2.044486</v>
      </c>
      <c r="BV51" s="56" t="n">
        <v>2.081286</v>
      </c>
    </row>
    <row r="52" customFormat="false" ht="11.1" hidden="false" customHeight="true" outlineLevel="0" collapsed="false">
      <c r="A52" s="44"/>
      <c r="B52" s="48"/>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2"/>
      <c r="BB52" s="52"/>
      <c r="BC52" s="52"/>
      <c r="BD52" s="52"/>
      <c r="BE52" s="52"/>
      <c r="BF52" s="53"/>
      <c r="BG52" s="53"/>
      <c r="BH52" s="53"/>
      <c r="BI52" s="53"/>
      <c r="BJ52" s="53"/>
      <c r="BK52" s="53"/>
      <c r="BL52" s="53"/>
      <c r="BM52" s="53"/>
      <c r="BN52" s="53"/>
      <c r="BO52" s="53"/>
      <c r="BP52" s="53"/>
      <c r="BQ52" s="53"/>
      <c r="BR52" s="53"/>
      <c r="BS52" s="53"/>
      <c r="BT52" s="53"/>
      <c r="BU52" s="53"/>
      <c r="BV52" s="53"/>
    </row>
    <row r="53" customFormat="false" ht="11.1" hidden="false" customHeight="true" outlineLevel="0" collapsed="false">
      <c r="A53" s="73"/>
      <c r="B53" s="74" t="s">
        <v>82</v>
      </c>
      <c r="C53" s="68"/>
      <c r="D53" s="68"/>
      <c r="E53" s="68"/>
      <c r="F53" s="68"/>
      <c r="G53" s="68"/>
      <c r="H53" s="68"/>
      <c r="I53" s="68"/>
      <c r="J53" s="68"/>
      <c r="K53" s="68"/>
      <c r="L53" s="68"/>
      <c r="M53" s="68"/>
      <c r="N53" s="68"/>
      <c r="O53" s="68"/>
      <c r="P53" s="68"/>
      <c r="Q53" s="68"/>
      <c r="R53" s="68"/>
      <c r="S53" s="68"/>
      <c r="T53" s="68"/>
      <c r="U53" s="68"/>
      <c r="V53" s="68"/>
      <c r="W53" s="68"/>
      <c r="X53" s="68"/>
      <c r="Y53" s="68"/>
      <c r="Z53" s="68"/>
      <c r="AA53" s="68"/>
      <c r="AB53" s="68"/>
      <c r="AC53" s="68"/>
      <c r="AD53" s="68"/>
      <c r="AE53" s="68"/>
      <c r="AF53" s="68"/>
      <c r="AG53" s="68"/>
      <c r="AH53" s="68"/>
      <c r="AI53" s="68"/>
      <c r="AJ53" s="68"/>
      <c r="AK53" s="68"/>
      <c r="AL53" s="68"/>
      <c r="AM53" s="68"/>
      <c r="AN53" s="68"/>
      <c r="AO53" s="68"/>
      <c r="AP53" s="68"/>
      <c r="AQ53" s="68"/>
      <c r="AR53" s="68"/>
      <c r="AS53" s="68"/>
      <c r="AT53" s="68"/>
      <c r="AU53" s="68"/>
      <c r="AV53" s="68"/>
      <c r="AW53" s="68"/>
      <c r="AX53" s="68"/>
      <c r="AY53" s="68"/>
      <c r="AZ53" s="68"/>
      <c r="BA53" s="68"/>
      <c r="BB53" s="68"/>
      <c r="BC53" s="68"/>
      <c r="BD53" s="68"/>
      <c r="BE53" s="68"/>
      <c r="BF53" s="69"/>
      <c r="BG53" s="69"/>
      <c r="BH53" s="69"/>
      <c r="BI53" s="69"/>
      <c r="BJ53" s="69"/>
      <c r="BK53" s="69"/>
      <c r="BL53" s="69"/>
      <c r="BM53" s="69"/>
      <c r="BN53" s="69"/>
      <c r="BO53" s="69"/>
      <c r="BP53" s="69"/>
      <c r="BQ53" s="69"/>
      <c r="BR53" s="69"/>
      <c r="BS53" s="69"/>
      <c r="BT53" s="69"/>
      <c r="BU53" s="69"/>
      <c r="BV53" s="69"/>
    </row>
    <row r="54" customFormat="false" ht="11.1" hidden="false" customHeight="true" outlineLevel="0" collapsed="false">
      <c r="A54" s="75" t="s">
        <v>83</v>
      </c>
      <c r="B54" s="76" t="s">
        <v>84</v>
      </c>
      <c r="C54" s="55" t="n">
        <v>107.401851851852</v>
      </c>
      <c r="D54" s="55" t="n">
        <v>107.623296296296</v>
      </c>
      <c r="E54" s="55" t="n">
        <v>107.843851851852</v>
      </c>
      <c r="F54" s="55" t="n">
        <v>108.037740740741</v>
      </c>
      <c r="G54" s="55" t="n">
        <v>108.275851851852</v>
      </c>
      <c r="H54" s="55" t="n">
        <v>108.532407407407</v>
      </c>
      <c r="I54" s="55" t="n">
        <v>108.933481481482</v>
      </c>
      <c r="J54" s="55" t="n">
        <v>109.13237037037</v>
      </c>
      <c r="K54" s="55" t="n">
        <v>109.255148148148</v>
      </c>
      <c r="L54" s="55" t="n">
        <v>109.15262962963</v>
      </c>
      <c r="M54" s="55" t="n">
        <v>109.235074074074</v>
      </c>
      <c r="N54" s="55" t="n">
        <v>109.353296296296</v>
      </c>
      <c r="O54" s="55" t="n">
        <v>109.641222222222</v>
      </c>
      <c r="P54" s="55" t="n">
        <v>109.730555555556</v>
      </c>
      <c r="Q54" s="55" t="n">
        <v>109.755222222222</v>
      </c>
      <c r="R54" s="55" t="n">
        <v>109.600407407407</v>
      </c>
      <c r="S54" s="55" t="n">
        <v>109.581851851852</v>
      </c>
      <c r="T54" s="55" t="n">
        <v>109.584740740741</v>
      </c>
      <c r="U54" s="55" t="n">
        <v>109.603</v>
      </c>
      <c r="V54" s="55" t="n">
        <v>109.653333333333</v>
      </c>
      <c r="W54" s="55" t="n">
        <v>109.729666666667</v>
      </c>
      <c r="X54" s="55" t="n">
        <v>109.852740740741</v>
      </c>
      <c r="Y54" s="55" t="n">
        <v>109.965518518519</v>
      </c>
      <c r="Z54" s="55" t="n">
        <v>110.088740740741</v>
      </c>
      <c r="AA54" s="55" t="n">
        <v>110.236481481481</v>
      </c>
      <c r="AB54" s="55" t="n">
        <v>110.370037037037</v>
      </c>
      <c r="AC54" s="55" t="n">
        <v>110.503481481481</v>
      </c>
      <c r="AD54" s="55" t="n">
        <v>110.637851851852</v>
      </c>
      <c r="AE54" s="55" t="n">
        <v>110.770296296296</v>
      </c>
      <c r="AF54" s="55" t="n">
        <v>110.901851851852</v>
      </c>
      <c r="AG54" s="55" t="n">
        <v>111.009851851852</v>
      </c>
      <c r="AH54" s="55" t="n">
        <v>111.15662962963</v>
      </c>
      <c r="AI54" s="55" t="n">
        <v>111.319518518519</v>
      </c>
      <c r="AJ54" s="55" t="n">
        <v>111.497185185185</v>
      </c>
      <c r="AK54" s="55" t="n">
        <v>111.693296296296</v>
      </c>
      <c r="AL54" s="55" t="n">
        <v>111.906518518519</v>
      </c>
      <c r="AM54" s="55" t="n">
        <v>112.158185185185</v>
      </c>
      <c r="AN54" s="55" t="n">
        <v>112.38962962963</v>
      </c>
      <c r="AO54" s="55" t="n">
        <v>112.622185185185</v>
      </c>
      <c r="AP54" s="55" t="n">
        <v>112.854518518519</v>
      </c>
      <c r="AQ54" s="55" t="n">
        <v>113.090296296296</v>
      </c>
      <c r="AR54" s="55" t="n">
        <v>113.328185185185</v>
      </c>
      <c r="AS54" s="55" t="n">
        <v>113.64062962963</v>
      </c>
      <c r="AT54" s="55" t="n">
        <v>113.828407407407</v>
      </c>
      <c r="AU54" s="55" t="n">
        <v>113.963962962963</v>
      </c>
      <c r="AV54" s="55" t="n">
        <v>113.929814814815</v>
      </c>
      <c r="AW54" s="55" t="n">
        <v>114.049037037037</v>
      </c>
      <c r="AX54" s="55" t="n">
        <v>114.204148148148</v>
      </c>
      <c r="AY54" s="55" t="n">
        <v>114.45257037037</v>
      </c>
      <c r="AZ54" s="55" t="n">
        <v>114.636392592593</v>
      </c>
      <c r="BA54" s="55" t="n">
        <v>114.813037037037</v>
      </c>
      <c r="BB54" s="55" t="n">
        <v>114.970977777778</v>
      </c>
      <c r="BC54" s="55" t="n">
        <v>115.141911111111</v>
      </c>
      <c r="BD54" s="55" t="n">
        <v>115.314311111111</v>
      </c>
      <c r="BE54" s="55" t="n">
        <v>115.495066666667</v>
      </c>
      <c r="BF54" s="56" t="n">
        <v>115.6652</v>
      </c>
      <c r="BG54" s="56" t="n">
        <v>115.8317</v>
      </c>
      <c r="BH54" s="56" t="n">
        <v>116.0206</v>
      </c>
      <c r="BI54" s="56" t="n">
        <v>116.1601</v>
      </c>
      <c r="BJ54" s="56" t="n">
        <v>116.2762</v>
      </c>
      <c r="BK54" s="56" t="n">
        <v>116.3384</v>
      </c>
      <c r="BL54" s="56" t="n">
        <v>116.4309</v>
      </c>
      <c r="BM54" s="56" t="n">
        <v>116.5231</v>
      </c>
      <c r="BN54" s="56" t="n">
        <v>116.575</v>
      </c>
      <c r="BO54" s="56" t="n">
        <v>116.6965</v>
      </c>
      <c r="BP54" s="56" t="n">
        <v>116.8477</v>
      </c>
      <c r="BQ54" s="56" t="n">
        <v>117.0799</v>
      </c>
      <c r="BR54" s="56" t="n">
        <v>117.2518</v>
      </c>
      <c r="BS54" s="56" t="n">
        <v>117.4147</v>
      </c>
      <c r="BT54" s="56" t="n">
        <v>117.5688</v>
      </c>
      <c r="BU54" s="56" t="n">
        <v>117.7139</v>
      </c>
      <c r="BV54" s="56" t="n">
        <v>117.8501</v>
      </c>
    </row>
    <row r="55" customFormat="false" ht="11.1" hidden="false" customHeight="true" outlineLevel="0" collapsed="false">
      <c r="A55" s="75" t="s">
        <v>85</v>
      </c>
      <c r="B55" s="76" t="s">
        <v>81</v>
      </c>
      <c r="C55" s="55" t="n">
        <v>2.22034064399321</v>
      </c>
      <c r="D55" s="55" t="n">
        <v>2.09640210219932</v>
      </c>
      <c r="E55" s="55" t="n">
        <v>2.02280827399075</v>
      </c>
      <c r="F55" s="55" t="n">
        <v>1.98768044394595</v>
      </c>
      <c r="G55" s="55" t="n">
        <v>2.02187323657106</v>
      </c>
      <c r="H55" s="55" t="n">
        <v>2.11372759056034</v>
      </c>
      <c r="I55" s="55" t="n">
        <v>2.45819918777646</v>
      </c>
      <c r="J55" s="55" t="n">
        <v>2.51873490222092</v>
      </c>
      <c r="K55" s="55" t="n">
        <v>2.49082933140814</v>
      </c>
      <c r="L55" s="55" t="n">
        <v>2.23655394742823</v>
      </c>
      <c r="M55" s="55" t="n">
        <v>2.13679387071262</v>
      </c>
      <c r="N55" s="55" t="n">
        <v>2.05299219568478</v>
      </c>
      <c r="O55" s="55" t="n">
        <v>2.08503888132148</v>
      </c>
      <c r="P55" s="55" t="n">
        <v>1.95799546360096</v>
      </c>
      <c r="Q55" s="55" t="n">
        <v>1.77234987210595</v>
      </c>
      <c r="R55" s="55" t="n">
        <v>1.44640813104064</v>
      </c>
      <c r="S55" s="55" t="n">
        <v>1.20617845776634</v>
      </c>
      <c r="T55" s="55" t="n">
        <v>0.969602866527319</v>
      </c>
      <c r="U55" s="55" t="n">
        <v>0.614612247229363</v>
      </c>
      <c r="V55" s="55" t="n">
        <v>0.477367953426588</v>
      </c>
      <c r="W55" s="55" t="n">
        <v>0.43432142700961</v>
      </c>
      <c r="X55" s="55" t="n">
        <v>0.641405629426206</v>
      </c>
      <c r="Y55" s="55" t="n">
        <v>0.668690391466376</v>
      </c>
      <c r="Z55" s="55" t="n">
        <v>0.672539803877337</v>
      </c>
      <c r="AA55" s="55" t="n">
        <v>0.542915563320512</v>
      </c>
      <c r="AB55" s="55" t="n">
        <v>0.582774304061307</v>
      </c>
      <c r="AC55" s="55" t="n">
        <v>0.681752762291588</v>
      </c>
      <c r="AD55" s="55" t="n">
        <v>0.946569879606418</v>
      </c>
      <c r="AE55" s="55" t="n">
        <v>1.08452670251562</v>
      </c>
      <c r="AF55" s="55" t="n">
        <v>1.20191105276892</v>
      </c>
      <c r="AG55" s="55" t="n">
        <v>1.28358881768917</v>
      </c>
      <c r="AH55" s="55" t="n">
        <v>1.37095357760486</v>
      </c>
      <c r="AI55" s="55" t="n">
        <v>1.44888059915598</v>
      </c>
      <c r="AJ55" s="55" t="n">
        <v>1.49695349734189</v>
      </c>
      <c r="AK55" s="55" t="n">
        <v>1.57119959152177</v>
      </c>
      <c r="AL55" s="55" t="n">
        <v>1.65119317883617</v>
      </c>
      <c r="AM55" s="55" t="n">
        <v>1.74325566081004</v>
      </c>
      <c r="AN55" s="55" t="n">
        <v>1.82983774112073</v>
      </c>
      <c r="AO55" s="55" t="n">
        <v>1.91731850915375</v>
      </c>
      <c r="AP55" s="55" t="n">
        <v>2.00353371794932</v>
      </c>
      <c r="AQ55" s="55" t="n">
        <v>2.09442429746176</v>
      </c>
      <c r="AR55" s="55" t="n">
        <v>2.18782039507741</v>
      </c>
      <c r="AS55" s="55" t="n">
        <v>2.36985973216926</v>
      </c>
      <c r="AT55" s="55" t="n">
        <v>2.40361531892437</v>
      </c>
      <c r="AU55" s="55" t="n">
        <v>2.37554427079609</v>
      </c>
      <c r="AV55" s="55" t="n">
        <v>2.1817856886605</v>
      </c>
      <c r="AW55" s="55" t="n">
        <v>2.10911560394058</v>
      </c>
      <c r="AX55" s="55" t="n">
        <v>2.05316871621686</v>
      </c>
      <c r="AY55" s="55" t="n">
        <v>2.04566896423732</v>
      </c>
      <c r="AZ55" s="55" t="n">
        <v>1.99908387487966</v>
      </c>
      <c r="BA55" s="55" t="n">
        <v>1.94531108435638</v>
      </c>
      <c r="BB55" s="55" t="n">
        <v>1.8753872570126</v>
      </c>
      <c r="BC55" s="55" t="n">
        <v>1.81413868563891</v>
      </c>
      <c r="BD55" s="55" t="n">
        <v>1.75254366129698</v>
      </c>
      <c r="BE55" s="55" t="n">
        <v>1.63184333198509</v>
      </c>
      <c r="BF55" s="56" t="n">
        <v>1.61368</v>
      </c>
      <c r="BG55" s="56" t="n">
        <v>1.638884</v>
      </c>
      <c r="BH55" s="56" t="n">
        <v>1.835165</v>
      </c>
      <c r="BI55" s="56" t="n">
        <v>1.850987</v>
      </c>
      <c r="BJ55" s="56" t="n">
        <v>1.814353</v>
      </c>
      <c r="BK55" s="56" t="n">
        <v>1.647692</v>
      </c>
      <c r="BL55" s="56" t="n">
        <v>1.565397</v>
      </c>
      <c r="BM55" s="56" t="n">
        <v>1.48943</v>
      </c>
      <c r="BN55" s="56" t="n">
        <v>1.39516</v>
      </c>
      <c r="BO55" s="56" t="n">
        <v>1.350166</v>
      </c>
      <c r="BP55" s="56" t="n">
        <v>1.329725</v>
      </c>
      <c r="BQ55" s="56" t="n">
        <v>1.372205</v>
      </c>
      <c r="BR55" s="56" t="n">
        <v>1.371666</v>
      </c>
      <c r="BS55" s="56" t="n">
        <v>1.366664</v>
      </c>
      <c r="BT55" s="56" t="n">
        <v>1.334373</v>
      </c>
      <c r="BU55" s="56" t="n">
        <v>1.33764</v>
      </c>
      <c r="BV55" s="56" t="n">
        <v>1.353543</v>
      </c>
    </row>
    <row r="56" customFormat="false" ht="11.1" hidden="false" customHeight="true" outlineLevel="0" collapsed="false">
      <c r="A56" s="41"/>
      <c r="B56" s="57"/>
      <c r="C56" s="79"/>
      <c r="D56" s="79"/>
      <c r="E56" s="79"/>
      <c r="F56" s="79"/>
      <c r="G56" s="79"/>
      <c r="H56" s="79"/>
      <c r="I56" s="79"/>
      <c r="J56" s="79"/>
      <c r="K56" s="79"/>
      <c r="L56" s="79"/>
      <c r="M56" s="79"/>
      <c r="N56" s="79"/>
      <c r="O56" s="79"/>
      <c r="P56" s="79"/>
      <c r="Q56" s="79"/>
      <c r="R56" s="79"/>
      <c r="S56" s="79"/>
      <c r="T56" s="79"/>
      <c r="U56" s="79"/>
      <c r="V56" s="79"/>
      <c r="W56" s="79"/>
      <c r="X56" s="79"/>
      <c r="Y56" s="79"/>
      <c r="Z56" s="79"/>
      <c r="AA56" s="79"/>
      <c r="AB56" s="79"/>
      <c r="AC56" s="79"/>
      <c r="AD56" s="79"/>
      <c r="AE56" s="79"/>
      <c r="AF56" s="79"/>
      <c r="AG56" s="79"/>
      <c r="AH56" s="79"/>
      <c r="AI56" s="79"/>
      <c r="AJ56" s="79"/>
      <c r="AK56" s="79"/>
      <c r="AL56" s="79"/>
      <c r="AM56" s="79"/>
      <c r="AN56" s="79"/>
      <c r="AO56" s="79"/>
      <c r="AP56" s="79"/>
      <c r="AQ56" s="79"/>
      <c r="AR56" s="79"/>
      <c r="AS56" s="79"/>
      <c r="AT56" s="79"/>
      <c r="AU56" s="79"/>
      <c r="AV56" s="79"/>
      <c r="AW56" s="79"/>
      <c r="AX56" s="79"/>
      <c r="AY56" s="79"/>
      <c r="AZ56" s="79"/>
      <c r="BA56" s="79"/>
      <c r="BB56" s="79"/>
      <c r="BC56" s="79"/>
      <c r="BD56" s="79"/>
      <c r="BE56" s="79"/>
      <c r="BF56" s="80"/>
      <c r="BG56" s="80"/>
      <c r="BH56" s="80"/>
      <c r="BI56" s="80"/>
      <c r="BJ56" s="80"/>
      <c r="BK56" s="80"/>
      <c r="BL56" s="80"/>
      <c r="BM56" s="80"/>
      <c r="BN56" s="80"/>
      <c r="BO56" s="80"/>
      <c r="BP56" s="80"/>
      <c r="BQ56" s="80"/>
      <c r="BR56" s="80"/>
      <c r="BS56" s="80"/>
      <c r="BT56" s="80"/>
      <c r="BU56" s="80"/>
      <c r="BV56" s="80"/>
    </row>
    <row r="57" customFormat="false" ht="11.1" hidden="false" customHeight="true" outlineLevel="0" collapsed="false">
      <c r="A57" s="73"/>
      <c r="B57" s="74" t="s">
        <v>86</v>
      </c>
      <c r="C57" s="68"/>
      <c r="D57" s="68"/>
      <c r="E57" s="68"/>
      <c r="F57" s="68"/>
      <c r="G57" s="68"/>
      <c r="H57" s="68"/>
      <c r="I57" s="68"/>
      <c r="J57" s="68"/>
      <c r="K57" s="68"/>
      <c r="L57" s="68"/>
      <c r="M57" s="68"/>
      <c r="N57" s="68"/>
      <c r="O57" s="68"/>
      <c r="P57" s="68"/>
      <c r="Q57" s="68"/>
      <c r="R57" s="68"/>
      <c r="S57" s="68"/>
      <c r="T57" s="68"/>
      <c r="U57" s="68"/>
      <c r="V57" s="68"/>
      <c r="W57" s="68"/>
      <c r="X57" s="68"/>
      <c r="Y57" s="68"/>
      <c r="Z57" s="68"/>
      <c r="AA57" s="68"/>
      <c r="AB57" s="68"/>
      <c r="AC57" s="68"/>
      <c r="AD57" s="68"/>
      <c r="AE57" s="68"/>
      <c r="AF57" s="68"/>
      <c r="AG57" s="68"/>
      <c r="AH57" s="68"/>
      <c r="AI57" s="68"/>
      <c r="AJ57" s="68"/>
      <c r="AK57" s="68"/>
      <c r="AL57" s="68"/>
      <c r="AM57" s="68"/>
      <c r="AN57" s="68"/>
      <c r="AO57" s="68"/>
      <c r="AP57" s="68"/>
      <c r="AQ57" s="68"/>
      <c r="AR57" s="68"/>
      <c r="AS57" s="68"/>
      <c r="AT57" s="68"/>
      <c r="AU57" s="68"/>
      <c r="AV57" s="68"/>
      <c r="AW57" s="68"/>
      <c r="AX57" s="68"/>
      <c r="AY57" s="68"/>
      <c r="AZ57" s="68"/>
      <c r="BA57" s="68"/>
      <c r="BB57" s="68"/>
      <c r="BC57" s="68"/>
      <c r="BD57" s="68"/>
      <c r="BE57" s="68"/>
      <c r="BF57" s="69"/>
      <c r="BG57" s="69"/>
      <c r="BH57" s="69"/>
      <c r="BI57" s="69"/>
      <c r="BJ57" s="69"/>
      <c r="BK57" s="69"/>
      <c r="BL57" s="69"/>
      <c r="BM57" s="69"/>
      <c r="BN57" s="69"/>
      <c r="BO57" s="69"/>
      <c r="BP57" s="69"/>
      <c r="BQ57" s="69"/>
      <c r="BR57" s="69"/>
      <c r="BS57" s="69"/>
      <c r="BT57" s="69"/>
      <c r="BU57" s="69"/>
      <c r="BV57" s="69"/>
    </row>
    <row r="58" customFormat="false" ht="11.1" hidden="false" customHeight="true" outlineLevel="0" collapsed="false">
      <c r="A58" s="75" t="s">
        <v>87</v>
      </c>
      <c r="B58" s="76" t="s">
        <v>79</v>
      </c>
      <c r="C58" s="77" t="n">
        <v>10031.0703703704</v>
      </c>
      <c r="D58" s="77" t="n">
        <v>10085.2592592593</v>
      </c>
      <c r="E58" s="77" t="n">
        <v>10145.8703703704</v>
      </c>
      <c r="F58" s="77" t="n">
        <v>10286.0444444444</v>
      </c>
      <c r="G58" s="77" t="n">
        <v>10304.6444444444</v>
      </c>
      <c r="H58" s="77" t="n">
        <v>10274.8111111111</v>
      </c>
      <c r="I58" s="77" t="n">
        <v>10098.0407407407</v>
      </c>
      <c r="J58" s="77" t="n">
        <v>10045.2185185185</v>
      </c>
      <c r="K58" s="77" t="n">
        <v>10017.8407407407</v>
      </c>
      <c r="L58" s="77" t="n">
        <v>10063.3296296296</v>
      </c>
      <c r="M58" s="77" t="n">
        <v>10051.2740740741</v>
      </c>
      <c r="N58" s="77" t="n">
        <v>10029.0962962963</v>
      </c>
      <c r="O58" s="77" t="n">
        <v>9968.01111111111</v>
      </c>
      <c r="P58" s="77" t="n">
        <v>9947.17777777778</v>
      </c>
      <c r="Q58" s="77" t="n">
        <v>9937.81111111111</v>
      </c>
      <c r="R58" s="77" t="n">
        <v>9976.53333333334</v>
      </c>
      <c r="S58" s="77" t="n">
        <v>9962.63333333334</v>
      </c>
      <c r="T58" s="77" t="n">
        <v>9932.73333333333</v>
      </c>
      <c r="U58" s="77" t="n">
        <v>9847.2037037037</v>
      </c>
      <c r="V58" s="77" t="n">
        <v>9815.02592592592</v>
      </c>
      <c r="W58" s="77" t="n">
        <v>9796.57037037037</v>
      </c>
      <c r="X58" s="77" t="n">
        <v>9790.68148148148</v>
      </c>
      <c r="Y58" s="77" t="n">
        <v>9800.53703703704</v>
      </c>
      <c r="Z58" s="77" t="n">
        <v>9824.98148148148</v>
      </c>
      <c r="AA58" s="77" t="n">
        <v>9880.77037037037</v>
      </c>
      <c r="AB58" s="77" t="n">
        <v>9921.82592592593</v>
      </c>
      <c r="AC58" s="77" t="n">
        <v>9964.90370370371</v>
      </c>
      <c r="AD58" s="77" t="n">
        <v>10024.3592592593</v>
      </c>
      <c r="AE58" s="77" t="n">
        <v>10060.7148148148</v>
      </c>
      <c r="AF58" s="77" t="n">
        <v>10088.3259259259</v>
      </c>
      <c r="AG58" s="77" t="n">
        <v>10098.3481481481</v>
      </c>
      <c r="AH58" s="77" t="n">
        <v>10115.1037037037</v>
      </c>
      <c r="AI58" s="77" t="n">
        <v>10129.7481481481</v>
      </c>
      <c r="AJ58" s="77" t="n">
        <v>10140.4148148148</v>
      </c>
      <c r="AK58" s="77" t="n">
        <v>10152.237037037</v>
      </c>
      <c r="AL58" s="77" t="n">
        <v>10163.3481481481</v>
      </c>
      <c r="AM58" s="77" t="n">
        <v>10179.4222222222</v>
      </c>
      <c r="AN58" s="77" t="n">
        <v>10184.8555555556</v>
      </c>
      <c r="AO58" s="77" t="n">
        <v>10185.3222222222</v>
      </c>
      <c r="AP58" s="77" t="n">
        <v>10169.4</v>
      </c>
      <c r="AQ58" s="77" t="n">
        <v>10168.5</v>
      </c>
      <c r="AR58" s="77" t="n">
        <v>10171.2</v>
      </c>
      <c r="AS58" s="77" t="n">
        <v>10184.4925925926</v>
      </c>
      <c r="AT58" s="77" t="n">
        <v>10189.1481481481</v>
      </c>
      <c r="AU58" s="77" t="n">
        <v>10192.1592592593</v>
      </c>
      <c r="AV58" s="77" t="n">
        <v>10189.362962963</v>
      </c>
      <c r="AW58" s="77" t="n">
        <v>10192.2074074074</v>
      </c>
      <c r="AX58" s="77" t="n">
        <v>10196.5296296296</v>
      </c>
      <c r="AY58" s="77" t="n">
        <v>10198.4555555556</v>
      </c>
      <c r="AZ58" s="77" t="n">
        <v>10208.6388888889</v>
      </c>
      <c r="BA58" s="77" t="n">
        <v>10223.2055555556</v>
      </c>
      <c r="BB58" s="77" t="n">
        <v>10247.0711111111</v>
      </c>
      <c r="BC58" s="77" t="n">
        <v>10266.7177777778</v>
      </c>
      <c r="BD58" s="77" t="n">
        <v>10287.0611111111</v>
      </c>
      <c r="BE58" s="77" t="n">
        <v>10312.1144444444</v>
      </c>
      <c r="BF58" s="78" t="n">
        <v>10330.84</v>
      </c>
      <c r="BG58" s="78" t="n">
        <v>10347.25</v>
      </c>
      <c r="BH58" s="78" t="n">
        <v>10359.45</v>
      </c>
      <c r="BI58" s="78" t="n">
        <v>10372.67</v>
      </c>
      <c r="BJ58" s="78" t="n">
        <v>10384.99</v>
      </c>
      <c r="BK58" s="78" t="n">
        <v>10393.85</v>
      </c>
      <c r="BL58" s="78" t="n">
        <v>10406.35</v>
      </c>
      <c r="BM58" s="78" t="n">
        <v>10419.91</v>
      </c>
      <c r="BN58" s="78" t="n">
        <v>10436.15</v>
      </c>
      <c r="BO58" s="78" t="n">
        <v>10450.6</v>
      </c>
      <c r="BP58" s="78" t="n">
        <v>10464.89</v>
      </c>
      <c r="BQ58" s="78" t="n">
        <v>10476.77</v>
      </c>
      <c r="BR58" s="78" t="n">
        <v>10492.41</v>
      </c>
      <c r="BS58" s="78" t="n">
        <v>10509.57</v>
      </c>
      <c r="BT58" s="78" t="n">
        <v>10528.24</v>
      </c>
      <c r="BU58" s="78" t="n">
        <v>10548.43</v>
      </c>
      <c r="BV58" s="78" t="n">
        <v>10570.14</v>
      </c>
    </row>
    <row r="59" customFormat="false" ht="11.1" hidden="false" customHeight="true" outlineLevel="0" collapsed="false">
      <c r="A59" s="75" t="s">
        <v>88</v>
      </c>
      <c r="B59" s="76" t="s">
        <v>81</v>
      </c>
      <c r="C59" s="55" t="n">
        <v>2.08786437079866</v>
      </c>
      <c r="D59" s="55" t="n">
        <v>2.51959924656371</v>
      </c>
      <c r="E59" s="55" t="n">
        <v>3.04994756062886</v>
      </c>
      <c r="F59" s="55" t="n">
        <v>4.5059486650358</v>
      </c>
      <c r="G59" s="55" t="n">
        <v>4.61449955443254</v>
      </c>
      <c r="H59" s="55" t="n">
        <v>4.20336905066423</v>
      </c>
      <c r="I59" s="55" t="n">
        <v>2.26408682619013</v>
      </c>
      <c r="J59" s="55" t="n">
        <v>1.57850267147359</v>
      </c>
      <c r="K59" s="55" t="n">
        <v>1.13404925879246</v>
      </c>
      <c r="L59" s="55" t="n">
        <v>1.5185758774199</v>
      </c>
      <c r="M59" s="55" t="n">
        <v>1.11124441043238</v>
      </c>
      <c r="N59" s="55" t="n">
        <v>0.505075998942894</v>
      </c>
      <c r="O59" s="55" t="n">
        <v>-0.628639386735053</v>
      </c>
      <c r="P59" s="55" t="n">
        <v>-1.36914161482471</v>
      </c>
      <c r="Q59" s="55" t="n">
        <v>-2.05067925830068</v>
      </c>
      <c r="R59" s="55" t="n">
        <v>-3.00903921602509</v>
      </c>
      <c r="S59" s="55" t="n">
        <v>-3.31899963123419</v>
      </c>
      <c r="T59" s="55" t="n">
        <v>-3.32928531803233</v>
      </c>
      <c r="U59" s="55" t="n">
        <v>-2.4840168848303</v>
      </c>
      <c r="V59" s="55" t="n">
        <v>-2.29156381385073</v>
      </c>
      <c r="W59" s="55" t="n">
        <v>-2.20876310670936</v>
      </c>
      <c r="X59" s="55" t="n">
        <v>-2.70932343650346</v>
      </c>
      <c r="Y59" s="55" t="n">
        <v>-2.49457964422425</v>
      </c>
      <c r="Z59" s="55" t="n">
        <v>-2.03522639313173</v>
      </c>
      <c r="AA59" s="55" t="n">
        <v>-0.875207097667619</v>
      </c>
      <c r="AB59" s="55" t="n">
        <v>-0.254864770874885</v>
      </c>
      <c r="AC59" s="55" t="n">
        <v>0.272621327671474</v>
      </c>
      <c r="AD59" s="55" t="n">
        <v>0.479384214215273</v>
      </c>
      <c r="AE59" s="55" t="n">
        <v>0.984493539005582</v>
      </c>
      <c r="AF59" s="55" t="n">
        <v>1.56646300037513</v>
      </c>
      <c r="AG59" s="55" t="n">
        <v>2.55041382306316</v>
      </c>
      <c r="AH59" s="55" t="n">
        <v>3.05733046496741</v>
      </c>
      <c r="AI59" s="55" t="n">
        <v>3.40096345130614</v>
      </c>
      <c r="AJ59" s="55" t="n">
        <v>3.57210408687927</v>
      </c>
      <c r="AK59" s="55" t="n">
        <v>3.58857885716768</v>
      </c>
      <c r="AL59" s="55" t="n">
        <v>3.44394202985965</v>
      </c>
      <c r="AM59" s="55" t="n">
        <v>3.02255634588391</v>
      </c>
      <c r="AN59" s="55" t="n">
        <v>2.6510204028305</v>
      </c>
      <c r="AO59" s="55" t="n">
        <v>2.21194830449376</v>
      </c>
      <c r="AP59" s="55" t="n">
        <v>1.44688290782042</v>
      </c>
      <c r="AQ59" s="55" t="n">
        <v>1.07134718724422</v>
      </c>
      <c r="AR59" s="55" t="n">
        <v>0.821484899304203</v>
      </c>
      <c r="AS59" s="55" t="n">
        <v>0.853054808377163</v>
      </c>
      <c r="AT59" s="55" t="n">
        <v>0.732018638793908</v>
      </c>
      <c r="AU59" s="55" t="n">
        <v>0.616117105759662</v>
      </c>
      <c r="AV59" s="55" t="n">
        <v>0.482703607712787</v>
      </c>
      <c r="AW59" s="55" t="n">
        <v>0.393709979628687</v>
      </c>
      <c r="AX59" s="55" t="n">
        <v>0.326481795150624</v>
      </c>
      <c r="AY59" s="55" t="n">
        <v>0.186978523120751</v>
      </c>
      <c r="AZ59" s="55" t="n">
        <v>0.233516648357024</v>
      </c>
      <c r="BA59" s="55" t="n">
        <v>0.371940450255792</v>
      </c>
      <c r="BB59" s="55" t="n">
        <v>0.763772799881135</v>
      </c>
      <c r="BC59" s="55" t="n">
        <v>0.965902323624723</v>
      </c>
      <c r="BD59" s="55" t="n">
        <v>1.13910955552059</v>
      </c>
      <c r="BE59" s="55" t="n">
        <v>1.253099756238</v>
      </c>
      <c r="BF59" s="56" t="n">
        <v>1.390626</v>
      </c>
      <c r="BG59" s="56" t="n">
        <v>1.521711</v>
      </c>
      <c r="BH59" s="56" t="n">
        <v>1.669268</v>
      </c>
      <c r="BI59" s="56" t="n">
        <v>1.770547</v>
      </c>
      <c r="BJ59" s="56" t="n">
        <v>1.848319</v>
      </c>
      <c r="BK59" s="56" t="n">
        <v>1.915886</v>
      </c>
      <c r="BL59" s="56" t="n">
        <v>1.936679</v>
      </c>
      <c r="BM59" s="56" t="n">
        <v>1.924061</v>
      </c>
      <c r="BN59" s="56" t="n">
        <v>1.845225</v>
      </c>
      <c r="BO59" s="56" t="n">
        <v>1.791099</v>
      </c>
      <c r="BP59" s="56" t="n">
        <v>1.728691</v>
      </c>
      <c r="BQ59" s="56" t="n">
        <v>1.596763</v>
      </c>
      <c r="BR59" s="56" t="n">
        <v>1.56399</v>
      </c>
      <c r="BS59" s="56" t="n">
        <v>1.568693</v>
      </c>
      <c r="BT59" s="56" t="n">
        <v>1.629369</v>
      </c>
      <c r="BU59" s="56" t="n">
        <v>1.694543</v>
      </c>
      <c r="BV59" s="56" t="n">
        <v>1.782832</v>
      </c>
    </row>
    <row r="60" customFormat="false" ht="11.1" hidden="false" customHeight="true" outlineLevel="0" collapsed="false">
      <c r="A60" s="60"/>
      <c r="B60" s="65"/>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2"/>
      <c r="BA60" s="52"/>
      <c r="BB60" s="52"/>
      <c r="BC60" s="52"/>
      <c r="BD60" s="52"/>
      <c r="BE60" s="52"/>
      <c r="BF60" s="53"/>
      <c r="BG60" s="53"/>
      <c r="BH60" s="53"/>
      <c r="BI60" s="53"/>
      <c r="BJ60" s="53"/>
      <c r="BK60" s="53"/>
      <c r="BL60" s="53"/>
      <c r="BM60" s="53"/>
      <c r="BN60" s="53"/>
      <c r="BO60" s="53"/>
      <c r="BP60" s="53"/>
      <c r="BQ60" s="53"/>
      <c r="BR60" s="53"/>
      <c r="BS60" s="53"/>
      <c r="BT60" s="53"/>
      <c r="BU60" s="53"/>
      <c r="BV60" s="53"/>
    </row>
    <row r="61" customFormat="false" ht="11.1" hidden="false" customHeight="true" outlineLevel="0" collapsed="false">
      <c r="A61" s="73"/>
      <c r="B61" s="74" t="s">
        <v>89</v>
      </c>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2"/>
      <c r="AZ61" s="52"/>
      <c r="BA61" s="52"/>
      <c r="BB61" s="52"/>
      <c r="BC61" s="52"/>
      <c r="BD61" s="52"/>
      <c r="BE61" s="52"/>
      <c r="BF61" s="53"/>
      <c r="BG61" s="53"/>
      <c r="BH61" s="53"/>
      <c r="BI61" s="53"/>
      <c r="BJ61" s="53"/>
      <c r="BK61" s="53"/>
      <c r="BL61" s="53"/>
      <c r="BM61" s="53"/>
      <c r="BN61" s="53"/>
      <c r="BO61" s="53"/>
      <c r="BP61" s="53"/>
      <c r="BQ61" s="53"/>
      <c r="BR61" s="53"/>
      <c r="BS61" s="53"/>
      <c r="BT61" s="53"/>
      <c r="BU61" s="53"/>
      <c r="BV61" s="53"/>
    </row>
    <row r="62" customFormat="false" ht="11.1" hidden="false" customHeight="true" outlineLevel="0" collapsed="false">
      <c r="A62" s="75" t="s">
        <v>90</v>
      </c>
      <c r="B62" s="81" t="s">
        <v>91</v>
      </c>
      <c r="C62" s="55" t="n">
        <v>100.510732098765</v>
      </c>
      <c r="D62" s="55" t="n">
        <v>100.151291358025</v>
      </c>
      <c r="E62" s="55" t="n">
        <v>99.6219765432099</v>
      </c>
      <c r="F62" s="55" t="n">
        <v>98.933449382716</v>
      </c>
      <c r="G62" s="55" t="n">
        <v>98.0563901234568</v>
      </c>
      <c r="H62" s="55" t="n">
        <v>97.0014604938272</v>
      </c>
      <c r="I62" s="55" t="n">
        <v>95.826650617284</v>
      </c>
      <c r="J62" s="55" t="n">
        <v>94.372487654321</v>
      </c>
      <c r="K62" s="55" t="n">
        <v>92.6969617283951</v>
      </c>
      <c r="L62" s="55" t="n">
        <v>90.5082851851852</v>
      </c>
      <c r="M62" s="55" t="n">
        <v>88.6088740740741</v>
      </c>
      <c r="N62" s="55" t="n">
        <v>86.7069407407407</v>
      </c>
      <c r="O62" s="55" t="n">
        <v>84.3069197530865</v>
      </c>
      <c r="P62" s="55" t="n">
        <v>82.7716160493827</v>
      </c>
      <c r="Q62" s="55" t="n">
        <v>81.6054641975309</v>
      </c>
      <c r="R62" s="55" t="n">
        <v>80.751575308642</v>
      </c>
      <c r="S62" s="55" t="n">
        <v>80.3663938271605</v>
      </c>
      <c r="T62" s="55" t="n">
        <v>80.3930308641975</v>
      </c>
      <c r="U62" s="55" t="n">
        <v>81.3952148148148</v>
      </c>
      <c r="V62" s="55" t="n">
        <v>81.8226925925926</v>
      </c>
      <c r="W62" s="55" t="n">
        <v>82.2391925925926</v>
      </c>
      <c r="X62" s="55" t="n">
        <v>82.5725962962963</v>
      </c>
      <c r="Y62" s="55" t="n">
        <v>83.0212296296297</v>
      </c>
      <c r="Z62" s="55" t="n">
        <v>83.5129740740741</v>
      </c>
      <c r="AA62" s="55" t="n">
        <v>83.9850641975309</v>
      </c>
      <c r="AB62" s="55" t="n">
        <v>84.6101049382716</v>
      </c>
      <c r="AC62" s="55" t="n">
        <v>85.3253308641975</v>
      </c>
      <c r="AD62" s="55" t="n">
        <v>86.4320802469136</v>
      </c>
      <c r="AE62" s="55" t="n">
        <v>87.1016728395062</v>
      </c>
      <c r="AF62" s="55" t="n">
        <v>87.6354469135803</v>
      </c>
      <c r="AG62" s="55" t="n">
        <v>87.9289728395062</v>
      </c>
      <c r="AH62" s="55" t="n">
        <v>88.2694320987655</v>
      </c>
      <c r="AI62" s="55" t="n">
        <v>88.5523950617284</v>
      </c>
      <c r="AJ62" s="55" t="n">
        <v>88.5837432098766</v>
      </c>
      <c r="AK62" s="55" t="n">
        <v>88.8973024691358</v>
      </c>
      <c r="AL62" s="55" t="n">
        <v>89.2989543209877</v>
      </c>
      <c r="AM62" s="55" t="n">
        <v>90.0996617283951</v>
      </c>
      <c r="AN62" s="55" t="n">
        <v>90.4442765432099</v>
      </c>
      <c r="AO62" s="55" t="n">
        <v>90.6437617283951</v>
      </c>
      <c r="AP62" s="55" t="n">
        <v>90.358349382716</v>
      </c>
      <c r="AQ62" s="55" t="n">
        <v>90.5224012345679</v>
      </c>
      <c r="AR62" s="55" t="n">
        <v>90.7961493827161</v>
      </c>
      <c r="AS62" s="55" t="n">
        <v>91.313450617284</v>
      </c>
      <c r="AT62" s="55" t="n">
        <v>91.7061987654321</v>
      </c>
      <c r="AU62" s="55" t="n">
        <v>92.1082506172839</v>
      </c>
      <c r="AV62" s="55" t="n">
        <v>92.379062962963</v>
      </c>
      <c r="AW62" s="55" t="n">
        <v>92.9051296296296</v>
      </c>
      <c r="AX62" s="55" t="n">
        <v>93.5459074074074</v>
      </c>
      <c r="AY62" s="55" t="n">
        <v>94.7306659259259</v>
      </c>
      <c r="AZ62" s="55" t="n">
        <v>95.2789137037037</v>
      </c>
      <c r="BA62" s="55" t="n">
        <v>95.6199203703704</v>
      </c>
      <c r="BB62" s="55" t="n">
        <v>95.4651861728395</v>
      </c>
      <c r="BC62" s="55" t="n">
        <v>95.6080854320988</v>
      </c>
      <c r="BD62" s="55" t="n">
        <v>95.7601183950617</v>
      </c>
      <c r="BE62" s="55" t="n">
        <v>95.9216707407408</v>
      </c>
      <c r="BF62" s="56" t="n">
        <v>96.09168</v>
      </c>
      <c r="BG62" s="56" t="n">
        <v>96.27054</v>
      </c>
      <c r="BH62" s="56" t="n">
        <v>96.4589</v>
      </c>
      <c r="BI62" s="56" t="n">
        <v>96.65495</v>
      </c>
      <c r="BJ62" s="56" t="n">
        <v>96.85935</v>
      </c>
      <c r="BK62" s="56" t="n">
        <v>97.05756</v>
      </c>
      <c r="BL62" s="56" t="n">
        <v>97.28957</v>
      </c>
      <c r="BM62" s="56" t="n">
        <v>97.54084</v>
      </c>
      <c r="BN62" s="56" t="n">
        <v>97.84178</v>
      </c>
      <c r="BO62" s="56" t="n">
        <v>98.10874</v>
      </c>
      <c r="BP62" s="56" t="n">
        <v>98.37213</v>
      </c>
      <c r="BQ62" s="56" t="n">
        <v>98.63852</v>
      </c>
      <c r="BR62" s="56" t="n">
        <v>98.88986</v>
      </c>
      <c r="BS62" s="56" t="n">
        <v>99.13271</v>
      </c>
      <c r="BT62" s="56" t="n">
        <v>99.36707</v>
      </c>
      <c r="BU62" s="56" t="n">
        <v>99.59294</v>
      </c>
      <c r="BV62" s="56" t="n">
        <v>99.81032</v>
      </c>
    </row>
    <row r="63" customFormat="false" ht="11.1" hidden="false" customHeight="true" outlineLevel="0" collapsed="false">
      <c r="A63" s="75" t="s">
        <v>92</v>
      </c>
      <c r="B63" s="76" t="s">
        <v>81</v>
      </c>
      <c r="C63" s="55" t="n">
        <v>2.27962795924563</v>
      </c>
      <c r="D63" s="55" t="n">
        <v>1.46098736102427</v>
      </c>
      <c r="E63" s="55" t="n">
        <v>0.456663519156209</v>
      </c>
      <c r="F63" s="55" t="n">
        <v>-0.916121717927654</v>
      </c>
      <c r="G63" s="55" t="n">
        <v>-2.14165945215243</v>
      </c>
      <c r="H63" s="55" t="n">
        <v>-3.4134134756776</v>
      </c>
      <c r="I63" s="55" t="n">
        <v>-4.53101744340253</v>
      </c>
      <c r="J63" s="55" t="n">
        <v>-6.06331824399659</v>
      </c>
      <c r="K63" s="55" t="n">
        <v>-7.80313342586271</v>
      </c>
      <c r="L63" s="55" t="n">
        <v>-10.1298109094935</v>
      </c>
      <c r="M63" s="55" t="n">
        <v>-12.0000410983364</v>
      </c>
      <c r="N63" s="55" t="n">
        <v>-13.8000279001084</v>
      </c>
      <c r="O63" s="55" t="n">
        <v>-16.1214747990857</v>
      </c>
      <c r="P63" s="55" t="n">
        <v>-17.3534210822229</v>
      </c>
      <c r="Q63" s="55" t="n">
        <v>-18.0848774244752</v>
      </c>
      <c r="R63" s="55" t="n">
        <v>-18.37788350403</v>
      </c>
      <c r="S63" s="55" t="n">
        <v>-18.0406358769927</v>
      </c>
      <c r="T63" s="55" t="n">
        <v>-17.1218346044249</v>
      </c>
      <c r="U63" s="55" t="n">
        <v>-15.0599397031062</v>
      </c>
      <c r="V63" s="55" t="n">
        <v>-13.2981501003739</v>
      </c>
      <c r="W63" s="55" t="n">
        <v>-11.2816741140277</v>
      </c>
      <c r="X63" s="55" t="n">
        <v>-8.76791431044348</v>
      </c>
      <c r="Y63" s="55" t="n">
        <v>-6.30596484024084</v>
      </c>
      <c r="Z63" s="55" t="n">
        <v>-3.6836343658079</v>
      </c>
      <c r="AA63" s="55" t="n">
        <v>-0.381766474802114</v>
      </c>
      <c r="AB63" s="55" t="n">
        <v>2.22115862494694</v>
      </c>
      <c r="AC63" s="55" t="n">
        <v>4.55835488866585</v>
      </c>
      <c r="AD63" s="55" t="n">
        <v>7.03454380494748</v>
      </c>
      <c r="AE63" s="55" t="n">
        <v>8.38071573403039</v>
      </c>
      <c r="AF63" s="55" t="n">
        <v>9.00876104748041</v>
      </c>
      <c r="AG63" s="55" t="n">
        <v>8.02720164761104</v>
      </c>
      <c r="AH63" s="55" t="n">
        <v>7.87891390750499</v>
      </c>
      <c r="AI63" s="55" t="n">
        <v>7.67663478946221</v>
      </c>
      <c r="AJ63" s="55" t="n">
        <v>7.27983275711757</v>
      </c>
      <c r="AK63" s="55" t="n">
        <v>7.07779548161382</v>
      </c>
      <c r="AL63" s="55" t="n">
        <v>6.92824116379993</v>
      </c>
      <c r="AM63" s="55" t="n">
        <v>7.28057731370291</v>
      </c>
      <c r="AN63" s="55" t="n">
        <v>6.89536032273534</v>
      </c>
      <c r="AO63" s="55" t="n">
        <v>6.23312070440405</v>
      </c>
      <c r="AP63" s="55" t="n">
        <v>4.54260631537058</v>
      </c>
      <c r="AQ63" s="55" t="n">
        <v>3.92728208718189</v>
      </c>
      <c r="AR63" s="55" t="n">
        <v>3.60664842874898</v>
      </c>
      <c r="AS63" s="55" t="n">
        <v>3.84910418998676</v>
      </c>
      <c r="AT63" s="55" t="n">
        <v>3.89349583989758</v>
      </c>
      <c r="AU63" s="55" t="n">
        <v>4.01553854424468</v>
      </c>
      <c r="AV63" s="55" t="n">
        <v>4.28444273809288</v>
      </c>
      <c r="AW63" s="55" t="n">
        <v>4.50837882497646</v>
      </c>
      <c r="AX63" s="55" t="n">
        <v>4.75588221464935</v>
      </c>
      <c r="AY63" s="55" t="n">
        <v>5.13986857297086</v>
      </c>
      <c r="AZ63" s="55" t="n">
        <v>5.3454318451915</v>
      </c>
      <c r="BA63" s="55" t="n">
        <v>5.48979714333331</v>
      </c>
      <c r="BB63" s="55" t="n">
        <v>5.65175971563321</v>
      </c>
      <c r="BC63" s="55" t="n">
        <v>5.61814990341727</v>
      </c>
      <c r="BD63" s="55" t="n">
        <v>5.46715807453682</v>
      </c>
      <c r="BE63" s="55" t="n">
        <v>5.04659509886551</v>
      </c>
      <c r="BF63" s="56" t="n">
        <v>4.782101</v>
      </c>
      <c r="BG63" s="56" t="n">
        <v>4.518908</v>
      </c>
      <c r="BH63" s="56" t="n">
        <v>4.416404</v>
      </c>
      <c r="BI63" s="56" t="n">
        <v>4.036178</v>
      </c>
      <c r="BJ63" s="56" t="n">
        <v>3.542048</v>
      </c>
      <c r="BK63" s="56" t="n">
        <v>2.456329</v>
      </c>
      <c r="BL63" s="56" t="n">
        <v>2.110286</v>
      </c>
      <c r="BM63" s="56" t="n">
        <v>2.008907</v>
      </c>
      <c r="BN63" s="56" t="n">
        <v>2.48949</v>
      </c>
      <c r="BO63" s="56" t="n">
        <v>2.615524</v>
      </c>
      <c r="BP63" s="56" t="n">
        <v>2.72766</v>
      </c>
      <c r="BQ63" s="56" t="n">
        <v>2.832364</v>
      </c>
      <c r="BR63" s="56" t="n">
        <v>2.911988</v>
      </c>
      <c r="BS63" s="56" t="n">
        <v>2.97305</v>
      </c>
      <c r="BT63" s="56" t="n">
        <v>3.014935</v>
      </c>
      <c r="BU63" s="56" t="n">
        <v>3.039672</v>
      </c>
      <c r="BV63" s="56" t="n">
        <v>3.046658</v>
      </c>
    </row>
    <row r="64" customFormat="false" ht="11.1" hidden="false" customHeight="true" outlineLevel="0" collapsed="false">
      <c r="A64" s="60"/>
      <c r="B64" s="65"/>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c r="AT64" s="52"/>
      <c r="AU64" s="52"/>
      <c r="AV64" s="52"/>
      <c r="AW64" s="52"/>
      <c r="AX64" s="52"/>
      <c r="AY64" s="52"/>
      <c r="AZ64" s="52"/>
      <c r="BA64" s="52"/>
      <c r="BB64" s="52"/>
      <c r="BC64" s="52"/>
      <c r="BD64" s="52"/>
      <c r="BE64" s="52"/>
      <c r="BF64" s="53"/>
      <c r="BG64" s="53"/>
      <c r="BH64" s="53"/>
      <c r="BI64" s="53"/>
      <c r="BJ64" s="53"/>
      <c r="BK64" s="53"/>
      <c r="BL64" s="53"/>
      <c r="BM64" s="53"/>
      <c r="BN64" s="53"/>
      <c r="BO64" s="53"/>
      <c r="BP64" s="53"/>
      <c r="BQ64" s="53"/>
      <c r="BR64" s="53"/>
      <c r="BS64" s="53"/>
      <c r="BT64" s="53"/>
      <c r="BU64" s="53"/>
      <c r="BV64" s="53"/>
    </row>
    <row r="65" customFormat="false" ht="11.1" hidden="false" customHeight="true" outlineLevel="0" collapsed="false">
      <c r="A65" s="44"/>
      <c r="B65" s="45" t="s">
        <v>93</v>
      </c>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2"/>
      <c r="AY65" s="52"/>
      <c r="AZ65" s="52"/>
      <c r="BA65" s="52"/>
      <c r="BB65" s="52"/>
      <c r="BC65" s="52"/>
      <c r="BD65" s="52"/>
      <c r="BE65" s="52"/>
      <c r="BF65" s="53"/>
      <c r="BG65" s="53"/>
      <c r="BH65" s="53"/>
      <c r="BI65" s="53"/>
      <c r="BJ65" s="53"/>
      <c r="BK65" s="53"/>
      <c r="BL65" s="53"/>
      <c r="BM65" s="53"/>
      <c r="BN65" s="53"/>
      <c r="BO65" s="53"/>
      <c r="BP65" s="53"/>
      <c r="BQ65" s="53"/>
      <c r="BR65" s="53"/>
      <c r="BS65" s="53"/>
      <c r="BT65" s="53"/>
      <c r="BU65" s="53"/>
      <c r="BV65" s="53"/>
    </row>
    <row r="66" customFormat="false" ht="11.1" hidden="false" customHeight="true" outlineLevel="0" collapsed="false">
      <c r="A66" s="44"/>
      <c r="B66" s="48"/>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2"/>
      <c r="BA66" s="52"/>
      <c r="BB66" s="52"/>
      <c r="BC66" s="52"/>
      <c r="BD66" s="52"/>
      <c r="BE66" s="52"/>
      <c r="BF66" s="53"/>
      <c r="BG66" s="53"/>
      <c r="BH66" s="53"/>
      <c r="BI66" s="53"/>
      <c r="BJ66" s="53"/>
      <c r="BK66" s="53"/>
      <c r="BL66" s="53"/>
      <c r="BM66" s="53"/>
      <c r="BN66" s="53"/>
      <c r="BO66" s="53"/>
      <c r="BP66" s="53"/>
      <c r="BQ66" s="53"/>
      <c r="BR66" s="53"/>
      <c r="BS66" s="53"/>
      <c r="BT66" s="53"/>
      <c r="BU66" s="53"/>
      <c r="BV66" s="53"/>
    </row>
    <row r="67" customFormat="false" ht="11.1" hidden="false" customHeight="true" outlineLevel="0" collapsed="false">
      <c r="A67" s="75" t="s">
        <v>94</v>
      </c>
      <c r="B67" s="81" t="s">
        <v>95</v>
      </c>
      <c r="C67" s="77" t="n">
        <v>892.276723613638</v>
      </c>
      <c r="D67" s="77" t="n">
        <v>741.127857541861</v>
      </c>
      <c r="E67" s="77" t="n">
        <v>617.487335785918</v>
      </c>
      <c r="F67" s="77" t="n">
        <v>319.166206526748</v>
      </c>
      <c r="G67" s="77" t="n">
        <v>182.969642411256</v>
      </c>
      <c r="H67" s="77" t="n">
        <v>26.0623759554111</v>
      </c>
      <c r="I67" s="77" t="n">
        <v>5.50003557256505</v>
      </c>
      <c r="J67" s="77" t="n">
        <v>12.7740396009224</v>
      </c>
      <c r="K67" s="77" t="n">
        <v>52.0912747917896</v>
      </c>
      <c r="L67" s="77" t="n">
        <v>281.334950732436</v>
      </c>
      <c r="M67" s="77" t="n">
        <v>533.498868464801</v>
      </c>
      <c r="N67" s="77" t="n">
        <v>831.5846114804</v>
      </c>
      <c r="O67" s="77" t="n">
        <v>969.125441819359</v>
      </c>
      <c r="P67" s="77" t="n">
        <v>705.219644381151</v>
      </c>
      <c r="Q67" s="77" t="n">
        <v>582.892978975003</v>
      </c>
      <c r="R67" s="77" t="n">
        <v>330.643206385649</v>
      </c>
      <c r="S67" s="77" t="n">
        <v>132.120334581909</v>
      </c>
      <c r="T67" s="77" t="n">
        <v>39.6603507846568</v>
      </c>
      <c r="U67" s="77" t="n">
        <v>14.4594533223368</v>
      </c>
      <c r="V67" s="77" t="n">
        <v>12.3643057904035</v>
      </c>
      <c r="W67" s="77" t="n">
        <v>59.3074417101468</v>
      </c>
      <c r="X67" s="77" t="n">
        <v>330.405896805682</v>
      </c>
      <c r="Y67" s="77" t="n">
        <v>441.187545491116</v>
      </c>
      <c r="Z67" s="77" t="n">
        <v>876.735146005806</v>
      </c>
      <c r="AA67" s="77" t="n">
        <v>939.58923131058</v>
      </c>
      <c r="AB67" s="77" t="n">
        <v>819.997167174821</v>
      </c>
      <c r="AC67" s="77" t="n">
        <v>551.60268680723</v>
      </c>
      <c r="AD67" s="77" t="n">
        <v>263.125664722406</v>
      </c>
      <c r="AE67" s="77" t="n">
        <v>132.128230729204</v>
      </c>
      <c r="AF67" s="77" t="n">
        <v>26.7798063588438</v>
      </c>
      <c r="AG67" s="77" t="n">
        <v>5.23707901552122</v>
      </c>
      <c r="AH67" s="77" t="n">
        <v>6.79403166862134</v>
      </c>
      <c r="AI67" s="77" t="n">
        <v>49.960730391908</v>
      </c>
      <c r="AJ67" s="77" t="n">
        <v>233.655947648286</v>
      </c>
      <c r="AK67" s="77" t="n">
        <v>522.455769917443</v>
      </c>
      <c r="AL67" s="77" t="n">
        <v>908.794877001244</v>
      </c>
      <c r="AM67" s="77" t="n">
        <v>956</v>
      </c>
      <c r="AN67" s="77" t="n">
        <v>743</v>
      </c>
      <c r="AO67" s="77" t="n">
        <v>586</v>
      </c>
      <c r="AP67" s="77" t="n">
        <v>316</v>
      </c>
      <c r="AQ67" s="77" t="n">
        <v>166</v>
      </c>
      <c r="AR67" s="77" t="n">
        <v>35</v>
      </c>
      <c r="AS67" s="77" t="n">
        <v>3.7</v>
      </c>
      <c r="AT67" s="77" t="n">
        <v>6</v>
      </c>
      <c r="AU67" s="77" t="n">
        <v>67</v>
      </c>
      <c r="AV67" s="77" t="n">
        <v>259</v>
      </c>
      <c r="AW67" s="77" t="n">
        <v>469</v>
      </c>
      <c r="AX67" s="77" t="n">
        <v>713</v>
      </c>
      <c r="AY67" s="77" t="n">
        <v>751</v>
      </c>
      <c r="AZ67" s="77" t="n">
        <v>654</v>
      </c>
      <c r="BA67" s="77" t="n">
        <v>377</v>
      </c>
      <c r="BB67" s="77" t="n">
        <v>300</v>
      </c>
      <c r="BC67" s="77" t="n">
        <v>90</v>
      </c>
      <c r="BD67" s="77" t="n">
        <v>33</v>
      </c>
      <c r="BE67" s="77" t="n">
        <v>1</v>
      </c>
      <c r="BF67" s="78" t="n">
        <v>13</v>
      </c>
      <c r="BG67" s="78" t="n">
        <v>71</v>
      </c>
      <c r="BH67" s="78" t="n">
        <v>270</v>
      </c>
      <c r="BI67" s="78" t="n">
        <v>528</v>
      </c>
      <c r="BJ67" s="78" t="n">
        <v>805</v>
      </c>
      <c r="BK67" s="78" t="n">
        <v>905</v>
      </c>
      <c r="BL67" s="78" t="n">
        <v>722</v>
      </c>
      <c r="BM67" s="78" t="n">
        <v>584</v>
      </c>
      <c r="BN67" s="78" t="n">
        <v>338</v>
      </c>
      <c r="BO67" s="78" t="n">
        <v>154</v>
      </c>
      <c r="BP67" s="78" t="n">
        <v>38</v>
      </c>
      <c r="BQ67" s="78" t="n">
        <v>9</v>
      </c>
      <c r="BR67" s="78" t="n">
        <v>14</v>
      </c>
      <c r="BS67" s="78" t="n">
        <v>73</v>
      </c>
      <c r="BT67" s="78" t="n">
        <v>275</v>
      </c>
      <c r="BU67" s="78" t="n">
        <v>538.190816158126</v>
      </c>
      <c r="BV67" s="78" t="n">
        <v>797.67070780493</v>
      </c>
    </row>
    <row r="68" customFormat="false" ht="11.1" hidden="false" customHeight="true" outlineLevel="0" collapsed="false">
      <c r="A68" s="44"/>
      <c r="B68" s="48"/>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2"/>
      <c r="AY68" s="52"/>
      <c r="AZ68" s="52"/>
      <c r="BA68" s="52"/>
      <c r="BB68" s="52"/>
      <c r="BC68" s="52"/>
      <c r="BD68" s="52"/>
      <c r="BE68" s="52"/>
      <c r="BF68" s="53"/>
      <c r="BG68" s="53"/>
      <c r="BH68" s="53"/>
      <c r="BI68" s="53"/>
      <c r="BJ68" s="53"/>
      <c r="BK68" s="53"/>
      <c r="BL68" s="53"/>
      <c r="BM68" s="53"/>
      <c r="BN68" s="53"/>
      <c r="BO68" s="53"/>
      <c r="BP68" s="53"/>
      <c r="BQ68" s="53"/>
      <c r="BR68" s="53"/>
      <c r="BS68" s="53"/>
      <c r="BT68" s="53"/>
      <c r="BU68" s="53"/>
      <c r="BV68" s="53"/>
    </row>
    <row r="69" customFormat="false" ht="11.1" hidden="false" customHeight="true" outlineLevel="0" collapsed="false">
      <c r="A69" s="75" t="s">
        <v>96</v>
      </c>
      <c r="B69" s="82" t="s">
        <v>97</v>
      </c>
      <c r="C69" s="83" t="n">
        <v>6.91517905618994</v>
      </c>
      <c r="D69" s="83" t="n">
        <v>10.8821855101524</v>
      </c>
      <c r="E69" s="83" t="n">
        <v>17.0235191113986</v>
      </c>
      <c r="F69" s="83" t="n">
        <v>30.814499222284</v>
      </c>
      <c r="G69" s="83" t="n">
        <v>90.7307300396339</v>
      </c>
      <c r="H69" s="83" t="n">
        <v>263.328300828493</v>
      </c>
      <c r="I69" s="83" t="n">
        <v>334.020824509715</v>
      </c>
      <c r="J69" s="83" t="n">
        <v>283.38867333189</v>
      </c>
      <c r="K69" s="83" t="n">
        <v>171.148180176353</v>
      </c>
      <c r="L69" s="83" t="n">
        <v>48.3814956177107</v>
      </c>
      <c r="M69" s="83" t="n">
        <v>11.891358067109</v>
      </c>
      <c r="N69" s="83" t="n">
        <v>8.08911238901466</v>
      </c>
      <c r="O69" s="83" t="n">
        <v>7.0620117886311</v>
      </c>
      <c r="P69" s="83" t="n">
        <v>6.911408099615</v>
      </c>
      <c r="Q69" s="83" t="n">
        <v>17.329538866782</v>
      </c>
      <c r="R69" s="83" t="n">
        <v>28.7200503547712</v>
      </c>
      <c r="S69" s="83" t="n">
        <v>116.621585430327</v>
      </c>
      <c r="T69" s="83" t="n">
        <v>221.77466141172</v>
      </c>
      <c r="U69" s="83" t="n">
        <v>283.735268902929</v>
      </c>
      <c r="V69" s="83" t="n">
        <v>306.927341346762</v>
      </c>
      <c r="W69" s="83" t="n">
        <v>168.753992780338</v>
      </c>
      <c r="X69" s="83" t="n">
        <v>47.2661843805862</v>
      </c>
      <c r="Y69" s="83" t="n">
        <v>16.2</v>
      </c>
      <c r="Z69" s="83" t="n">
        <v>6.79</v>
      </c>
      <c r="AA69" s="83" t="n">
        <v>3.09</v>
      </c>
      <c r="AB69" s="83" t="n">
        <v>1.68</v>
      </c>
      <c r="AC69" s="83" t="n">
        <v>6.93682714115858</v>
      </c>
      <c r="AD69" s="83" t="n">
        <v>34.0318391822331</v>
      </c>
      <c r="AE69" s="83" t="n">
        <v>125.69325033371</v>
      </c>
      <c r="AF69" s="83" t="n">
        <v>285.211853669286</v>
      </c>
      <c r="AG69" s="83" t="n">
        <v>379.573996420253</v>
      </c>
      <c r="AH69" s="83" t="n">
        <v>355.65416582242</v>
      </c>
      <c r="AI69" s="83" t="n">
        <v>194.807306171002</v>
      </c>
      <c r="AJ69" s="83" t="n">
        <v>54.3748555677138</v>
      </c>
      <c r="AK69" s="83" t="n">
        <v>12.6379919959279</v>
      </c>
      <c r="AL69" s="83" t="n">
        <v>1.46258805738911</v>
      </c>
      <c r="AM69" s="83" t="n">
        <v>3</v>
      </c>
      <c r="AN69" s="83" t="n">
        <v>10</v>
      </c>
      <c r="AO69" s="83" t="n">
        <v>20</v>
      </c>
      <c r="AP69" s="83" t="n">
        <v>56</v>
      </c>
      <c r="AQ69" s="83" t="n">
        <v>120</v>
      </c>
      <c r="AR69" s="83" t="n">
        <v>256</v>
      </c>
      <c r="AS69" s="83" t="n">
        <v>411</v>
      </c>
      <c r="AT69" s="83" t="n">
        <v>347</v>
      </c>
      <c r="AU69" s="83" t="n">
        <v>184</v>
      </c>
      <c r="AV69" s="83" t="n">
        <v>46</v>
      </c>
      <c r="AW69" s="83" t="n">
        <v>15.7</v>
      </c>
      <c r="AX69" s="83" t="n">
        <v>8</v>
      </c>
      <c r="AY69" s="83" t="n">
        <v>6</v>
      </c>
      <c r="AZ69" s="83" t="n">
        <v>11</v>
      </c>
      <c r="BA69" s="83" t="n">
        <v>36</v>
      </c>
      <c r="BB69" s="83" t="n">
        <v>47</v>
      </c>
      <c r="BC69" s="83" t="n">
        <v>146</v>
      </c>
      <c r="BD69" s="83" t="n">
        <v>242</v>
      </c>
      <c r="BE69" s="83" t="n">
        <v>405.1</v>
      </c>
      <c r="BF69" s="84" t="n">
        <v>302</v>
      </c>
      <c r="BG69" s="84" t="n">
        <v>163</v>
      </c>
      <c r="BH69" s="84" t="n">
        <v>55</v>
      </c>
      <c r="BI69" s="84" t="n">
        <v>15</v>
      </c>
      <c r="BJ69" s="84" t="n">
        <v>8</v>
      </c>
      <c r="BK69" s="84" t="n">
        <v>9</v>
      </c>
      <c r="BL69" s="84" t="n">
        <v>8</v>
      </c>
      <c r="BM69" s="84" t="n">
        <v>18</v>
      </c>
      <c r="BN69" s="84" t="n">
        <v>30</v>
      </c>
      <c r="BO69" s="84" t="n">
        <v>101</v>
      </c>
      <c r="BP69" s="84" t="n">
        <v>218</v>
      </c>
      <c r="BQ69" s="84" t="n">
        <v>327</v>
      </c>
      <c r="BR69" s="84" t="n">
        <v>296</v>
      </c>
      <c r="BS69" s="84" t="n">
        <v>160</v>
      </c>
      <c r="BT69" s="84" t="n">
        <v>56</v>
      </c>
      <c r="BU69" s="84" t="n">
        <v>17.1842118215116</v>
      </c>
      <c r="BV69" s="84" t="n">
        <v>8.42154640097821</v>
      </c>
    </row>
    <row r="70" s="85" customFormat="true" ht="11.1" hidden="false" customHeight="true" outlineLevel="0" collapsed="false">
      <c r="A70" s="41"/>
      <c r="C70" s="86"/>
      <c r="D70" s="86"/>
      <c r="E70" s="86"/>
      <c r="F70" s="86"/>
      <c r="G70" s="86"/>
      <c r="H70" s="86"/>
      <c r="I70" s="86"/>
      <c r="J70" s="86"/>
      <c r="K70" s="86"/>
      <c r="L70" s="86"/>
      <c r="M70" s="86"/>
      <c r="N70" s="86"/>
      <c r="O70" s="86"/>
      <c r="P70" s="86"/>
      <c r="Q70" s="86"/>
      <c r="R70" s="86"/>
      <c r="S70" s="86"/>
      <c r="T70" s="86"/>
      <c r="U70" s="86"/>
      <c r="V70" s="86"/>
      <c r="W70" s="86"/>
      <c r="X70" s="86"/>
      <c r="Y70" s="86"/>
      <c r="Z70" s="86"/>
      <c r="AA70" s="86"/>
      <c r="AB70" s="86"/>
      <c r="AC70" s="86"/>
      <c r="AD70" s="86"/>
      <c r="AE70" s="86"/>
      <c r="AF70" s="86"/>
      <c r="AG70" s="86"/>
      <c r="AH70" s="86"/>
      <c r="AI70" s="86"/>
      <c r="AJ70" s="86"/>
      <c r="AK70" s="86"/>
      <c r="AL70" s="86"/>
      <c r="AM70" s="86"/>
      <c r="AN70" s="86"/>
      <c r="AO70" s="86"/>
      <c r="AP70" s="86"/>
      <c r="AQ70" s="86"/>
      <c r="AR70" s="86"/>
      <c r="AS70" s="86"/>
      <c r="AT70" s="86"/>
      <c r="AU70" s="86"/>
      <c r="AV70" s="86"/>
      <c r="AW70" s="86"/>
      <c r="AX70" s="86"/>
      <c r="AY70" s="87"/>
      <c r="AZ70" s="87"/>
      <c r="BA70" s="87"/>
      <c r="BB70" s="87"/>
      <c r="BC70" s="87"/>
      <c r="BD70" s="87"/>
      <c r="BE70" s="87"/>
      <c r="BF70" s="87"/>
      <c r="BG70" s="87"/>
      <c r="BH70" s="87"/>
      <c r="BI70" s="87"/>
      <c r="BJ70" s="87"/>
      <c r="BK70" s="87"/>
      <c r="BL70" s="87"/>
      <c r="BM70" s="87"/>
      <c r="BN70" s="87"/>
      <c r="BO70" s="87"/>
      <c r="BP70" s="87"/>
      <c r="BQ70" s="87"/>
      <c r="BR70" s="87"/>
      <c r="BS70" s="87"/>
      <c r="BT70" s="87"/>
      <c r="BU70" s="87"/>
      <c r="BV70" s="87"/>
    </row>
    <row r="71" s="85" customFormat="true" ht="12" hidden="false" customHeight="true" outlineLevel="0" collapsed="false">
      <c r="A71" s="41"/>
      <c r="B71" s="88" t="s">
        <v>98</v>
      </c>
      <c r="C71" s="88"/>
      <c r="D71" s="88"/>
      <c r="E71" s="88"/>
      <c r="F71" s="88"/>
      <c r="G71" s="88"/>
      <c r="H71" s="88"/>
      <c r="I71" s="88"/>
      <c r="J71" s="88"/>
      <c r="K71" s="88"/>
      <c r="L71" s="88"/>
      <c r="M71" s="88"/>
      <c r="N71" s="88"/>
      <c r="O71" s="88"/>
      <c r="P71" s="88"/>
      <c r="Q71" s="88"/>
      <c r="AY71" s="89"/>
      <c r="AZ71" s="89"/>
      <c r="BA71" s="89"/>
      <c r="BB71" s="89"/>
      <c r="BC71" s="89"/>
      <c r="BD71" s="89"/>
      <c r="BE71" s="89"/>
      <c r="BF71" s="89"/>
      <c r="BG71" s="89"/>
      <c r="BH71" s="89"/>
      <c r="BI71" s="89"/>
      <c r="BJ71" s="89"/>
    </row>
    <row r="72" s="85" customFormat="true" ht="12" hidden="false" customHeight="true" outlineLevel="0" collapsed="false">
      <c r="A72" s="41"/>
      <c r="B72" s="88" t="s">
        <v>99</v>
      </c>
      <c r="C72" s="88"/>
      <c r="D72" s="88"/>
      <c r="E72" s="88"/>
      <c r="F72" s="88"/>
      <c r="G72" s="88"/>
      <c r="H72" s="88"/>
      <c r="I72" s="88"/>
      <c r="J72" s="88"/>
      <c r="K72" s="88"/>
      <c r="L72" s="88"/>
      <c r="M72" s="88"/>
      <c r="N72" s="88"/>
      <c r="O72" s="88"/>
      <c r="P72" s="88"/>
      <c r="Q72" s="88"/>
      <c r="AY72" s="89"/>
      <c r="AZ72" s="89"/>
      <c r="BA72" s="89"/>
      <c r="BB72" s="89"/>
      <c r="BC72" s="89"/>
      <c r="BD72" s="89"/>
      <c r="BE72" s="89"/>
      <c r="BF72" s="89"/>
      <c r="BG72" s="89"/>
      <c r="BH72" s="89"/>
      <c r="BI72" s="89"/>
      <c r="BJ72" s="89"/>
    </row>
    <row r="73" s="92" customFormat="true" ht="12" hidden="false" customHeight="true" outlineLevel="0" collapsed="false">
      <c r="A73" s="90"/>
      <c r="B73" s="91" t="s">
        <v>100</v>
      </c>
      <c r="C73" s="91"/>
      <c r="D73" s="91"/>
      <c r="E73" s="91"/>
      <c r="F73" s="91"/>
      <c r="G73" s="91"/>
      <c r="H73" s="91"/>
      <c r="I73" s="91"/>
      <c r="J73" s="91"/>
      <c r="K73" s="91"/>
      <c r="L73" s="91"/>
      <c r="M73" s="91"/>
      <c r="N73" s="91"/>
      <c r="O73" s="91"/>
      <c r="P73" s="91"/>
      <c r="Q73" s="91"/>
      <c r="AY73" s="93"/>
      <c r="AZ73" s="93"/>
      <c r="BA73" s="93"/>
      <c r="BB73" s="93"/>
      <c r="BC73" s="93"/>
      <c r="BD73" s="93"/>
      <c r="BE73" s="93"/>
      <c r="BF73" s="93"/>
      <c r="BG73" s="93"/>
      <c r="BH73" s="93"/>
      <c r="BI73" s="93"/>
      <c r="BJ73" s="93"/>
    </row>
    <row r="74" s="92" customFormat="true" ht="12" hidden="false" customHeight="true" outlineLevel="0" collapsed="false">
      <c r="A74" s="90"/>
      <c r="B74" s="91" t="s">
        <v>101</v>
      </c>
      <c r="C74" s="91"/>
      <c r="D74" s="91"/>
      <c r="E74" s="91"/>
      <c r="F74" s="91"/>
      <c r="G74" s="91"/>
      <c r="H74" s="91"/>
      <c r="I74" s="91"/>
      <c r="J74" s="91"/>
      <c r="K74" s="91"/>
      <c r="L74" s="91"/>
      <c r="M74" s="91"/>
      <c r="N74" s="91"/>
      <c r="O74" s="91"/>
      <c r="P74" s="91"/>
      <c r="Q74" s="91"/>
      <c r="AY74" s="93"/>
      <c r="AZ74" s="93"/>
      <c r="BA74" s="93"/>
      <c r="BB74" s="93"/>
      <c r="BC74" s="93"/>
      <c r="BD74" s="93"/>
      <c r="BE74" s="93"/>
      <c r="BF74" s="93"/>
      <c r="BG74" s="93"/>
      <c r="BH74" s="93"/>
      <c r="BI74" s="93"/>
      <c r="BJ74" s="93"/>
    </row>
    <row r="75" s="92" customFormat="true" ht="12" hidden="false" customHeight="true" outlineLevel="0" collapsed="false">
      <c r="A75" s="90"/>
      <c r="B75" s="91" t="s">
        <v>102</v>
      </c>
      <c r="C75" s="91"/>
      <c r="D75" s="91"/>
      <c r="E75" s="91"/>
      <c r="F75" s="91"/>
      <c r="G75" s="91"/>
      <c r="H75" s="91"/>
      <c r="I75" s="91"/>
      <c r="J75" s="91"/>
      <c r="K75" s="91"/>
      <c r="L75" s="91"/>
      <c r="M75" s="91"/>
      <c r="N75" s="91"/>
      <c r="O75" s="91"/>
      <c r="P75" s="91"/>
      <c r="Q75" s="91"/>
      <c r="AY75" s="93"/>
      <c r="AZ75" s="93"/>
      <c r="BA75" s="93"/>
      <c r="BB75" s="93"/>
      <c r="BC75" s="93"/>
      <c r="BD75" s="93"/>
      <c r="BE75" s="93"/>
      <c r="BF75" s="93"/>
      <c r="BG75" s="93"/>
      <c r="BH75" s="93"/>
      <c r="BI75" s="93"/>
      <c r="BJ75" s="93"/>
    </row>
    <row r="76" s="92" customFormat="true" ht="12" hidden="false" customHeight="true" outlineLevel="0" collapsed="false">
      <c r="A76" s="90"/>
      <c r="B76" s="91" t="s">
        <v>103</v>
      </c>
      <c r="C76" s="91"/>
      <c r="D76" s="91"/>
      <c r="E76" s="91"/>
      <c r="F76" s="91"/>
      <c r="G76" s="91"/>
      <c r="H76" s="91"/>
      <c r="I76" s="91"/>
      <c r="J76" s="91"/>
      <c r="K76" s="91"/>
      <c r="L76" s="91"/>
      <c r="M76" s="91"/>
      <c r="N76" s="91"/>
      <c r="O76" s="91"/>
      <c r="P76" s="91"/>
      <c r="Q76" s="91"/>
      <c r="AY76" s="93"/>
      <c r="AZ76" s="93"/>
      <c r="BA76" s="93"/>
      <c r="BB76" s="93"/>
      <c r="BC76" s="93"/>
      <c r="BD76" s="93"/>
      <c r="BE76" s="93"/>
      <c r="BF76" s="93"/>
      <c r="BG76" s="93"/>
      <c r="BH76" s="93"/>
      <c r="BI76" s="93"/>
      <c r="BJ76" s="93"/>
    </row>
    <row r="77" s="92" customFormat="true" ht="12" hidden="false" customHeight="true" outlineLevel="0" collapsed="false">
      <c r="A77" s="90"/>
      <c r="B77" s="91" t="s">
        <v>104</v>
      </c>
      <c r="C77" s="91"/>
      <c r="D77" s="91"/>
      <c r="E77" s="91"/>
      <c r="F77" s="91"/>
      <c r="G77" s="91"/>
      <c r="H77" s="91"/>
      <c r="I77" s="91"/>
      <c r="J77" s="91"/>
      <c r="K77" s="91"/>
      <c r="L77" s="91"/>
      <c r="M77" s="91"/>
      <c r="N77" s="91"/>
      <c r="O77" s="91"/>
      <c r="P77" s="91"/>
      <c r="Q77" s="91"/>
      <c r="AY77" s="93"/>
      <c r="AZ77" s="93"/>
      <c r="BA77" s="93"/>
      <c r="BB77" s="93"/>
      <c r="BC77" s="93"/>
      <c r="BD77" s="93"/>
      <c r="BE77" s="93"/>
      <c r="BF77" s="93"/>
      <c r="BG77" s="93"/>
      <c r="BH77" s="93"/>
      <c r="BI77" s="93"/>
      <c r="BJ77" s="93"/>
    </row>
    <row r="78" s="92" customFormat="true" ht="12" hidden="false" customHeight="true" outlineLevel="0" collapsed="false">
      <c r="A78" s="90"/>
      <c r="B78" s="91" t="s">
        <v>105</v>
      </c>
      <c r="C78" s="91"/>
      <c r="D78" s="91"/>
      <c r="E78" s="91"/>
      <c r="F78" s="91"/>
      <c r="G78" s="91"/>
      <c r="H78" s="91"/>
      <c r="I78" s="91"/>
      <c r="J78" s="91"/>
      <c r="K78" s="91"/>
      <c r="L78" s="91"/>
      <c r="M78" s="91"/>
      <c r="N78" s="91"/>
      <c r="O78" s="91"/>
      <c r="P78" s="91"/>
      <c r="Q78" s="91"/>
      <c r="AY78" s="93"/>
      <c r="AZ78" s="93"/>
      <c r="BA78" s="93"/>
      <c r="BB78" s="93"/>
      <c r="BC78" s="93"/>
      <c r="BD78" s="93"/>
      <c r="BE78" s="93"/>
      <c r="BF78" s="93"/>
      <c r="BG78" s="93"/>
      <c r="BH78" s="93"/>
      <c r="BI78" s="93"/>
      <c r="BJ78" s="93"/>
    </row>
    <row r="79" s="92" customFormat="true" ht="12" hidden="false" customHeight="true" outlineLevel="0" collapsed="false">
      <c r="A79" s="90"/>
      <c r="B79" s="91" t="s">
        <v>106</v>
      </c>
      <c r="C79" s="91"/>
      <c r="D79" s="91"/>
      <c r="E79" s="91"/>
      <c r="F79" s="91"/>
      <c r="G79" s="91"/>
      <c r="H79" s="91"/>
      <c r="I79" s="91"/>
      <c r="J79" s="91"/>
      <c r="K79" s="91"/>
      <c r="L79" s="91"/>
      <c r="M79" s="91"/>
      <c r="N79" s="91"/>
      <c r="O79" s="91"/>
      <c r="P79" s="91"/>
      <c r="Q79" s="91"/>
      <c r="AY79" s="93"/>
      <c r="AZ79" s="93"/>
      <c r="BA79" s="93"/>
      <c r="BB79" s="93"/>
      <c r="BC79" s="93"/>
      <c r="BD79" s="93"/>
      <c r="BE79" s="93"/>
      <c r="BF79" s="93"/>
      <c r="BG79" s="93"/>
      <c r="BH79" s="93"/>
      <c r="BI79" s="93"/>
      <c r="BJ79" s="93"/>
    </row>
    <row r="80" s="92" customFormat="true" ht="12" hidden="false" customHeight="true" outlineLevel="0" collapsed="false">
      <c r="A80" s="90"/>
      <c r="B80" s="94" t="s">
        <v>107</v>
      </c>
      <c r="C80" s="94"/>
      <c r="D80" s="94"/>
      <c r="E80" s="94"/>
      <c r="F80" s="94"/>
      <c r="G80" s="94"/>
      <c r="H80" s="94"/>
      <c r="I80" s="94"/>
      <c r="J80" s="94"/>
      <c r="K80" s="94"/>
      <c r="L80" s="94"/>
      <c r="M80" s="94"/>
      <c r="N80" s="94"/>
      <c r="O80" s="94"/>
      <c r="P80" s="94"/>
      <c r="Q80" s="94"/>
      <c r="AY80" s="93"/>
      <c r="AZ80" s="93"/>
      <c r="BA80" s="93"/>
      <c r="BB80" s="93"/>
      <c r="BC80" s="93"/>
      <c r="BD80" s="93"/>
      <c r="BE80" s="93"/>
      <c r="BF80" s="93"/>
      <c r="BG80" s="93"/>
      <c r="BH80" s="93"/>
      <c r="BI80" s="93"/>
      <c r="BJ80" s="93"/>
    </row>
    <row r="81" s="92" customFormat="true" ht="12" hidden="false" customHeight="true" outlineLevel="0" collapsed="false">
      <c r="A81" s="90"/>
      <c r="B81" s="94" t="s">
        <v>108</v>
      </c>
      <c r="C81" s="94"/>
      <c r="D81" s="94"/>
      <c r="E81" s="94"/>
      <c r="F81" s="94"/>
      <c r="G81" s="94"/>
      <c r="H81" s="94"/>
      <c r="I81" s="94"/>
      <c r="J81" s="94"/>
      <c r="K81" s="94"/>
      <c r="L81" s="94"/>
      <c r="M81" s="94"/>
      <c r="N81" s="94"/>
      <c r="O81" s="94"/>
      <c r="P81" s="94"/>
      <c r="Q81" s="94"/>
      <c r="AY81" s="93"/>
      <c r="AZ81" s="93"/>
      <c r="BA81" s="93"/>
      <c r="BB81" s="93"/>
      <c r="BC81" s="93"/>
      <c r="BD81" s="93"/>
      <c r="BE81" s="93"/>
      <c r="BF81" s="93"/>
      <c r="BG81" s="93"/>
      <c r="BH81" s="93"/>
      <c r="BI81" s="93"/>
      <c r="BJ81" s="93"/>
    </row>
    <row r="82" s="92" customFormat="true" ht="12" hidden="false" customHeight="true" outlineLevel="0" collapsed="false">
      <c r="A82" s="90"/>
      <c r="B82" s="95" t="s">
        <v>109</v>
      </c>
      <c r="C82" s="95"/>
      <c r="D82" s="95"/>
      <c r="E82" s="95"/>
      <c r="F82" s="95"/>
      <c r="G82" s="95"/>
      <c r="H82" s="95"/>
      <c r="I82" s="95"/>
      <c r="J82" s="95"/>
      <c r="K82" s="95"/>
      <c r="L82" s="95"/>
      <c r="M82" s="95"/>
      <c r="N82" s="95"/>
      <c r="O82" s="95"/>
      <c r="P82" s="95"/>
      <c r="Q82" s="95"/>
      <c r="AY82" s="93"/>
      <c r="AZ82" s="93"/>
      <c r="BA82" s="93"/>
      <c r="BB82" s="93"/>
      <c r="BC82" s="93"/>
      <c r="BD82" s="93"/>
      <c r="BE82" s="93"/>
      <c r="BF82" s="93"/>
      <c r="BG82" s="93"/>
      <c r="BH82" s="93"/>
      <c r="BI82" s="93"/>
      <c r="BJ82" s="93"/>
    </row>
    <row r="83" s="92" customFormat="true" ht="12" hidden="false" customHeight="true" outlineLevel="0" collapsed="false">
      <c r="A83" s="90"/>
      <c r="B83" s="95" t="s">
        <v>110</v>
      </c>
      <c r="C83" s="95"/>
      <c r="D83" s="95"/>
      <c r="E83" s="95"/>
      <c r="F83" s="95"/>
      <c r="G83" s="95"/>
      <c r="H83" s="95"/>
      <c r="I83" s="95"/>
      <c r="J83" s="95"/>
      <c r="K83" s="95"/>
      <c r="L83" s="95"/>
      <c r="M83" s="95"/>
      <c r="N83" s="95"/>
      <c r="O83" s="95"/>
      <c r="P83" s="95"/>
      <c r="Q83" s="95"/>
      <c r="AY83" s="93"/>
      <c r="AZ83" s="93"/>
      <c r="BA83" s="93"/>
      <c r="BB83" s="93"/>
      <c r="BC83" s="93"/>
      <c r="BD83" s="93"/>
      <c r="BE83" s="93"/>
      <c r="BF83" s="93"/>
      <c r="BG83" s="93"/>
      <c r="BH83" s="93"/>
      <c r="BI83" s="93"/>
      <c r="BJ83" s="93"/>
    </row>
    <row r="84" s="92" customFormat="true" ht="12" hidden="false" customHeight="true" outlineLevel="0" collapsed="false">
      <c r="A84" s="90"/>
      <c r="B84" s="96" t="s">
        <v>111</v>
      </c>
      <c r="C84" s="96"/>
      <c r="D84" s="96"/>
      <c r="E84" s="96"/>
      <c r="F84" s="96"/>
      <c r="G84" s="96"/>
      <c r="H84" s="96"/>
      <c r="I84" s="96"/>
      <c r="J84" s="96"/>
      <c r="K84" s="96"/>
      <c r="L84" s="96"/>
      <c r="M84" s="96"/>
      <c r="N84" s="96"/>
      <c r="O84" s="96"/>
      <c r="P84" s="96"/>
      <c r="Q84" s="96"/>
      <c r="AY84" s="93"/>
      <c r="AZ84" s="93"/>
      <c r="BA84" s="93"/>
      <c r="BB84" s="93"/>
      <c r="BC84" s="93"/>
      <c r="BD84" s="93"/>
      <c r="BE84" s="93"/>
      <c r="BF84" s="93"/>
      <c r="BG84" s="93"/>
      <c r="BH84" s="93"/>
      <c r="BI84" s="93"/>
      <c r="BJ84" s="93"/>
    </row>
    <row r="85" s="98" customFormat="true" ht="12" hidden="false" customHeight="true" outlineLevel="0" collapsed="false">
      <c r="A85" s="90"/>
      <c r="B85" s="97" t="s">
        <v>112</v>
      </c>
      <c r="C85" s="97"/>
      <c r="D85" s="97"/>
      <c r="E85" s="97"/>
      <c r="F85" s="97"/>
      <c r="G85" s="97"/>
      <c r="H85" s="97"/>
      <c r="I85" s="97"/>
      <c r="J85" s="97"/>
      <c r="K85" s="97"/>
      <c r="L85" s="97"/>
      <c r="M85" s="97"/>
      <c r="N85" s="97"/>
      <c r="O85" s="97"/>
      <c r="P85" s="97"/>
      <c r="Q85" s="97"/>
      <c r="AY85" s="99"/>
      <c r="AZ85" s="99"/>
      <c r="BA85" s="99"/>
      <c r="BB85" s="99"/>
      <c r="BC85" s="99"/>
      <c r="BD85" s="99"/>
      <c r="BE85" s="99"/>
      <c r="BF85" s="99"/>
      <c r="BG85" s="99"/>
      <c r="BH85" s="99"/>
      <c r="BI85" s="99"/>
      <c r="BJ85" s="99"/>
    </row>
    <row r="86" s="98" customFormat="true" ht="12" hidden="false" customHeight="true" outlineLevel="0" collapsed="false">
      <c r="A86" s="90"/>
      <c r="B86" s="100" t="s">
        <v>113</v>
      </c>
      <c r="C86" s="100"/>
      <c r="D86" s="100"/>
      <c r="E86" s="100"/>
      <c r="F86" s="100"/>
      <c r="G86" s="100"/>
      <c r="H86" s="100"/>
      <c r="I86" s="100"/>
      <c r="J86" s="100"/>
      <c r="K86" s="100"/>
      <c r="L86" s="100"/>
      <c r="M86" s="100"/>
      <c r="N86" s="100"/>
      <c r="O86" s="100"/>
      <c r="P86" s="100"/>
      <c r="Q86" s="100"/>
      <c r="AY86" s="99"/>
      <c r="AZ86" s="99"/>
      <c r="BA86" s="99"/>
      <c r="BB86" s="99"/>
      <c r="BC86" s="99"/>
      <c r="BD86" s="99"/>
      <c r="BE86" s="99"/>
      <c r="BF86" s="99"/>
      <c r="BG86" s="99"/>
      <c r="BH86" s="99"/>
      <c r="BI86" s="99"/>
      <c r="BJ86" s="99"/>
    </row>
    <row r="87" customFormat="false" ht="11.25" hidden="false" customHeight="false" outlineLevel="0" collapsed="false">
      <c r="BK87" s="27"/>
      <c r="BL87" s="27"/>
      <c r="BM87" s="27"/>
      <c r="BN87" s="27"/>
      <c r="BO87" s="27"/>
      <c r="BP87" s="27"/>
      <c r="BQ87" s="27"/>
      <c r="BR87" s="27"/>
      <c r="BS87" s="27"/>
      <c r="BT87" s="27"/>
      <c r="BU87" s="27"/>
      <c r="BV87" s="27"/>
    </row>
    <row r="88" customFormat="false" ht="11.25" hidden="false" customHeight="false" outlineLevel="0" collapsed="false">
      <c r="BK88" s="27"/>
      <c r="BL88" s="27"/>
      <c r="BM88" s="27"/>
      <c r="BN88" s="27"/>
      <c r="BO88" s="27"/>
      <c r="BP88" s="27"/>
      <c r="BQ88" s="27"/>
      <c r="BR88" s="27"/>
      <c r="BS88" s="27"/>
      <c r="BT88" s="27"/>
      <c r="BU88" s="27"/>
      <c r="BV88" s="27"/>
    </row>
    <row r="89" customFormat="false" ht="11.25" hidden="false" customHeight="false" outlineLevel="0" collapsed="false">
      <c r="BK89" s="27"/>
      <c r="BL89" s="27"/>
      <c r="BM89" s="27"/>
      <c r="BN89" s="27"/>
      <c r="BO89" s="27"/>
      <c r="BP89" s="27"/>
      <c r="BQ89" s="27"/>
      <c r="BR89" s="27"/>
      <c r="BS89" s="27"/>
      <c r="BT89" s="27"/>
      <c r="BU89" s="27"/>
      <c r="BV89" s="27"/>
    </row>
    <row r="90" customFormat="false" ht="11.25" hidden="false" customHeight="false" outlineLevel="0" collapsed="false">
      <c r="BK90" s="27"/>
      <c r="BL90" s="27"/>
      <c r="BM90" s="27"/>
      <c r="BN90" s="27"/>
      <c r="BO90" s="27"/>
      <c r="BP90" s="27"/>
      <c r="BQ90" s="27"/>
      <c r="BR90" s="27"/>
      <c r="BS90" s="27"/>
      <c r="BT90" s="27"/>
      <c r="BU90" s="27"/>
      <c r="BV90" s="27"/>
    </row>
    <row r="91" customFormat="false" ht="11.25" hidden="false" customHeight="false" outlineLevel="0" collapsed="false">
      <c r="BK91" s="27"/>
      <c r="BL91" s="27"/>
      <c r="BM91" s="27"/>
      <c r="BN91" s="27"/>
      <c r="BO91" s="27"/>
      <c r="BP91" s="27"/>
      <c r="BQ91" s="27"/>
      <c r="BR91" s="27"/>
      <c r="BS91" s="27"/>
      <c r="BT91" s="27"/>
      <c r="BU91" s="27"/>
      <c r="BV91" s="27"/>
    </row>
    <row r="92" customFormat="false" ht="11.25" hidden="false" customHeight="false" outlineLevel="0" collapsed="false">
      <c r="BK92" s="27"/>
      <c r="BL92" s="27"/>
      <c r="BM92" s="27"/>
      <c r="BN92" s="27"/>
      <c r="BO92" s="27"/>
      <c r="BP92" s="27"/>
      <c r="BQ92" s="27"/>
      <c r="BR92" s="27"/>
      <c r="BS92" s="27"/>
      <c r="BT92" s="27"/>
      <c r="BU92" s="27"/>
      <c r="BV92" s="27"/>
    </row>
    <row r="93" customFormat="false" ht="11.25" hidden="false" customHeight="false" outlineLevel="0" collapsed="false">
      <c r="BK93" s="27"/>
      <c r="BL93" s="27"/>
      <c r="BM93" s="27"/>
      <c r="BN93" s="27"/>
      <c r="BO93" s="27"/>
      <c r="BP93" s="27"/>
      <c r="BQ93" s="27"/>
      <c r="BR93" s="27"/>
      <c r="BS93" s="27"/>
      <c r="BT93" s="27"/>
      <c r="BU93" s="27"/>
      <c r="BV93" s="27"/>
    </row>
    <row r="94" customFormat="false" ht="11.25" hidden="false" customHeight="false" outlineLevel="0" collapsed="false">
      <c r="BK94" s="27"/>
      <c r="BL94" s="27"/>
      <c r="BM94" s="27"/>
      <c r="BN94" s="27"/>
      <c r="BO94" s="27"/>
      <c r="BP94" s="27"/>
      <c r="BQ94" s="27"/>
      <c r="BR94" s="27"/>
      <c r="BS94" s="27"/>
      <c r="BT94" s="27"/>
      <c r="BU94" s="27"/>
      <c r="BV94" s="27"/>
    </row>
    <row r="95" customFormat="false" ht="11.25" hidden="false" customHeight="false" outlineLevel="0" collapsed="false">
      <c r="BK95" s="27"/>
      <c r="BL95" s="27"/>
      <c r="BM95" s="27"/>
      <c r="BN95" s="27"/>
      <c r="BO95" s="27"/>
      <c r="BP95" s="27"/>
      <c r="BQ95" s="27"/>
      <c r="BR95" s="27"/>
      <c r="BS95" s="27"/>
      <c r="BT95" s="27"/>
      <c r="BU95" s="27"/>
      <c r="BV95" s="27"/>
    </row>
    <row r="96" customFormat="false" ht="11.25" hidden="false" customHeight="false" outlineLevel="0" collapsed="false">
      <c r="BK96" s="27"/>
      <c r="BL96" s="27"/>
      <c r="BM96" s="27"/>
      <c r="BN96" s="27"/>
      <c r="BO96" s="27"/>
      <c r="BP96" s="27"/>
      <c r="BQ96" s="27"/>
      <c r="BR96" s="27"/>
      <c r="BS96" s="27"/>
      <c r="BT96" s="27"/>
      <c r="BU96" s="27"/>
      <c r="BV96" s="27"/>
    </row>
    <row r="97" customFormat="false" ht="11.25" hidden="false" customHeight="false" outlineLevel="0" collapsed="false">
      <c r="BK97" s="27"/>
      <c r="BL97" s="27"/>
      <c r="BM97" s="27"/>
      <c r="BN97" s="27"/>
      <c r="BO97" s="27"/>
      <c r="BP97" s="27"/>
      <c r="BQ97" s="27"/>
      <c r="BR97" s="27"/>
      <c r="BS97" s="27"/>
      <c r="BT97" s="27"/>
      <c r="BU97" s="27"/>
      <c r="BV97" s="27"/>
    </row>
    <row r="98" customFormat="false" ht="11.25" hidden="false" customHeight="false" outlineLevel="0" collapsed="false">
      <c r="BK98" s="27"/>
      <c r="BL98" s="27"/>
      <c r="BM98" s="27"/>
      <c r="BN98" s="27"/>
      <c r="BO98" s="27"/>
      <c r="BP98" s="27"/>
      <c r="BQ98" s="27"/>
      <c r="BR98" s="27"/>
      <c r="BS98" s="27"/>
      <c r="BT98" s="27"/>
      <c r="BU98" s="27"/>
      <c r="BV98" s="27"/>
    </row>
    <row r="99" customFormat="false" ht="11.25" hidden="false" customHeight="false" outlineLevel="0" collapsed="false">
      <c r="BK99" s="27"/>
      <c r="BL99" s="27"/>
      <c r="BM99" s="27"/>
      <c r="BN99" s="27"/>
      <c r="BO99" s="27"/>
      <c r="BP99" s="27"/>
      <c r="BQ99" s="27"/>
      <c r="BR99" s="27"/>
      <c r="BS99" s="27"/>
      <c r="BT99" s="27"/>
      <c r="BU99" s="27"/>
      <c r="BV99" s="27"/>
    </row>
    <row r="100" customFormat="false" ht="11.25" hidden="false" customHeight="false" outlineLevel="0" collapsed="false">
      <c r="BK100" s="27"/>
      <c r="BL100" s="27"/>
      <c r="BM100" s="27"/>
      <c r="BN100" s="27"/>
      <c r="BO100" s="27"/>
      <c r="BP100" s="27"/>
      <c r="BQ100" s="27"/>
      <c r="BR100" s="27"/>
      <c r="BS100" s="27"/>
      <c r="BT100" s="27"/>
      <c r="BU100" s="27"/>
      <c r="BV100" s="27"/>
    </row>
    <row r="101" customFormat="false" ht="11.25" hidden="false" customHeight="false" outlineLevel="0" collapsed="false">
      <c r="BK101" s="27"/>
      <c r="BL101" s="27"/>
      <c r="BM101" s="27"/>
      <c r="BN101" s="27"/>
      <c r="BO101" s="27"/>
      <c r="BP101" s="27"/>
      <c r="BQ101" s="27"/>
      <c r="BR101" s="27"/>
      <c r="BS101" s="27"/>
      <c r="BT101" s="27"/>
      <c r="BU101" s="27"/>
      <c r="BV101" s="27"/>
    </row>
    <row r="102" customFormat="false" ht="11.25" hidden="false" customHeight="false" outlineLevel="0" collapsed="false">
      <c r="BK102" s="27"/>
      <c r="BL102" s="27"/>
      <c r="BM102" s="27"/>
      <c r="BN102" s="27"/>
      <c r="BO102" s="27"/>
      <c r="BP102" s="27"/>
      <c r="BQ102" s="27"/>
      <c r="BR102" s="27"/>
      <c r="BS102" s="27"/>
      <c r="BT102" s="27"/>
      <c r="BU102" s="27"/>
      <c r="BV102" s="27"/>
    </row>
    <row r="103" customFormat="false" ht="11.25" hidden="false" customHeight="false" outlineLevel="0" collapsed="false">
      <c r="BK103" s="27"/>
      <c r="BL103" s="27"/>
      <c r="BM103" s="27"/>
      <c r="BN103" s="27"/>
      <c r="BO103" s="27"/>
      <c r="BP103" s="27"/>
      <c r="BQ103" s="27"/>
      <c r="BR103" s="27"/>
      <c r="BS103" s="27"/>
      <c r="BT103" s="27"/>
      <c r="BU103" s="27"/>
      <c r="BV103" s="27"/>
    </row>
    <row r="104" customFormat="false" ht="11.25" hidden="false" customHeight="false" outlineLevel="0" collapsed="false">
      <c r="BK104" s="27"/>
      <c r="BL104" s="27"/>
      <c r="BM104" s="27"/>
      <c r="BN104" s="27"/>
      <c r="BO104" s="27"/>
      <c r="BP104" s="27"/>
      <c r="BQ104" s="27"/>
      <c r="BR104" s="27"/>
      <c r="BS104" s="27"/>
      <c r="BT104" s="27"/>
      <c r="BU104" s="27"/>
      <c r="BV104" s="27"/>
    </row>
    <row r="105" customFormat="false" ht="11.25" hidden="false" customHeight="false" outlineLevel="0" collapsed="false">
      <c r="BK105" s="27"/>
      <c r="BL105" s="27"/>
      <c r="BM105" s="27"/>
      <c r="BN105" s="27"/>
      <c r="BO105" s="27"/>
      <c r="BP105" s="27"/>
      <c r="BQ105" s="27"/>
      <c r="BR105" s="27"/>
      <c r="BS105" s="27"/>
      <c r="BT105" s="27"/>
      <c r="BU105" s="27"/>
      <c r="BV105" s="27"/>
    </row>
    <row r="106" customFormat="false" ht="11.25" hidden="false" customHeight="false" outlineLevel="0" collapsed="false">
      <c r="BK106" s="27"/>
      <c r="BL106" s="27"/>
      <c r="BM106" s="27"/>
      <c r="BN106" s="27"/>
      <c r="BO106" s="27"/>
      <c r="BP106" s="27"/>
      <c r="BQ106" s="27"/>
      <c r="BR106" s="27"/>
      <c r="BS106" s="27"/>
      <c r="BT106" s="27"/>
      <c r="BU106" s="27"/>
      <c r="BV106" s="27"/>
    </row>
    <row r="107" customFormat="false" ht="11.25" hidden="false" customHeight="false" outlineLevel="0" collapsed="false">
      <c r="BK107" s="27"/>
      <c r="BL107" s="27"/>
      <c r="BM107" s="27"/>
      <c r="BN107" s="27"/>
      <c r="BO107" s="27"/>
      <c r="BP107" s="27"/>
      <c r="BQ107" s="27"/>
      <c r="BR107" s="27"/>
      <c r="BS107" s="27"/>
      <c r="BT107" s="27"/>
      <c r="BU107" s="27"/>
      <c r="BV107" s="27"/>
    </row>
    <row r="108" customFormat="false" ht="11.25" hidden="false" customHeight="false" outlineLevel="0" collapsed="false">
      <c r="BK108" s="27"/>
      <c r="BL108" s="27"/>
      <c r="BM108" s="27"/>
      <c r="BN108" s="27"/>
      <c r="BO108" s="27"/>
      <c r="BP108" s="27"/>
      <c r="BQ108" s="27"/>
      <c r="BR108" s="27"/>
      <c r="BS108" s="27"/>
      <c r="BT108" s="27"/>
      <c r="BU108" s="27"/>
      <c r="BV108" s="27"/>
    </row>
    <row r="109" customFormat="false" ht="11.25" hidden="false" customHeight="false" outlineLevel="0" collapsed="false">
      <c r="BK109" s="27"/>
      <c r="BL109" s="27"/>
      <c r="BM109" s="27"/>
      <c r="BN109" s="27"/>
      <c r="BO109" s="27"/>
      <c r="BP109" s="27"/>
      <c r="BQ109" s="27"/>
      <c r="BR109" s="27"/>
      <c r="BS109" s="27"/>
      <c r="BT109" s="27"/>
      <c r="BU109" s="27"/>
      <c r="BV109" s="27"/>
    </row>
    <row r="110" customFormat="false" ht="11.25" hidden="false" customHeight="false" outlineLevel="0" collapsed="false">
      <c r="BK110" s="27"/>
      <c r="BL110" s="27"/>
      <c r="BM110" s="27"/>
      <c r="BN110" s="27"/>
      <c r="BO110" s="27"/>
      <c r="BP110" s="27"/>
      <c r="BQ110" s="27"/>
      <c r="BR110" s="27"/>
      <c r="BS110" s="27"/>
      <c r="BT110" s="27"/>
      <c r="BU110" s="27"/>
      <c r="BV110" s="27"/>
    </row>
    <row r="111" customFormat="false" ht="11.25" hidden="false" customHeight="false" outlineLevel="0" collapsed="false">
      <c r="BK111" s="27"/>
      <c r="BL111" s="27"/>
      <c r="BM111" s="27"/>
      <c r="BN111" s="27"/>
      <c r="BO111" s="27"/>
      <c r="BP111" s="27"/>
      <c r="BQ111" s="27"/>
      <c r="BR111" s="27"/>
      <c r="BS111" s="27"/>
      <c r="BT111" s="27"/>
      <c r="BU111" s="27"/>
      <c r="BV111" s="27"/>
    </row>
    <row r="112" customFormat="false" ht="11.25" hidden="false" customHeight="false" outlineLevel="0" collapsed="false">
      <c r="BK112" s="27"/>
      <c r="BL112" s="27"/>
      <c r="BM112" s="27"/>
      <c r="BN112" s="27"/>
      <c r="BO112" s="27"/>
      <c r="BP112" s="27"/>
      <c r="BQ112" s="27"/>
      <c r="BR112" s="27"/>
      <c r="BS112" s="27"/>
      <c r="BT112" s="27"/>
      <c r="BU112" s="27"/>
      <c r="BV112" s="27"/>
    </row>
    <row r="113" customFormat="false" ht="11.25" hidden="false" customHeight="false" outlineLevel="0" collapsed="false">
      <c r="BK113" s="27"/>
      <c r="BL113" s="27"/>
      <c r="BM113" s="27"/>
      <c r="BN113" s="27"/>
      <c r="BO113" s="27"/>
      <c r="BP113" s="27"/>
      <c r="BQ113" s="27"/>
      <c r="BR113" s="27"/>
      <c r="BS113" s="27"/>
      <c r="BT113" s="27"/>
      <c r="BU113" s="27"/>
      <c r="BV113" s="27"/>
    </row>
    <row r="114" customFormat="false" ht="11.25" hidden="false" customHeight="false" outlineLevel="0" collapsed="false">
      <c r="BK114" s="27"/>
      <c r="BL114" s="27"/>
      <c r="BM114" s="27"/>
      <c r="BN114" s="27"/>
      <c r="BO114" s="27"/>
      <c r="BP114" s="27"/>
      <c r="BQ114" s="27"/>
      <c r="BR114" s="27"/>
      <c r="BS114" s="27"/>
      <c r="BT114" s="27"/>
      <c r="BU114" s="27"/>
      <c r="BV114" s="27"/>
    </row>
    <row r="115" customFormat="false" ht="11.25" hidden="false" customHeight="false" outlineLevel="0" collapsed="false">
      <c r="BK115" s="27"/>
      <c r="BL115" s="27"/>
      <c r="BM115" s="27"/>
      <c r="BN115" s="27"/>
      <c r="BO115" s="27"/>
      <c r="BP115" s="27"/>
      <c r="BQ115" s="27"/>
      <c r="BR115" s="27"/>
      <c r="BS115" s="27"/>
      <c r="BT115" s="27"/>
      <c r="BU115" s="27"/>
      <c r="BV115" s="27"/>
    </row>
    <row r="116" customFormat="false" ht="11.25" hidden="false" customHeight="false" outlineLevel="0" collapsed="false">
      <c r="BK116" s="27"/>
      <c r="BL116" s="27"/>
      <c r="BM116" s="27"/>
      <c r="BN116" s="27"/>
      <c r="BO116" s="27"/>
      <c r="BP116" s="27"/>
      <c r="BQ116" s="27"/>
      <c r="BR116" s="27"/>
      <c r="BS116" s="27"/>
      <c r="BT116" s="27"/>
      <c r="BU116" s="27"/>
      <c r="BV116" s="27"/>
    </row>
    <row r="117" customFormat="false" ht="11.25" hidden="false" customHeight="false" outlineLevel="0" collapsed="false">
      <c r="BK117" s="27"/>
      <c r="BL117" s="27"/>
      <c r="BM117" s="27"/>
      <c r="BN117" s="27"/>
      <c r="BO117" s="27"/>
      <c r="BP117" s="27"/>
      <c r="BQ117" s="27"/>
      <c r="BR117" s="27"/>
      <c r="BS117" s="27"/>
      <c r="BT117" s="27"/>
      <c r="BU117" s="27"/>
      <c r="BV117" s="27"/>
    </row>
    <row r="118" customFormat="false" ht="11.25" hidden="false" customHeight="false" outlineLevel="0" collapsed="false">
      <c r="BK118" s="27"/>
      <c r="BL118" s="27"/>
      <c r="BM118" s="27"/>
      <c r="BN118" s="27"/>
      <c r="BO118" s="27"/>
      <c r="BP118" s="27"/>
      <c r="BQ118" s="27"/>
      <c r="BR118" s="27"/>
      <c r="BS118" s="27"/>
      <c r="BT118" s="27"/>
      <c r="BU118" s="27"/>
      <c r="BV118" s="27"/>
    </row>
    <row r="119" customFormat="false" ht="11.25" hidden="false" customHeight="false" outlineLevel="0" collapsed="false">
      <c r="BK119" s="27"/>
      <c r="BL119" s="27"/>
      <c r="BM119" s="27"/>
      <c r="BN119" s="27"/>
      <c r="BO119" s="27"/>
      <c r="BP119" s="27"/>
      <c r="BQ119" s="27"/>
      <c r="BR119" s="27"/>
      <c r="BS119" s="27"/>
      <c r="BT119" s="27"/>
      <c r="BU119" s="27"/>
      <c r="BV119" s="27"/>
    </row>
    <row r="120" customFormat="false" ht="11.25" hidden="false" customHeight="false" outlineLevel="0" collapsed="false">
      <c r="BK120" s="27"/>
      <c r="BL120" s="27"/>
      <c r="BM120" s="27"/>
      <c r="BN120" s="27"/>
      <c r="BO120" s="27"/>
      <c r="BP120" s="27"/>
      <c r="BQ120" s="27"/>
      <c r="BR120" s="27"/>
      <c r="BS120" s="27"/>
      <c r="BT120" s="27"/>
      <c r="BU120" s="27"/>
      <c r="BV120" s="27"/>
    </row>
    <row r="121" customFormat="false" ht="11.25" hidden="false" customHeight="false" outlineLevel="0" collapsed="false">
      <c r="BK121" s="27"/>
      <c r="BL121" s="27"/>
      <c r="BM121" s="27"/>
      <c r="BN121" s="27"/>
      <c r="BO121" s="27"/>
      <c r="BP121" s="27"/>
      <c r="BQ121" s="27"/>
      <c r="BR121" s="27"/>
      <c r="BS121" s="27"/>
      <c r="BT121" s="27"/>
      <c r="BU121" s="27"/>
      <c r="BV121" s="27"/>
    </row>
    <row r="122" customFormat="false" ht="11.25" hidden="false" customHeight="false" outlineLevel="0" collapsed="false">
      <c r="BK122" s="27"/>
      <c r="BL122" s="27"/>
      <c r="BM122" s="27"/>
      <c r="BN122" s="27"/>
      <c r="BO122" s="27"/>
      <c r="BP122" s="27"/>
      <c r="BQ122" s="27"/>
      <c r="BR122" s="27"/>
      <c r="BS122" s="27"/>
      <c r="BT122" s="27"/>
      <c r="BU122" s="27"/>
      <c r="BV122" s="27"/>
    </row>
    <row r="123" customFormat="false" ht="11.25" hidden="false" customHeight="false" outlineLevel="0" collapsed="false">
      <c r="BK123" s="27"/>
      <c r="BL123" s="27"/>
      <c r="BM123" s="27"/>
      <c r="BN123" s="27"/>
      <c r="BO123" s="27"/>
      <c r="BP123" s="27"/>
      <c r="BQ123" s="27"/>
      <c r="BR123" s="27"/>
      <c r="BS123" s="27"/>
      <c r="BT123" s="27"/>
      <c r="BU123" s="27"/>
      <c r="BV123" s="27"/>
    </row>
    <row r="124" customFormat="false" ht="11.25" hidden="false" customHeight="false" outlineLevel="0" collapsed="false">
      <c r="BK124" s="27"/>
      <c r="BL124" s="27"/>
      <c r="BM124" s="27"/>
      <c r="BN124" s="27"/>
      <c r="BO124" s="27"/>
      <c r="BP124" s="27"/>
      <c r="BQ124" s="27"/>
      <c r="BR124" s="27"/>
      <c r="BS124" s="27"/>
      <c r="BT124" s="27"/>
      <c r="BU124" s="27"/>
      <c r="BV124" s="27"/>
    </row>
    <row r="125" customFormat="false" ht="11.25" hidden="false" customHeight="false" outlineLevel="0" collapsed="false">
      <c r="BK125" s="27"/>
      <c r="BL125" s="27"/>
      <c r="BM125" s="27"/>
      <c r="BN125" s="27"/>
      <c r="BO125" s="27"/>
      <c r="BP125" s="27"/>
      <c r="BQ125" s="27"/>
      <c r="BR125" s="27"/>
      <c r="BS125" s="27"/>
      <c r="BT125" s="27"/>
      <c r="BU125" s="27"/>
      <c r="BV125" s="27"/>
    </row>
    <row r="126" customFormat="false" ht="11.25" hidden="false" customHeight="false" outlineLevel="0" collapsed="false">
      <c r="BK126" s="27"/>
      <c r="BL126" s="27"/>
      <c r="BM126" s="27"/>
      <c r="BN126" s="27"/>
      <c r="BO126" s="27"/>
      <c r="BP126" s="27"/>
      <c r="BQ126" s="27"/>
      <c r="BR126" s="27"/>
      <c r="BS126" s="27"/>
      <c r="BT126" s="27"/>
      <c r="BU126" s="27"/>
      <c r="BV126" s="27"/>
    </row>
    <row r="127" customFormat="false" ht="11.25" hidden="false" customHeight="false" outlineLevel="0" collapsed="false">
      <c r="BK127" s="27"/>
      <c r="BL127" s="27"/>
      <c r="BM127" s="27"/>
      <c r="BN127" s="27"/>
      <c r="BO127" s="27"/>
      <c r="BP127" s="27"/>
      <c r="BQ127" s="27"/>
      <c r="BR127" s="27"/>
      <c r="BS127" s="27"/>
      <c r="BT127" s="27"/>
      <c r="BU127" s="27"/>
      <c r="BV127" s="27"/>
    </row>
    <row r="128" customFormat="false" ht="11.25" hidden="false" customHeight="false" outlineLevel="0" collapsed="false">
      <c r="BK128" s="27"/>
      <c r="BL128" s="27"/>
      <c r="BM128" s="27"/>
      <c r="BN128" s="27"/>
      <c r="BO128" s="27"/>
      <c r="BP128" s="27"/>
      <c r="BQ128" s="27"/>
      <c r="BR128" s="27"/>
      <c r="BS128" s="27"/>
      <c r="BT128" s="27"/>
      <c r="BU128" s="27"/>
      <c r="BV128" s="27"/>
    </row>
    <row r="129" customFormat="false" ht="11.25" hidden="false" customHeight="false" outlineLevel="0" collapsed="false">
      <c r="BK129" s="27"/>
      <c r="BL129" s="27"/>
      <c r="BM129" s="27"/>
      <c r="BN129" s="27"/>
      <c r="BO129" s="27"/>
      <c r="BP129" s="27"/>
      <c r="BQ129" s="27"/>
      <c r="BR129" s="27"/>
      <c r="BS129" s="27"/>
      <c r="BT129" s="27"/>
      <c r="BU129" s="27"/>
      <c r="BV129" s="27"/>
    </row>
    <row r="130" customFormat="false" ht="11.25" hidden="false" customHeight="false" outlineLevel="0" collapsed="false">
      <c r="BK130" s="27"/>
      <c r="BL130" s="27"/>
      <c r="BM130" s="27"/>
      <c r="BN130" s="27"/>
      <c r="BO130" s="27"/>
      <c r="BP130" s="27"/>
      <c r="BQ130" s="27"/>
      <c r="BR130" s="27"/>
      <c r="BS130" s="27"/>
      <c r="BT130" s="27"/>
      <c r="BU130" s="27"/>
      <c r="BV130" s="27"/>
    </row>
    <row r="131" customFormat="false" ht="11.25" hidden="false" customHeight="false" outlineLevel="0" collapsed="false">
      <c r="BK131" s="27"/>
      <c r="BL131" s="27"/>
      <c r="BM131" s="27"/>
      <c r="BN131" s="27"/>
      <c r="BO131" s="27"/>
      <c r="BP131" s="27"/>
      <c r="BQ131" s="27"/>
      <c r="BR131" s="27"/>
      <c r="BS131" s="27"/>
      <c r="BT131" s="27"/>
      <c r="BU131" s="27"/>
      <c r="BV131" s="27"/>
    </row>
    <row r="132" customFormat="false" ht="11.25" hidden="false" customHeight="false" outlineLevel="0" collapsed="false">
      <c r="BK132" s="27"/>
      <c r="BL132" s="27"/>
      <c r="BM132" s="27"/>
      <c r="BN132" s="27"/>
      <c r="BO132" s="27"/>
      <c r="BP132" s="27"/>
      <c r="BQ132" s="27"/>
      <c r="BR132" s="27"/>
      <c r="BS132" s="27"/>
      <c r="BT132" s="27"/>
      <c r="BU132" s="27"/>
      <c r="BV132" s="27"/>
    </row>
    <row r="133" customFormat="false" ht="11.25" hidden="false" customHeight="false" outlineLevel="0" collapsed="false">
      <c r="BK133" s="27"/>
      <c r="BL133" s="27"/>
      <c r="BM133" s="27"/>
      <c r="BN133" s="27"/>
      <c r="BO133" s="27"/>
      <c r="BP133" s="27"/>
      <c r="BQ133" s="27"/>
      <c r="BR133" s="27"/>
      <c r="BS133" s="27"/>
      <c r="BT133" s="27"/>
      <c r="BU133" s="27"/>
      <c r="BV133" s="27"/>
    </row>
    <row r="134" customFormat="false" ht="11.25" hidden="false" customHeight="false" outlineLevel="0" collapsed="false">
      <c r="BK134" s="27"/>
      <c r="BL134" s="27"/>
      <c r="BM134" s="27"/>
      <c r="BN134" s="27"/>
      <c r="BO134" s="27"/>
      <c r="BP134" s="27"/>
      <c r="BQ134" s="27"/>
      <c r="BR134" s="27"/>
      <c r="BS134" s="27"/>
      <c r="BT134" s="27"/>
      <c r="BU134" s="27"/>
      <c r="BV134" s="27"/>
    </row>
    <row r="135" customFormat="false" ht="11.25" hidden="false" customHeight="false" outlineLevel="0" collapsed="false">
      <c r="BK135" s="27"/>
      <c r="BL135" s="27"/>
      <c r="BM135" s="27"/>
      <c r="BN135" s="27"/>
      <c r="BO135" s="27"/>
      <c r="BP135" s="27"/>
      <c r="BQ135" s="27"/>
      <c r="BR135" s="27"/>
      <c r="BS135" s="27"/>
      <c r="BT135" s="27"/>
      <c r="BU135" s="27"/>
      <c r="BV135" s="27"/>
    </row>
    <row r="136" customFormat="false" ht="11.25" hidden="false" customHeight="false" outlineLevel="0" collapsed="false">
      <c r="BK136" s="27"/>
      <c r="BL136" s="27"/>
      <c r="BM136" s="27"/>
      <c r="BN136" s="27"/>
      <c r="BO136" s="27"/>
      <c r="BP136" s="27"/>
      <c r="BQ136" s="27"/>
      <c r="BR136" s="27"/>
      <c r="BS136" s="27"/>
      <c r="BT136" s="27"/>
      <c r="BU136" s="27"/>
      <c r="BV136" s="27"/>
    </row>
    <row r="137" customFormat="false" ht="11.25" hidden="false" customHeight="false" outlineLevel="0" collapsed="false">
      <c r="BK137" s="27"/>
      <c r="BL137" s="27"/>
      <c r="BM137" s="27"/>
      <c r="BN137" s="27"/>
      <c r="BO137" s="27"/>
      <c r="BP137" s="27"/>
      <c r="BQ137" s="27"/>
      <c r="BR137" s="27"/>
      <c r="BS137" s="27"/>
      <c r="BT137" s="27"/>
      <c r="BU137" s="27"/>
      <c r="BV137" s="27"/>
    </row>
    <row r="138" customFormat="false" ht="11.25" hidden="false" customHeight="false" outlineLevel="0" collapsed="false">
      <c r="BK138" s="27"/>
      <c r="BL138" s="27"/>
      <c r="BM138" s="27"/>
      <c r="BN138" s="27"/>
      <c r="BO138" s="27"/>
      <c r="BP138" s="27"/>
      <c r="BQ138" s="27"/>
      <c r="BR138" s="27"/>
      <c r="BS138" s="27"/>
      <c r="BT138" s="27"/>
      <c r="BU138" s="27"/>
      <c r="BV138" s="27"/>
    </row>
    <row r="139" customFormat="false" ht="11.25" hidden="false" customHeight="false" outlineLevel="0" collapsed="false">
      <c r="BK139" s="27"/>
      <c r="BL139" s="27"/>
      <c r="BM139" s="27"/>
      <c r="BN139" s="27"/>
      <c r="BO139" s="27"/>
      <c r="BP139" s="27"/>
      <c r="BQ139" s="27"/>
      <c r="BR139" s="27"/>
      <c r="BS139" s="27"/>
      <c r="BT139" s="27"/>
      <c r="BU139" s="27"/>
      <c r="BV139" s="27"/>
    </row>
    <row r="140" customFormat="false" ht="11.25" hidden="false" customHeight="false" outlineLevel="0" collapsed="false">
      <c r="BK140" s="27"/>
      <c r="BL140" s="27"/>
      <c r="BM140" s="27"/>
      <c r="BN140" s="27"/>
      <c r="BO140" s="27"/>
      <c r="BP140" s="27"/>
      <c r="BQ140" s="27"/>
      <c r="BR140" s="27"/>
      <c r="BS140" s="27"/>
      <c r="BT140" s="27"/>
      <c r="BU140" s="27"/>
      <c r="BV140" s="27"/>
    </row>
    <row r="141" customFormat="false" ht="11.25" hidden="false" customHeight="false" outlineLevel="0" collapsed="false">
      <c r="BK141" s="27"/>
      <c r="BL141" s="27"/>
      <c r="BM141" s="27"/>
      <c r="BN141" s="27"/>
      <c r="BO141" s="27"/>
      <c r="BP141" s="27"/>
      <c r="BQ141" s="27"/>
      <c r="BR141" s="27"/>
      <c r="BS141" s="27"/>
      <c r="BT141" s="27"/>
      <c r="BU141" s="27"/>
      <c r="BV141" s="27"/>
    </row>
    <row r="142" customFormat="false" ht="11.25" hidden="false" customHeight="false" outlineLevel="0" collapsed="false">
      <c r="BK142" s="27"/>
      <c r="BL142" s="27"/>
      <c r="BM142" s="27"/>
      <c r="BN142" s="27"/>
      <c r="BO142" s="27"/>
      <c r="BP142" s="27"/>
      <c r="BQ142" s="27"/>
      <c r="BR142" s="27"/>
      <c r="BS142" s="27"/>
      <c r="BT142" s="27"/>
      <c r="BU142" s="27"/>
      <c r="BV142" s="27"/>
    </row>
    <row r="143" customFormat="false" ht="11.25" hidden="false" customHeight="false" outlineLevel="0" collapsed="false">
      <c r="BK143" s="27"/>
      <c r="BL143" s="27"/>
      <c r="BM143" s="27"/>
      <c r="BN143" s="27"/>
      <c r="BO143" s="27"/>
      <c r="BP143" s="27"/>
      <c r="BQ143" s="27"/>
      <c r="BR143" s="27"/>
      <c r="BS143" s="27"/>
      <c r="BT143" s="27"/>
      <c r="BU143" s="27"/>
      <c r="BV143" s="27"/>
    </row>
    <row r="144" customFormat="false" ht="11.25" hidden="false" customHeight="false" outlineLevel="0" collapsed="false">
      <c r="BK144" s="27"/>
      <c r="BL144" s="27"/>
      <c r="BM144" s="27"/>
      <c r="BN144" s="27"/>
      <c r="BO144" s="27"/>
      <c r="BP144" s="27"/>
      <c r="BQ144" s="27"/>
      <c r="BR144" s="27"/>
      <c r="BS144" s="27"/>
      <c r="BT144" s="27"/>
      <c r="BU144" s="27"/>
      <c r="BV144" s="27"/>
    </row>
  </sheetData>
  <mergeCells count="24">
    <mergeCell ref="A1:A2"/>
    <mergeCell ref="B1:AL1"/>
    <mergeCell ref="C3:N3"/>
    <mergeCell ref="O3:Z3"/>
    <mergeCell ref="AA3:AL3"/>
    <mergeCell ref="AM3:AX3"/>
    <mergeCell ref="AY3:BJ3"/>
    <mergeCell ref="BK3:BV3"/>
    <mergeCell ref="B71:Q71"/>
    <mergeCell ref="B72:Q72"/>
    <mergeCell ref="B73:Q73"/>
    <mergeCell ref="B74:Q74"/>
    <mergeCell ref="B75:Q75"/>
    <mergeCell ref="B76:Q76"/>
    <mergeCell ref="B77:Q77"/>
    <mergeCell ref="B78:Q78"/>
    <mergeCell ref="B79:Q79"/>
    <mergeCell ref="B80:Q80"/>
    <mergeCell ref="B81:Q81"/>
    <mergeCell ref="B82:Q82"/>
    <mergeCell ref="B83:Q83"/>
    <mergeCell ref="B84:Q84"/>
    <mergeCell ref="B85:Q85"/>
    <mergeCell ref="B86:Q86"/>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Q5" activePane="bottomRight" state="frozen"/>
      <selection pane="topLeft" activeCell="A1" activeCellId="0" sqref="A1"/>
      <selection pane="topRight" activeCell="AQ1" activeCellId="0" sqref="AQ1"/>
      <selection pane="bottomLeft" activeCell="A5" activeCellId="0" sqref="A5"/>
      <selection pane="bottomRight" activeCell="BF49" activeCellId="0" sqref="BF49"/>
    </sheetView>
  </sheetViews>
  <sheetFormatPr defaultColWidth="9.84765625" defaultRowHeight="11.25" zeroHeight="false" outlineLevelRow="0" outlineLevelCol="0"/>
  <cols>
    <col collapsed="false" customWidth="true" hidden="false" outlineLevel="0" max="1" min="1" style="35" width="8.7"/>
    <col collapsed="false" customWidth="true" hidden="false" outlineLevel="0" max="2" min="2" style="35" width="39.13"/>
    <col collapsed="false" customWidth="true" hidden="false" outlineLevel="0" max="3" min="3" style="35" width="8.56"/>
    <col collapsed="false" customWidth="true" hidden="false" outlineLevel="0" max="50" min="4" style="35" width="6.7"/>
    <col collapsed="false" customWidth="true" hidden="false" outlineLevel="0" max="62" min="51" style="36" width="6.7"/>
    <col collapsed="false" customWidth="true" hidden="false" outlineLevel="0" max="74" min="63" style="35" width="6.7"/>
    <col collapsed="false" customWidth="false" hidden="false" outlineLevel="0" max="257" min="75" style="35" width="9.85"/>
  </cols>
  <sheetData>
    <row r="1" customFormat="false" ht="13.15" hidden="false" customHeight="true" outlineLevel="0" collapsed="false">
      <c r="A1" s="28" t="s">
        <v>28</v>
      </c>
      <c r="B1" s="101" t="s">
        <v>114</v>
      </c>
      <c r="C1" s="101"/>
      <c r="D1" s="101"/>
      <c r="E1" s="101"/>
      <c r="F1" s="101"/>
      <c r="G1" s="101"/>
      <c r="H1" s="101"/>
      <c r="I1" s="101"/>
      <c r="J1" s="101"/>
      <c r="K1" s="101"/>
      <c r="L1" s="101"/>
      <c r="M1" s="101"/>
      <c r="N1" s="101"/>
      <c r="O1" s="101"/>
      <c r="P1" s="101"/>
      <c r="Q1" s="101"/>
      <c r="R1" s="101"/>
      <c r="S1" s="101"/>
      <c r="T1" s="101"/>
      <c r="U1" s="101"/>
      <c r="V1" s="101"/>
      <c r="W1" s="101"/>
      <c r="X1" s="101"/>
      <c r="Y1" s="101"/>
      <c r="Z1" s="101"/>
      <c r="AA1" s="101"/>
      <c r="AB1" s="101"/>
      <c r="AC1" s="101"/>
      <c r="AD1" s="101"/>
      <c r="AE1" s="101"/>
      <c r="AF1" s="101"/>
      <c r="AG1" s="101"/>
      <c r="AH1" s="101"/>
      <c r="AI1" s="101"/>
      <c r="AJ1" s="101"/>
      <c r="AK1" s="101"/>
      <c r="AL1" s="101"/>
      <c r="AM1" s="34"/>
    </row>
    <row r="2" customFormat="false" ht="12.75" hidden="false" customHeight="false" outlineLevel="0" collapsed="false">
      <c r="A2" s="28"/>
      <c r="B2" s="32" t="str">
        <f aca="false">"U.S. Energy Information Administration   |   Short-Term Energy Outlook  - "&amp;Dates!D1</f>
        <v>U.S. Energy Information Administration   |   Short-Term Energy Outlook  - August 2012</v>
      </c>
      <c r="C2" s="102"/>
      <c r="D2" s="102"/>
      <c r="E2" s="102"/>
      <c r="F2" s="102"/>
      <c r="G2" s="102"/>
      <c r="H2" s="102"/>
      <c r="I2" s="102"/>
      <c r="J2" s="102"/>
      <c r="K2" s="102"/>
      <c r="L2" s="102"/>
      <c r="M2" s="102"/>
      <c r="N2" s="102"/>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34"/>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103"/>
      <c r="B5" s="104" t="s">
        <v>115</v>
      </c>
      <c r="C5" s="105"/>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5"/>
      <c r="AZ5" s="105"/>
      <c r="BA5" s="105"/>
      <c r="BB5" s="105"/>
      <c r="BC5" s="105"/>
      <c r="BD5" s="105"/>
      <c r="BE5" s="105"/>
      <c r="BF5" s="105"/>
      <c r="BG5" s="105"/>
      <c r="BH5" s="105"/>
      <c r="BI5" s="105"/>
      <c r="BJ5" s="105"/>
      <c r="BK5" s="105"/>
      <c r="BL5" s="105"/>
      <c r="BM5" s="105"/>
      <c r="BN5" s="105"/>
      <c r="BO5" s="105"/>
      <c r="BP5" s="105"/>
      <c r="BQ5" s="105"/>
      <c r="BR5" s="105"/>
      <c r="BS5" s="105"/>
      <c r="BT5" s="105"/>
      <c r="BU5" s="105"/>
      <c r="BV5" s="105"/>
    </row>
    <row r="6" customFormat="false" ht="11.1" hidden="false" customHeight="true" outlineLevel="0" collapsed="false">
      <c r="A6" s="106" t="s">
        <v>116</v>
      </c>
      <c r="B6" s="107" t="s">
        <v>117</v>
      </c>
      <c r="C6" s="50" t="n">
        <v>92.97</v>
      </c>
      <c r="D6" s="50" t="n">
        <v>95.39</v>
      </c>
      <c r="E6" s="50" t="n">
        <v>105.45</v>
      </c>
      <c r="F6" s="50" t="n">
        <v>112.58</v>
      </c>
      <c r="G6" s="50" t="n">
        <v>125.4</v>
      </c>
      <c r="H6" s="50" t="n">
        <v>133.88</v>
      </c>
      <c r="I6" s="50" t="n">
        <v>133.37</v>
      </c>
      <c r="J6" s="50" t="n">
        <v>116.67</v>
      </c>
      <c r="K6" s="50" t="n">
        <v>104.11</v>
      </c>
      <c r="L6" s="50" t="n">
        <v>76.61</v>
      </c>
      <c r="M6" s="50" t="n">
        <v>57.31</v>
      </c>
      <c r="N6" s="50" t="n">
        <v>41.12</v>
      </c>
      <c r="O6" s="50" t="n">
        <v>41.68</v>
      </c>
      <c r="P6" s="50" t="n">
        <v>39.09</v>
      </c>
      <c r="Q6" s="50" t="n">
        <v>47.94</v>
      </c>
      <c r="R6" s="50" t="n">
        <v>49.66</v>
      </c>
      <c r="S6" s="50" t="n">
        <v>59.05</v>
      </c>
      <c r="T6" s="50" t="n">
        <v>69.64</v>
      </c>
      <c r="U6" s="50" t="n">
        <v>64.15</v>
      </c>
      <c r="V6" s="50" t="n">
        <v>71.04</v>
      </c>
      <c r="W6" s="50" t="n">
        <v>69.41</v>
      </c>
      <c r="X6" s="50" t="n">
        <v>75.72</v>
      </c>
      <c r="Y6" s="50" t="n">
        <v>77.99</v>
      </c>
      <c r="Z6" s="50" t="n">
        <v>74.47</v>
      </c>
      <c r="AA6" s="50" t="n">
        <v>78.33</v>
      </c>
      <c r="AB6" s="50" t="n">
        <v>76.39</v>
      </c>
      <c r="AC6" s="50" t="n">
        <v>81.2</v>
      </c>
      <c r="AD6" s="50" t="n">
        <v>84.29</v>
      </c>
      <c r="AE6" s="50" t="n">
        <v>73.74</v>
      </c>
      <c r="AF6" s="50" t="n">
        <v>75.34</v>
      </c>
      <c r="AG6" s="50" t="n">
        <v>76.32</v>
      </c>
      <c r="AH6" s="50" t="n">
        <v>76.6</v>
      </c>
      <c r="AI6" s="50" t="n">
        <v>75.24</v>
      </c>
      <c r="AJ6" s="50" t="n">
        <v>81.89</v>
      </c>
      <c r="AK6" s="50" t="n">
        <v>84.25</v>
      </c>
      <c r="AL6" s="50" t="n">
        <v>89.15</v>
      </c>
      <c r="AM6" s="50" t="n">
        <v>89.17</v>
      </c>
      <c r="AN6" s="50" t="n">
        <v>88.58</v>
      </c>
      <c r="AO6" s="50" t="n">
        <v>102.76</v>
      </c>
      <c r="AP6" s="50" t="n">
        <v>109.53</v>
      </c>
      <c r="AQ6" s="50" t="n">
        <v>100.9</v>
      </c>
      <c r="AR6" s="50" t="n">
        <v>96.24</v>
      </c>
      <c r="AS6" s="50" t="n">
        <v>97.3</v>
      </c>
      <c r="AT6" s="50" t="n">
        <v>86.33</v>
      </c>
      <c r="AU6" s="50" t="n">
        <v>85.52</v>
      </c>
      <c r="AV6" s="50" t="n">
        <v>86.32</v>
      </c>
      <c r="AW6" s="50" t="n">
        <v>97.13</v>
      </c>
      <c r="AX6" s="50" t="n">
        <v>98.53</v>
      </c>
      <c r="AY6" s="50" t="n">
        <v>100.27</v>
      </c>
      <c r="AZ6" s="50" t="n">
        <v>102.2</v>
      </c>
      <c r="BA6" s="50" t="n">
        <v>106.16</v>
      </c>
      <c r="BB6" s="50" t="n">
        <v>103.32</v>
      </c>
      <c r="BC6" s="50" t="n">
        <v>94.65</v>
      </c>
      <c r="BD6" s="50" t="n">
        <v>82.3</v>
      </c>
      <c r="BE6" s="50" t="n">
        <v>87.9</v>
      </c>
      <c r="BF6" s="51" t="n">
        <v>90</v>
      </c>
      <c r="BG6" s="51" t="n">
        <v>90</v>
      </c>
      <c r="BH6" s="51" t="n">
        <v>90</v>
      </c>
      <c r="BI6" s="51" t="n">
        <v>90</v>
      </c>
      <c r="BJ6" s="51" t="n">
        <v>90</v>
      </c>
      <c r="BK6" s="51" t="n">
        <v>89</v>
      </c>
      <c r="BL6" s="51" t="n">
        <v>89</v>
      </c>
      <c r="BM6" s="51" t="n">
        <v>89</v>
      </c>
      <c r="BN6" s="51" t="n">
        <v>90</v>
      </c>
      <c r="BO6" s="51" t="n">
        <v>90</v>
      </c>
      <c r="BP6" s="51" t="n">
        <v>90</v>
      </c>
      <c r="BQ6" s="51" t="n">
        <v>91</v>
      </c>
      <c r="BR6" s="51" t="n">
        <v>91</v>
      </c>
      <c r="BS6" s="51" t="n">
        <v>91</v>
      </c>
      <c r="BT6" s="51" t="n">
        <v>91</v>
      </c>
      <c r="BU6" s="51" t="n">
        <v>91</v>
      </c>
      <c r="BV6" s="51" t="n">
        <v>91</v>
      </c>
    </row>
    <row r="7" customFormat="false" ht="11.1" hidden="false" customHeight="true" outlineLevel="0" collapsed="false">
      <c r="A7" s="106" t="s">
        <v>118</v>
      </c>
      <c r="B7" s="107" t="s">
        <v>119</v>
      </c>
      <c r="C7" s="50" t="n">
        <v>92.18</v>
      </c>
      <c r="D7" s="50" t="n">
        <v>94.99</v>
      </c>
      <c r="E7" s="50" t="n">
        <v>103.64</v>
      </c>
      <c r="F7" s="50" t="n">
        <v>109.07</v>
      </c>
      <c r="G7" s="50" t="n">
        <v>122.8</v>
      </c>
      <c r="H7" s="50" t="n">
        <v>132.32</v>
      </c>
      <c r="I7" s="50" t="n">
        <v>132.72</v>
      </c>
      <c r="J7" s="50" t="n">
        <v>113.24</v>
      </c>
      <c r="K7" s="50" t="n">
        <v>97.23</v>
      </c>
      <c r="L7" s="50" t="n">
        <v>71.58</v>
      </c>
      <c r="M7" s="50" t="n">
        <v>52.45</v>
      </c>
      <c r="N7" s="50" t="n">
        <v>39.95</v>
      </c>
      <c r="O7" s="50" t="n">
        <v>43.44</v>
      </c>
      <c r="P7" s="50" t="n">
        <v>43.32</v>
      </c>
      <c r="Q7" s="50" t="n">
        <v>46.54</v>
      </c>
      <c r="R7" s="50" t="n">
        <v>50.18</v>
      </c>
      <c r="S7" s="50" t="n">
        <v>57.3</v>
      </c>
      <c r="T7" s="50" t="n">
        <v>68.61</v>
      </c>
      <c r="U7" s="50" t="n">
        <v>64.44</v>
      </c>
      <c r="V7" s="50" t="n">
        <v>72.51</v>
      </c>
      <c r="W7" s="50" t="n">
        <v>67.65</v>
      </c>
      <c r="X7" s="50" t="n">
        <v>72.77</v>
      </c>
      <c r="Y7" s="50" t="n">
        <v>76.66</v>
      </c>
      <c r="Z7" s="50" t="n">
        <v>74.46</v>
      </c>
      <c r="AA7" s="50" t="n">
        <v>76.17</v>
      </c>
      <c r="AB7" s="50" t="n">
        <v>73.75</v>
      </c>
      <c r="AC7" s="50" t="n">
        <v>78.83</v>
      </c>
      <c r="AD7" s="50" t="n">
        <v>84.82</v>
      </c>
      <c r="AE7" s="50" t="n">
        <v>75.95</v>
      </c>
      <c r="AF7" s="50" t="n">
        <v>74.76</v>
      </c>
      <c r="AG7" s="50" t="n">
        <v>75.58</v>
      </c>
      <c r="AH7" s="50" t="n">
        <v>77.04</v>
      </c>
      <c r="AI7" s="50" t="n">
        <v>77.84</v>
      </c>
      <c r="AJ7" s="50" t="n">
        <v>82.67</v>
      </c>
      <c r="AK7" s="50" t="n">
        <v>85.28</v>
      </c>
      <c r="AL7" s="50" t="n">
        <v>91.45</v>
      </c>
      <c r="AM7" s="50" t="n">
        <v>96.52</v>
      </c>
      <c r="AN7" s="50" t="n">
        <v>103.72</v>
      </c>
      <c r="AO7" s="50" t="n">
        <v>114.64</v>
      </c>
      <c r="AP7" s="50" t="n">
        <v>123.26</v>
      </c>
      <c r="AQ7" s="50" t="n">
        <v>114.99</v>
      </c>
      <c r="AR7" s="50" t="n">
        <v>113.83</v>
      </c>
      <c r="AS7" s="50" t="n">
        <v>116.97</v>
      </c>
      <c r="AT7" s="50" t="n">
        <v>110.22</v>
      </c>
      <c r="AU7" s="50" t="n">
        <v>112.83</v>
      </c>
      <c r="AV7" s="50" t="n">
        <v>109.55</v>
      </c>
      <c r="AW7" s="50" t="n">
        <v>110.77</v>
      </c>
      <c r="AX7" s="50" t="n">
        <v>107.87</v>
      </c>
      <c r="AY7" s="50" t="n">
        <v>110.69</v>
      </c>
      <c r="AZ7" s="50" t="n">
        <v>119.33</v>
      </c>
      <c r="BA7" s="50" t="n">
        <v>125.45</v>
      </c>
      <c r="BB7" s="50" t="n">
        <v>119.75</v>
      </c>
      <c r="BC7" s="50" t="n">
        <v>110.34</v>
      </c>
      <c r="BD7" s="50" t="n">
        <v>95.16</v>
      </c>
      <c r="BE7" s="50" t="n">
        <v>102.62</v>
      </c>
      <c r="BF7" s="51" t="n">
        <v>105</v>
      </c>
      <c r="BG7" s="51" t="n">
        <v>103</v>
      </c>
      <c r="BH7" s="51" t="n">
        <v>102.5</v>
      </c>
      <c r="BI7" s="51" t="n">
        <v>101.5</v>
      </c>
      <c r="BJ7" s="51" t="n">
        <v>101.5</v>
      </c>
      <c r="BK7" s="51" t="n">
        <v>99.5</v>
      </c>
      <c r="BL7" s="51" t="n">
        <v>99.5</v>
      </c>
      <c r="BM7" s="51" t="n">
        <v>99.5</v>
      </c>
      <c r="BN7" s="51" t="n">
        <v>100</v>
      </c>
      <c r="BO7" s="51" t="n">
        <v>100</v>
      </c>
      <c r="BP7" s="51" t="n">
        <v>100</v>
      </c>
      <c r="BQ7" s="51" t="n">
        <v>100.5</v>
      </c>
      <c r="BR7" s="51" t="n">
        <v>100.5</v>
      </c>
      <c r="BS7" s="51" t="n">
        <v>100.5</v>
      </c>
      <c r="BT7" s="51" t="n">
        <v>100</v>
      </c>
      <c r="BU7" s="51" t="n">
        <v>100</v>
      </c>
      <c r="BV7" s="51" t="n">
        <v>100</v>
      </c>
    </row>
    <row r="8" customFormat="false" ht="11.1" hidden="false" customHeight="true" outlineLevel="0" collapsed="false">
      <c r="A8" s="106" t="s">
        <v>120</v>
      </c>
      <c r="B8" s="107" t="s">
        <v>121</v>
      </c>
      <c r="C8" s="50" t="n">
        <v>84.82</v>
      </c>
      <c r="D8" s="50" t="n">
        <v>87.41</v>
      </c>
      <c r="E8" s="50" t="n">
        <v>96.96</v>
      </c>
      <c r="F8" s="50" t="n">
        <v>104.72</v>
      </c>
      <c r="G8" s="50" t="n">
        <v>116.55</v>
      </c>
      <c r="H8" s="50" t="n">
        <v>126.22</v>
      </c>
      <c r="I8" s="50" t="n">
        <v>127.77</v>
      </c>
      <c r="J8" s="50" t="n">
        <v>111.19</v>
      </c>
      <c r="K8" s="50" t="n">
        <v>96.38</v>
      </c>
      <c r="L8" s="50" t="n">
        <v>70.84</v>
      </c>
      <c r="M8" s="50" t="n">
        <v>49.1</v>
      </c>
      <c r="N8" s="50" t="n">
        <v>35.59</v>
      </c>
      <c r="O8" s="50" t="n">
        <v>36.84</v>
      </c>
      <c r="P8" s="50" t="n">
        <v>38.56</v>
      </c>
      <c r="Q8" s="50" t="n">
        <v>45.96</v>
      </c>
      <c r="R8" s="50" t="n">
        <v>49.58</v>
      </c>
      <c r="S8" s="50" t="n">
        <v>56.77</v>
      </c>
      <c r="T8" s="50" t="n">
        <v>66.37</v>
      </c>
      <c r="U8" s="50" t="n">
        <v>63.46</v>
      </c>
      <c r="V8" s="50" t="n">
        <v>68.09</v>
      </c>
      <c r="W8" s="50" t="n">
        <v>67.65</v>
      </c>
      <c r="X8" s="50" t="n">
        <v>72.06</v>
      </c>
      <c r="Y8" s="50" t="n">
        <v>74.4</v>
      </c>
      <c r="Z8" s="50" t="n">
        <v>72.67</v>
      </c>
      <c r="AA8" s="50" t="n">
        <v>75.07</v>
      </c>
      <c r="AB8" s="50" t="n">
        <v>73.73</v>
      </c>
      <c r="AC8" s="50" t="n">
        <v>76.77</v>
      </c>
      <c r="AD8" s="50" t="n">
        <v>80.03</v>
      </c>
      <c r="AE8" s="50" t="n">
        <v>71.15</v>
      </c>
      <c r="AF8" s="50" t="n">
        <v>71.91</v>
      </c>
      <c r="AG8" s="50" t="n">
        <v>73.25</v>
      </c>
      <c r="AH8" s="50" t="n">
        <v>73.5</v>
      </c>
      <c r="AI8" s="50" t="n">
        <v>73.2</v>
      </c>
      <c r="AJ8" s="50" t="n">
        <v>77.02</v>
      </c>
      <c r="AK8" s="50" t="n">
        <v>80.4</v>
      </c>
      <c r="AL8" s="50" t="n">
        <v>85.59</v>
      </c>
      <c r="AM8" s="50" t="n">
        <v>87.99</v>
      </c>
      <c r="AN8" s="50" t="n">
        <v>91.72</v>
      </c>
      <c r="AO8" s="50" t="n">
        <v>102.48</v>
      </c>
      <c r="AP8" s="50" t="n">
        <v>113.08</v>
      </c>
      <c r="AQ8" s="50" t="n">
        <v>107.99</v>
      </c>
      <c r="AR8" s="50" t="n">
        <v>105.36</v>
      </c>
      <c r="AS8" s="50" t="n">
        <v>105.94</v>
      </c>
      <c r="AT8" s="50" t="n">
        <v>99.01</v>
      </c>
      <c r="AU8" s="50" t="n">
        <v>101.05</v>
      </c>
      <c r="AV8" s="50" t="n">
        <v>102.05</v>
      </c>
      <c r="AW8" s="50" t="n">
        <v>107.67</v>
      </c>
      <c r="AX8" s="50" t="n">
        <v>106.52</v>
      </c>
      <c r="AY8" s="50" t="n">
        <v>105.25</v>
      </c>
      <c r="AZ8" s="50" t="n">
        <v>108.08</v>
      </c>
      <c r="BA8" s="50" t="n">
        <v>111</v>
      </c>
      <c r="BB8" s="50" t="n">
        <v>108.52</v>
      </c>
      <c r="BC8" s="50" t="n">
        <v>101.52</v>
      </c>
      <c r="BD8" s="50" t="n">
        <v>89.6</v>
      </c>
      <c r="BE8" s="50" t="n">
        <v>94.40902</v>
      </c>
      <c r="BF8" s="51" t="n">
        <v>96.5</v>
      </c>
      <c r="BG8" s="51" t="n">
        <v>96.5</v>
      </c>
      <c r="BH8" s="51" t="n">
        <v>96</v>
      </c>
      <c r="BI8" s="51" t="n">
        <v>96</v>
      </c>
      <c r="BJ8" s="51" t="n">
        <v>96</v>
      </c>
      <c r="BK8" s="51" t="n">
        <v>94.25</v>
      </c>
      <c r="BL8" s="51" t="n">
        <v>94.25</v>
      </c>
      <c r="BM8" s="51" t="n">
        <v>94.25</v>
      </c>
      <c r="BN8" s="51" t="n">
        <v>95</v>
      </c>
      <c r="BO8" s="51" t="n">
        <v>95</v>
      </c>
      <c r="BP8" s="51" t="n">
        <v>95</v>
      </c>
      <c r="BQ8" s="51" t="n">
        <v>95.75</v>
      </c>
      <c r="BR8" s="51" t="n">
        <v>95.75</v>
      </c>
      <c r="BS8" s="51" t="n">
        <v>95.75</v>
      </c>
      <c r="BT8" s="51" t="n">
        <v>95.25</v>
      </c>
      <c r="BU8" s="51" t="n">
        <v>95.25</v>
      </c>
      <c r="BV8" s="51" t="n">
        <v>95.25</v>
      </c>
    </row>
    <row r="9" customFormat="false" ht="11.1" hidden="false" customHeight="true" outlineLevel="0" collapsed="false">
      <c r="A9" s="106" t="s">
        <v>68</v>
      </c>
      <c r="B9" s="107" t="s">
        <v>122</v>
      </c>
      <c r="C9" s="50" t="n">
        <v>86.48</v>
      </c>
      <c r="D9" s="50" t="n">
        <v>89.09</v>
      </c>
      <c r="E9" s="50" t="n">
        <v>97.96</v>
      </c>
      <c r="F9" s="50" t="n">
        <v>106.09</v>
      </c>
      <c r="G9" s="50" t="n">
        <v>117.64</v>
      </c>
      <c r="H9" s="50" t="n">
        <v>127.32</v>
      </c>
      <c r="I9" s="50" t="n">
        <v>129.03</v>
      </c>
      <c r="J9" s="50" t="n">
        <v>113.74</v>
      </c>
      <c r="K9" s="50" t="n">
        <v>98.91</v>
      </c>
      <c r="L9" s="50" t="n">
        <v>74.22</v>
      </c>
      <c r="M9" s="50" t="n">
        <v>53.33</v>
      </c>
      <c r="N9" s="50" t="n">
        <v>37.67</v>
      </c>
      <c r="O9" s="50" t="n">
        <v>37.45</v>
      </c>
      <c r="P9" s="50" t="n">
        <v>38.15</v>
      </c>
      <c r="Q9" s="50" t="n">
        <v>45.57</v>
      </c>
      <c r="R9" s="50" t="n">
        <v>48.78</v>
      </c>
      <c r="S9" s="50" t="n">
        <v>55.96</v>
      </c>
      <c r="T9" s="50" t="n">
        <v>65.72</v>
      </c>
      <c r="U9" s="50" t="n">
        <v>63.58</v>
      </c>
      <c r="V9" s="50" t="n">
        <v>67.99</v>
      </c>
      <c r="W9" s="50" t="n">
        <v>67.74</v>
      </c>
      <c r="X9" s="50" t="n">
        <v>72.08</v>
      </c>
      <c r="Y9" s="50" t="n">
        <v>74.48</v>
      </c>
      <c r="Z9" s="50" t="n">
        <v>72.95</v>
      </c>
      <c r="AA9" s="50" t="n">
        <v>75.48</v>
      </c>
      <c r="AB9" s="50" t="n">
        <v>74.58</v>
      </c>
      <c r="AC9" s="50" t="n">
        <v>77.43</v>
      </c>
      <c r="AD9" s="50" t="n">
        <v>80.83</v>
      </c>
      <c r="AE9" s="50" t="n">
        <v>72.66</v>
      </c>
      <c r="AF9" s="50" t="n">
        <v>72.66</v>
      </c>
      <c r="AG9" s="50" t="n">
        <v>73.73</v>
      </c>
      <c r="AH9" s="50" t="n">
        <v>74.58</v>
      </c>
      <c r="AI9" s="50" t="n">
        <v>73.85</v>
      </c>
      <c r="AJ9" s="50" t="n">
        <v>77.77</v>
      </c>
      <c r="AK9" s="50" t="n">
        <v>81.05</v>
      </c>
      <c r="AL9" s="50" t="n">
        <v>85.95</v>
      </c>
      <c r="AM9" s="50" t="n">
        <v>88.28</v>
      </c>
      <c r="AN9" s="50" t="n">
        <v>90.85</v>
      </c>
      <c r="AO9" s="50" t="n">
        <v>102.43</v>
      </c>
      <c r="AP9" s="50" t="n">
        <v>112.65</v>
      </c>
      <c r="AQ9" s="50" t="n">
        <v>107.82</v>
      </c>
      <c r="AR9" s="50" t="n">
        <v>104.23</v>
      </c>
      <c r="AS9" s="50" t="n">
        <v>104.68</v>
      </c>
      <c r="AT9" s="50" t="n">
        <v>97.7</v>
      </c>
      <c r="AU9" s="50" t="n">
        <v>99.39</v>
      </c>
      <c r="AV9" s="50" t="n">
        <v>100.67</v>
      </c>
      <c r="AW9" s="50" t="n">
        <v>107.28</v>
      </c>
      <c r="AX9" s="50" t="n">
        <v>105.69</v>
      </c>
      <c r="AY9" s="50" t="n">
        <v>104.7</v>
      </c>
      <c r="AZ9" s="50" t="n">
        <v>107.18</v>
      </c>
      <c r="BA9" s="50" t="n">
        <v>110.92</v>
      </c>
      <c r="BB9" s="50" t="n">
        <v>109.69</v>
      </c>
      <c r="BC9" s="50" t="n">
        <v>102.61</v>
      </c>
      <c r="BD9" s="50" t="n">
        <v>89.35</v>
      </c>
      <c r="BE9" s="50" t="n">
        <v>93.90902</v>
      </c>
      <c r="BF9" s="51" t="n">
        <v>96</v>
      </c>
      <c r="BG9" s="51" t="n">
        <v>96</v>
      </c>
      <c r="BH9" s="51" t="n">
        <v>95.5</v>
      </c>
      <c r="BI9" s="51" t="n">
        <v>95.5</v>
      </c>
      <c r="BJ9" s="51" t="n">
        <v>95.5</v>
      </c>
      <c r="BK9" s="51" t="n">
        <v>94</v>
      </c>
      <c r="BL9" s="51" t="n">
        <v>94</v>
      </c>
      <c r="BM9" s="51" t="n">
        <v>94</v>
      </c>
      <c r="BN9" s="51" t="n">
        <v>94.75</v>
      </c>
      <c r="BO9" s="51" t="n">
        <v>94.75</v>
      </c>
      <c r="BP9" s="51" t="n">
        <v>94.75</v>
      </c>
      <c r="BQ9" s="51" t="n">
        <v>95.5</v>
      </c>
      <c r="BR9" s="51" t="n">
        <v>95.5</v>
      </c>
      <c r="BS9" s="51" t="n">
        <v>95.5</v>
      </c>
      <c r="BT9" s="51" t="n">
        <v>95</v>
      </c>
      <c r="BU9" s="51" t="n">
        <v>95</v>
      </c>
      <c r="BV9" s="51" t="n">
        <v>95</v>
      </c>
    </row>
    <row r="10" customFormat="false" ht="11.1" hidden="false" customHeight="true" outlineLevel="0" collapsed="false">
      <c r="A10" s="103"/>
      <c r="B10" s="104" t="s">
        <v>123</v>
      </c>
      <c r="C10" s="108"/>
      <c r="D10" s="108"/>
      <c r="E10" s="108"/>
      <c r="F10" s="108"/>
      <c r="G10" s="108"/>
      <c r="H10" s="108"/>
      <c r="I10" s="108"/>
      <c r="J10" s="108"/>
      <c r="K10" s="108"/>
      <c r="L10" s="108"/>
      <c r="M10" s="108"/>
      <c r="N10" s="108"/>
      <c r="O10" s="108"/>
      <c r="P10" s="108"/>
      <c r="Q10" s="108"/>
      <c r="R10" s="108"/>
      <c r="S10" s="108"/>
      <c r="T10" s="108"/>
      <c r="U10" s="108"/>
      <c r="V10" s="108"/>
      <c r="W10" s="108"/>
      <c r="X10" s="108"/>
      <c r="Y10" s="108"/>
      <c r="Z10" s="108"/>
      <c r="AA10" s="108"/>
      <c r="AB10" s="108"/>
      <c r="AC10" s="108"/>
      <c r="AD10" s="108"/>
      <c r="AE10" s="108"/>
      <c r="AF10" s="108"/>
      <c r="AG10" s="108"/>
      <c r="AH10" s="108"/>
      <c r="AI10" s="108"/>
      <c r="AJ10" s="108"/>
      <c r="AK10" s="108"/>
      <c r="AL10" s="108"/>
      <c r="AM10" s="108"/>
      <c r="AN10" s="108"/>
      <c r="AO10" s="108"/>
      <c r="AP10" s="108"/>
      <c r="AQ10" s="108"/>
      <c r="AR10" s="108"/>
      <c r="AS10" s="108"/>
      <c r="AT10" s="108"/>
      <c r="AU10" s="108"/>
      <c r="AV10" s="108"/>
      <c r="AW10" s="108"/>
      <c r="AX10" s="108"/>
      <c r="AY10" s="108"/>
      <c r="AZ10" s="108"/>
      <c r="BA10" s="108"/>
      <c r="BB10" s="108"/>
      <c r="BC10" s="108"/>
      <c r="BD10" s="108"/>
      <c r="BE10" s="108"/>
      <c r="BF10" s="109"/>
      <c r="BG10" s="109"/>
      <c r="BH10" s="109"/>
      <c r="BI10" s="109"/>
      <c r="BJ10" s="109"/>
      <c r="BK10" s="109"/>
      <c r="BL10" s="109"/>
      <c r="BM10" s="109"/>
      <c r="BN10" s="109"/>
      <c r="BO10" s="109"/>
      <c r="BP10" s="109"/>
      <c r="BQ10" s="109"/>
      <c r="BR10" s="109"/>
      <c r="BS10" s="109"/>
      <c r="BT10" s="109"/>
      <c r="BU10" s="109"/>
      <c r="BV10" s="109"/>
    </row>
    <row r="11" customFormat="false" ht="11.1" hidden="false" customHeight="true" outlineLevel="0" collapsed="false">
      <c r="A11" s="103"/>
      <c r="B11" s="104" t="s">
        <v>124</v>
      </c>
      <c r="C11" s="108"/>
      <c r="D11" s="108"/>
      <c r="E11" s="108"/>
      <c r="F11" s="108"/>
      <c r="G11" s="108"/>
      <c r="H11" s="108"/>
      <c r="I11" s="108"/>
      <c r="J11" s="108"/>
      <c r="K11" s="108"/>
      <c r="L11" s="108"/>
      <c r="M11" s="108"/>
      <c r="N11" s="108"/>
      <c r="O11" s="108"/>
      <c r="P11" s="108"/>
      <c r="Q11" s="108"/>
      <c r="R11" s="108"/>
      <c r="S11" s="108"/>
      <c r="T11" s="108"/>
      <c r="U11" s="108"/>
      <c r="V11" s="108"/>
      <c r="W11" s="108"/>
      <c r="X11" s="108"/>
      <c r="Y11" s="108"/>
      <c r="Z11" s="108"/>
      <c r="AA11" s="108"/>
      <c r="AB11" s="108"/>
      <c r="AC11" s="108"/>
      <c r="AD11" s="108"/>
      <c r="AE11" s="108"/>
      <c r="AF11" s="108"/>
      <c r="AG11" s="108"/>
      <c r="AH11" s="108"/>
      <c r="AI11" s="108"/>
      <c r="AJ11" s="108"/>
      <c r="AK11" s="108"/>
      <c r="AL11" s="108"/>
      <c r="AM11" s="108"/>
      <c r="AN11" s="108"/>
      <c r="AO11" s="108"/>
      <c r="AP11" s="108"/>
      <c r="AQ11" s="108"/>
      <c r="AR11" s="108"/>
      <c r="AS11" s="108"/>
      <c r="AT11" s="108"/>
      <c r="AU11" s="108"/>
      <c r="AV11" s="108"/>
      <c r="AW11" s="108"/>
      <c r="AX11" s="108"/>
      <c r="AY11" s="108"/>
      <c r="AZ11" s="108"/>
      <c r="BA11" s="108"/>
      <c r="BB11" s="108"/>
      <c r="BC11" s="108"/>
      <c r="BD11" s="108"/>
      <c r="BE11" s="108"/>
      <c r="BF11" s="109"/>
      <c r="BG11" s="109"/>
      <c r="BH11" s="109"/>
      <c r="BI11" s="109"/>
      <c r="BJ11" s="109"/>
      <c r="BK11" s="109"/>
      <c r="BL11" s="109"/>
      <c r="BM11" s="109"/>
      <c r="BN11" s="109"/>
      <c r="BO11" s="109"/>
      <c r="BP11" s="109"/>
      <c r="BQ11" s="109"/>
      <c r="BR11" s="109"/>
      <c r="BS11" s="109"/>
      <c r="BT11" s="109"/>
      <c r="BU11" s="109"/>
      <c r="BV11" s="109"/>
    </row>
    <row r="12" customFormat="false" ht="11.1" hidden="false" customHeight="true" outlineLevel="0" collapsed="false">
      <c r="A12" s="106" t="s">
        <v>125</v>
      </c>
      <c r="B12" s="107" t="s">
        <v>126</v>
      </c>
      <c r="C12" s="77" t="n">
        <v>239.5</v>
      </c>
      <c r="D12" s="77" t="n">
        <v>243.6</v>
      </c>
      <c r="E12" s="77" t="n">
        <v>264</v>
      </c>
      <c r="F12" s="77" t="n">
        <v>286.1</v>
      </c>
      <c r="G12" s="77" t="n">
        <v>317.2</v>
      </c>
      <c r="H12" s="77" t="n">
        <v>341.6</v>
      </c>
      <c r="I12" s="77" t="n">
        <v>334.7</v>
      </c>
      <c r="J12" s="77" t="n">
        <v>307.8</v>
      </c>
      <c r="K12" s="77" t="n">
        <v>300</v>
      </c>
      <c r="L12" s="77" t="n">
        <v>214.9</v>
      </c>
      <c r="M12" s="77" t="n">
        <v>139.3</v>
      </c>
      <c r="N12" s="77" t="n">
        <v>106.1</v>
      </c>
      <c r="O12" s="77" t="n">
        <v>124.6</v>
      </c>
      <c r="P12" s="77" t="n">
        <v>133.3</v>
      </c>
      <c r="Q12" s="77" t="n">
        <v>139.7</v>
      </c>
      <c r="R12" s="77" t="n">
        <v>148.2</v>
      </c>
      <c r="S12" s="77" t="n">
        <v>176.3</v>
      </c>
      <c r="T12" s="77" t="n">
        <v>202.2</v>
      </c>
      <c r="U12" s="77" t="n">
        <v>186.7</v>
      </c>
      <c r="V12" s="77" t="n">
        <v>202.6</v>
      </c>
      <c r="W12" s="77" t="n">
        <v>191.5</v>
      </c>
      <c r="X12" s="77" t="n">
        <v>197.5</v>
      </c>
      <c r="Y12" s="77" t="n">
        <v>203.9</v>
      </c>
      <c r="Z12" s="77" t="n">
        <v>199.9</v>
      </c>
      <c r="AA12" s="77" t="n">
        <v>209.7</v>
      </c>
      <c r="AB12" s="77" t="n">
        <v>203.3</v>
      </c>
      <c r="AC12" s="77" t="n">
        <v>219.7</v>
      </c>
      <c r="AD12" s="77" t="n">
        <v>226.5</v>
      </c>
      <c r="AE12" s="77" t="n">
        <v>215.2</v>
      </c>
      <c r="AF12" s="77" t="n">
        <v>211.3</v>
      </c>
      <c r="AG12" s="77" t="n">
        <v>211.3</v>
      </c>
      <c r="AH12" s="77" t="n">
        <v>209.5</v>
      </c>
      <c r="AI12" s="77" t="n">
        <v>208.8</v>
      </c>
      <c r="AJ12" s="77" t="n">
        <v>219.8</v>
      </c>
      <c r="AK12" s="77" t="n">
        <v>224.3</v>
      </c>
      <c r="AL12" s="77" t="n">
        <v>238.3</v>
      </c>
      <c r="AM12" s="77" t="n">
        <v>247.2</v>
      </c>
      <c r="AN12" s="77" t="n">
        <v>258.4</v>
      </c>
      <c r="AO12" s="77" t="n">
        <v>293.4</v>
      </c>
      <c r="AP12" s="77" t="n">
        <v>321.8</v>
      </c>
      <c r="AQ12" s="77" t="n">
        <v>317.4</v>
      </c>
      <c r="AR12" s="77" t="n">
        <v>297</v>
      </c>
      <c r="AS12" s="77" t="n">
        <v>305.8</v>
      </c>
      <c r="AT12" s="77" t="n">
        <v>294.9</v>
      </c>
      <c r="AU12" s="77" t="n">
        <v>289.6</v>
      </c>
      <c r="AV12" s="77" t="n">
        <v>280.5</v>
      </c>
      <c r="AW12" s="77" t="n">
        <v>270.2</v>
      </c>
      <c r="AX12" s="77" t="n">
        <v>261.4</v>
      </c>
      <c r="AY12" s="77" t="n">
        <v>274.7</v>
      </c>
      <c r="AZ12" s="77" t="n">
        <v>293.6</v>
      </c>
      <c r="BA12" s="77" t="n">
        <v>320.3</v>
      </c>
      <c r="BB12" s="77" t="n">
        <v>318.9</v>
      </c>
      <c r="BC12" s="77" t="n">
        <v>301.6</v>
      </c>
      <c r="BD12" s="77" t="n">
        <v>269.3968</v>
      </c>
      <c r="BE12" s="77" t="n">
        <v>275.8234</v>
      </c>
      <c r="BF12" s="78" t="n">
        <v>284.4714</v>
      </c>
      <c r="BG12" s="78" t="n">
        <v>275.3418</v>
      </c>
      <c r="BH12" s="78" t="n">
        <v>267.1809</v>
      </c>
      <c r="BI12" s="78" t="n">
        <v>259.8121</v>
      </c>
      <c r="BJ12" s="78" t="n">
        <v>258.5097</v>
      </c>
      <c r="BK12" s="78" t="n">
        <v>258.4199</v>
      </c>
      <c r="BL12" s="78" t="n">
        <v>258.538</v>
      </c>
      <c r="BM12" s="78" t="n">
        <v>260.3721</v>
      </c>
      <c r="BN12" s="78" t="n">
        <v>271.4607</v>
      </c>
      <c r="BO12" s="78" t="n">
        <v>276.1729</v>
      </c>
      <c r="BP12" s="78" t="n">
        <v>271.0115</v>
      </c>
      <c r="BQ12" s="78" t="n">
        <v>268.3875</v>
      </c>
      <c r="BR12" s="78" t="n">
        <v>266.9392</v>
      </c>
      <c r="BS12" s="78" t="n">
        <v>264.6266</v>
      </c>
      <c r="BT12" s="78" t="n">
        <v>260.6699</v>
      </c>
      <c r="BU12" s="78" t="n">
        <v>258.5104</v>
      </c>
      <c r="BV12" s="78" t="n">
        <v>252.8538</v>
      </c>
    </row>
    <row r="13" customFormat="false" ht="11.1" hidden="false" customHeight="true" outlineLevel="0" collapsed="false">
      <c r="A13" s="103" t="s">
        <v>127</v>
      </c>
      <c r="B13" s="107" t="s">
        <v>128</v>
      </c>
      <c r="C13" s="77" t="n">
        <v>258</v>
      </c>
      <c r="D13" s="77" t="n">
        <v>273.8</v>
      </c>
      <c r="E13" s="77" t="n">
        <v>315.8</v>
      </c>
      <c r="F13" s="77" t="n">
        <v>335.6</v>
      </c>
      <c r="G13" s="77" t="n">
        <v>371.2</v>
      </c>
      <c r="H13" s="77" t="n">
        <v>385.9</v>
      </c>
      <c r="I13" s="77" t="n">
        <v>387.6</v>
      </c>
      <c r="J13" s="77" t="n">
        <v>333.8</v>
      </c>
      <c r="K13" s="77" t="n">
        <v>316</v>
      </c>
      <c r="L13" s="77" t="n">
        <v>251.4</v>
      </c>
      <c r="M13" s="77" t="n">
        <v>195.5</v>
      </c>
      <c r="N13" s="77" t="n">
        <v>146.9</v>
      </c>
      <c r="O13" s="77" t="n">
        <v>148</v>
      </c>
      <c r="P13" s="77" t="n">
        <v>132.6</v>
      </c>
      <c r="Q13" s="77" t="n">
        <v>131.5</v>
      </c>
      <c r="R13" s="77" t="n">
        <v>145.6</v>
      </c>
      <c r="S13" s="77" t="n">
        <v>153.1</v>
      </c>
      <c r="T13" s="77" t="n">
        <v>182.8</v>
      </c>
      <c r="U13" s="77" t="n">
        <v>174.5</v>
      </c>
      <c r="V13" s="77" t="n">
        <v>193.7</v>
      </c>
      <c r="W13" s="77" t="n">
        <v>184.8</v>
      </c>
      <c r="X13" s="77" t="n">
        <v>197.8</v>
      </c>
      <c r="Y13" s="77" t="n">
        <v>203.7</v>
      </c>
      <c r="Z13" s="77" t="n">
        <v>199.7</v>
      </c>
      <c r="AA13" s="77" t="n">
        <v>207.8</v>
      </c>
      <c r="AB13" s="77" t="n">
        <v>202.5</v>
      </c>
      <c r="AC13" s="77" t="n">
        <v>216.3</v>
      </c>
      <c r="AD13" s="77" t="n">
        <v>231.2</v>
      </c>
      <c r="AE13" s="77" t="n">
        <v>217.7</v>
      </c>
      <c r="AF13" s="77" t="n">
        <v>212</v>
      </c>
      <c r="AG13" s="77" t="n">
        <v>209.8</v>
      </c>
      <c r="AH13" s="77" t="n">
        <v>216.1</v>
      </c>
      <c r="AI13" s="77" t="n">
        <v>219</v>
      </c>
      <c r="AJ13" s="77" t="n">
        <v>232.5</v>
      </c>
      <c r="AK13" s="77" t="n">
        <v>239.2</v>
      </c>
      <c r="AL13" s="77" t="n">
        <v>248.6</v>
      </c>
      <c r="AM13" s="77" t="n">
        <v>262.1</v>
      </c>
      <c r="AN13" s="77" t="n">
        <v>282</v>
      </c>
      <c r="AO13" s="77" t="n">
        <v>313.4</v>
      </c>
      <c r="AP13" s="77" t="n">
        <v>329.6</v>
      </c>
      <c r="AQ13" s="77" t="n">
        <v>311.6</v>
      </c>
      <c r="AR13" s="77" t="n">
        <v>307.9</v>
      </c>
      <c r="AS13" s="77" t="n">
        <v>313.5</v>
      </c>
      <c r="AT13" s="77" t="n">
        <v>303.2</v>
      </c>
      <c r="AU13" s="77" t="n">
        <v>303.5</v>
      </c>
      <c r="AV13" s="77" t="n">
        <v>303.5</v>
      </c>
      <c r="AW13" s="77" t="n">
        <v>315.7</v>
      </c>
      <c r="AX13" s="77" t="n">
        <v>292.7</v>
      </c>
      <c r="AY13" s="77" t="n">
        <v>301.8</v>
      </c>
      <c r="AZ13" s="77" t="n">
        <v>316.3</v>
      </c>
      <c r="BA13" s="77" t="n">
        <v>330.8</v>
      </c>
      <c r="BB13" s="77" t="n">
        <v>325.2</v>
      </c>
      <c r="BC13" s="77" t="n">
        <v>303.9</v>
      </c>
      <c r="BD13" s="77" t="n">
        <v>272.5234</v>
      </c>
      <c r="BE13" s="77" t="n">
        <v>288.3582</v>
      </c>
      <c r="BF13" s="78" t="n">
        <v>294.3374</v>
      </c>
      <c r="BG13" s="78" t="n">
        <v>292.83</v>
      </c>
      <c r="BH13" s="78" t="n">
        <v>291.7767</v>
      </c>
      <c r="BI13" s="78" t="n">
        <v>287.2705</v>
      </c>
      <c r="BJ13" s="78" t="n">
        <v>281.304</v>
      </c>
      <c r="BK13" s="78" t="n">
        <v>276.9332</v>
      </c>
      <c r="BL13" s="78" t="n">
        <v>276.7794</v>
      </c>
      <c r="BM13" s="78" t="n">
        <v>277.9826</v>
      </c>
      <c r="BN13" s="78" t="n">
        <v>282.5302</v>
      </c>
      <c r="BO13" s="78" t="n">
        <v>281.2346</v>
      </c>
      <c r="BP13" s="78" t="n">
        <v>279.083</v>
      </c>
      <c r="BQ13" s="78" t="n">
        <v>279.401</v>
      </c>
      <c r="BR13" s="78" t="n">
        <v>280.753</v>
      </c>
      <c r="BS13" s="78" t="n">
        <v>281.873</v>
      </c>
      <c r="BT13" s="78" t="n">
        <v>280.4278</v>
      </c>
      <c r="BU13" s="78" t="n">
        <v>280.7303</v>
      </c>
      <c r="BV13" s="78" t="n">
        <v>276.5461</v>
      </c>
    </row>
    <row r="14" customFormat="false" ht="11.1" hidden="false" customHeight="true" outlineLevel="0" collapsed="false">
      <c r="A14" s="106" t="s">
        <v>129</v>
      </c>
      <c r="B14" s="107" t="s">
        <v>130</v>
      </c>
      <c r="C14" s="77" t="n">
        <v>256.4</v>
      </c>
      <c r="D14" s="77" t="n">
        <v>260.7</v>
      </c>
      <c r="E14" s="77" t="n">
        <v>297.7</v>
      </c>
      <c r="F14" s="77" t="n">
        <v>319.5</v>
      </c>
      <c r="G14" s="77" t="n">
        <v>353.6</v>
      </c>
      <c r="H14" s="77" t="n">
        <v>376.1</v>
      </c>
      <c r="I14" s="77" t="n">
        <v>380.2</v>
      </c>
      <c r="J14" s="77" t="n">
        <v>328.7</v>
      </c>
      <c r="K14" s="77" t="n">
        <v>300.3</v>
      </c>
      <c r="L14" s="77" t="n">
        <v>240</v>
      </c>
      <c r="M14" s="77" t="n">
        <v>194.7</v>
      </c>
      <c r="N14" s="77" t="n">
        <v>157.9</v>
      </c>
      <c r="O14" s="77" t="n">
        <v>154.8</v>
      </c>
      <c r="P14" s="77" t="n">
        <v>142.7</v>
      </c>
      <c r="Q14" s="77" t="n">
        <v>135.8</v>
      </c>
      <c r="R14" s="77" t="n">
        <v>139.7</v>
      </c>
      <c r="S14" s="77" t="n">
        <v>146.8</v>
      </c>
      <c r="T14" s="77" t="n">
        <v>174.4</v>
      </c>
      <c r="U14" s="77" t="n">
        <v>165.8</v>
      </c>
      <c r="V14" s="77" t="n">
        <v>180.4</v>
      </c>
      <c r="W14" s="77" t="n">
        <v>177.4</v>
      </c>
      <c r="X14" s="77" t="n">
        <v>191.8</v>
      </c>
      <c r="Y14" s="77" t="n">
        <v>200.4</v>
      </c>
      <c r="Z14" s="77" t="n">
        <v>198.9</v>
      </c>
      <c r="AA14" s="77" t="n">
        <v>207.5</v>
      </c>
      <c r="AB14" s="77" t="n">
        <v>198.6</v>
      </c>
      <c r="AC14" s="77" t="n">
        <v>210</v>
      </c>
      <c r="AD14" s="77" t="n">
        <v>221.4</v>
      </c>
      <c r="AE14" s="77" t="n">
        <v>212.9</v>
      </c>
      <c r="AF14" s="77" t="n">
        <v>203.7</v>
      </c>
      <c r="AG14" s="77" t="n">
        <v>200.1</v>
      </c>
      <c r="AH14" s="77" t="n">
        <v>204.1</v>
      </c>
      <c r="AI14" s="77" t="n">
        <v>209.3</v>
      </c>
      <c r="AJ14" s="77" t="n">
        <v>222.1</v>
      </c>
      <c r="AK14" s="77" t="n">
        <v>230.8</v>
      </c>
      <c r="AL14" s="77" t="n">
        <v>243.5</v>
      </c>
      <c r="AM14" s="77" t="n">
        <v>258.5</v>
      </c>
      <c r="AN14" s="77" t="n">
        <v>274.1</v>
      </c>
      <c r="AO14" s="77" t="n">
        <v>299.6</v>
      </c>
      <c r="AP14" s="77" t="n">
        <v>316.7</v>
      </c>
      <c r="AQ14" s="77" t="n">
        <v>303.9</v>
      </c>
      <c r="AR14" s="77" t="n">
        <v>295.6</v>
      </c>
      <c r="AS14" s="77" t="n">
        <v>302.4</v>
      </c>
      <c r="AT14" s="77" t="n">
        <v>292.7</v>
      </c>
      <c r="AU14" s="77" t="n">
        <v>292.7</v>
      </c>
      <c r="AV14" s="77" t="n">
        <v>291.5</v>
      </c>
      <c r="AW14" s="77" t="n">
        <v>305</v>
      </c>
      <c r="AX14" s="77" t="n">
        <v>292.8</v>
      </c>
      <c r="AY14" s="77" t="n">
        <v>302.7</v>
      </c>
      <c r="AZ14" s="77" t="n">
        <v>316.6</v>
      </c>
      <c r="BA14" s="77" t="n">
        <v>321.1</v>
      </c>
      <c r="BB14" s="77" t="n">
        <v>315.3</v>
      </c>
      <c r="BC14" s="77" t="n">
        <v>297.6</v>
      </c>
      <c r="BD14" s="77" t="n">
        <v>267.8998</v>
      </c>
      <c r="BE14" s="77" t="n">
        <v>281.2092</v>
      </c>
      <c r="BF14" s="78" t="n">
        <v>285.074</v>
      </c>
      <c r="BG14" s="78" t="n">
        <v>283.4274</v>
      </c>
      <c r="BH14" s="78" t="n">
        <v>282.4349</v>
      </c>
      <c r="BI14" s="78" t="n">
        <v>278.7978</v>
      </c>
      <c r="BJ14" s="78" t="n">
        <v>280.5275</v>
      </c>
      <c r="BK14" s="78" t="n">
        <v>277.5074</v>
      </c>
      <c r="BL14" s="78" t="n">
        <v>275.4454</v>
      </c>
      <c r="BM14" s="78" t="n">
        <v>273.4648</v>
      </c>
      <c r="BN14" s="78" t="n">
        <v>274.0414</v>
      </c>
      <c r="BO14" s="78" t="n">
        <v>275.5815</v>
      </c>
      <c r="BP14" s="78" t="n">
        <v>272.5601</v>
      </c>
      <c r="BQ14" s="78" t="n">
        <v>272.5062</v>
      </c>
      <c r="BR14" s="78" t="n">
        <v>270.1596</v>
      </c>
      <c r="BS14" s="78" t="n">
        <v>273.0973</v>
      </c>
      <c r="BT14" s="78" t="n">
        <v>271.5755</v>
      </c>
      <c r="BU14" s="78" t="n">
        <v>275.0614</v>
      </c>
      <c r="BV14" s="78" t="n">
        <v>276.6516</v>
      </c>
    </row>
    <row r="15" customFormat="false" ht="11.1" hidden="false" customHeight="true" outlineLevel="0" collapsed="false">
      <c r="A15" s="103"/>
      <c r="B15" s="104" t="s">
        <v>131</v>
      </c>
      <c r="C15" s="108"/>
      <c r="D15" s="108"/>
      <c r="E15" s="108"/>
      <c r="F15" s="108"/>
      <c r="G15" s="108"/>
      <c r="H15" s="108"/>
      <c r="I15" s="108"/>
      <c r="J15" s="108"/>
      <c r="K15" s="108"/>
      <c r="L15" s="108"/>
      <c r="M15" s="108"/>
      <c r="N15" s="108"/>
      <c r="O15" s="108"/>
      <c r="P15" s="108"/>
      <c r="Q15" s="108"/>
      <c r="R15" s="108"/>
      <c r="S15" s="108"/>
      <c r="T15" s="108"/>
      <c r="U15" s="108"/>
      <c r="V15" s="108"/>
      <c r="W15" s="108"/>
      <c r="X15" s="108"/>
      <c r="Y15" s="108"/>
      <c r="Z15" s="108"/>
      <c r="AA15" s="108"/>
      <c r="AB15" s="108"/>
      <c r="AC15" s="108"/>
      <c r="AD15" s="108"/>
      <c r="AE15" s="108"/>
      <c r="AF15" s="108"/>
      <c r="AG15" s="108"/>
      <c r="AH15" s="108"/>
      <c r="AI15" s="108"/>
      <c r="AJ15" s="108"/>
      <c r="AK15" s="108"/>
      <c r="AL15" s="108"/>
      <c r="AM15" s="108"/>
      <c r="AN15" s="108"/>
      <c r="AO15" s="108"/>
      <c r="AP15" s="108"/>
      <c r="AQ15" s="108"/>
      <c r="AR15" s="108"/>
      <c r="AS15" s="108"/>
      <c r="AT15" s="108"/>
      <c r="AU15" s="108"/>
      <c r="AV15" s="108"/>
      <c r="AW15" s="108"/>
      <c r="AX15" s="108"/>
      <c r="AY15" s="108"/>
      <c r="AZ15" s="108"/>
      <c r="BA15" s="108"/>
      <c r="BB15" s="108"/>
      <c r="BC15" s="108"/>
      <c r="BD15" s="108"/>
      <c r="BE15" s="108"/>
      <c r="BF15" s="109"/>
      <c r="BG15" s="109"/>
      <c r="BH15" s="109"/>
      <c r="BI15" s="109"/>
      <c r="BJ15" s="109"/>
      <c r="BK15" s="109"/>
      <c r="BL15" s="109"/>
      <c r="BM15" s="109"/>
      <c r="BN15" s="109"/>
      <c r="BO15" s="109"/>
      <c r="BP15" s="109"/>
      <c r="BQ15" s="109"/>
      <c r="BR15" s="109"/>
      <c r="BS15" s="109"/>
      <c r="BT15" s="109"/>
      <c r="BU15" s="109"/>
      <c r="BV15" s="109"/>
    </row>
    <row r="16" customFormat="false" ht="11.1" hidden="false" customHeight="true" outlineLevel="0" collapsed="false">
      <c r="A16" s="106" t="s">
        <v>132</v>
      </c>
      <c r="B16" s="107" t="s">
        <v>133</v>
      </c>
      <c r="C16" s="77" t="n">
        <v>268.5</v>
      </c>
      <c r="D16" s="77" t="n">
        <v>269.3</v>
      </c>
      <c r="E16" s="77" t="n">
        <v>312</v>
      </c>
      <c r="F16" s="77" t="n">
        <v>333.4</v>
      </c>
      <c r="G16" s="77" t="n">
        <v>366.1</v>
      </c>
      <c r="H16" s="77" t="n">
        <v>393.3</v>
      </c>
      <c r="I16" s="77" t="n">
        <v>400.8</v>
      </c>
      <c r="J16" s="77" t="n">
        <v>342.5</v>
      </c>
      <c r="K16" s="77" t="n">
        <v>326.6</v>
      </c>
      <c r="L16" s="77" t="n">
        <v>260.3</v>
      </c>
      <c r="M16" s="77" t="n">
        <v>198.8</v>
      </c>
      <c r="N16" s="77" t="n">
        <v>151.8</v>
      </c>
      <c r="O16" s="77" t="n">
        <v>148.3</v>
      </c>
      <c r="P16" s="77" t="n">
        <v>136</v>
      </c>
      <c r="Q16" s="77" t="n">
        <v>128.1</v>
      </c>
      <c r="R16" s="77" t="n">
        <v>145.8</v>
      </c>
      <c r="S16" s="77" t="n">
        <v>148.6</v>
      </c>
      <c r="T16" s="77" t="n">
        <v>181.8</v>
      </c>
      <c r="U16" s="77" t="n">
        <v>177.4</v>
      </c>
      <c r="V16" s="77" t="n">
        <v>192.2</v>
      </c>
      <c r="W16" s="77" t="n">
        <v>183.4</v>
      </c>
      <c r="X16" s="77" t="n">
        <v>193</v>
      </c>
      <c r="Y16" s="77" t="n">
        <v>206.4</v>
      </c>
      <c r="Z16" s="77" t="n">
        <v>201.6</v>
      </c>
      <c r="AA16" s="77" t="n">
        <v>212.9</v>
      </c>
      <c r="AB16" s="77" t="n">
        <v>201.8</v>
      </c>
      <c r="AC16" s="77" t="n">
        <v>214.4</v>
      </c>
      <c r="AD16" s="77" t="n">
        <v>227.2</v>
      </c>
      <c r="AE16" s="77" t="n">
        <v>219.9</v>
      </c>
      <c r="AF16" s="77" t="n">
        <v>210.5</v>
      </c>
      <c r="AG16" s="77" t="n">
        <v>210.3</v>
      </c>
      <c r="AH16" s="77" t="n">
        <v>215.8</v>
      </c>
      <c r="AI16" s="77" t="n">
        <v>214.8</v>
      </c>
      <c r="AJ16" s="77" t="n">
        <v>229.8</v>
      </c>
      <c r="AK16" s="77" t="n">
        <v>237.4</v>
      </c>
      <c r="AL16" s="77" t="n">
        <v>248.4</v>
      </c>
      <c r="AM16" s="77" t="n">
        <v>262.3</v>
      </c>
      <c r="AN16" s="77" t="n">
        <v>281.8</v>
      </c>
      <c r="AO16" s="77" t="n">
        <v>316.1</v>
      </c>
      <c r="AP16" s="77" t="n">
        <v>330.6</v>
      </c>
      <c r="AQ16" s="77" t="n">
        <v>322</v>
      </c>
      <c r="AR16" s="77" t="n">
        <v>313.8</v>
      </c>
      <c r="AS16" s="77" t="n">
        <v>311.8</v>
      </c>
      <c r="AT16" s="77" t="n">
        <v>305.7</v>
      </c>
      <c r="AU16" s="77" t="n">
        <v>305.9</v>
      </c>
      <c r="AV16" s="77" t="n">
        <v>298.7</v>
      </c>
      <c r="AW16" s="77" t="n">
        <v>312.4</v>
      </c>
      <c r="AX16" s="77" t="n">
        <v>296.3</v>
      </c>
      <c r="AY16" s="77" t="n">
        <v>308.7</v>
      </c>
      <c r="AZ16" s="77" t="n">
        <v>320.6</v>
      </c>
      <c r="BA16" s="77" t="n">
        <v>333.7</v>
      </c>
      <c r="BB16" s="77" t="n">
        <v>328.3</v>
      </c>
      <c r="BC16" s="77" t="n">
        <v>309.9</v>
      </c>
      <c r="BD16" s="77" t="n">
        <v>278.2581</v>
      </c>
      <c r="BE16" s="77" t="n">
        <v>286.1216</v>
      </c>
      <c r="BF16" s="78" t="n">
        <v>294.6554</v>
      </c>
      <c r="BG16" s="78" t="n">
        <v>293.4247</v>
      </c>
      <c r="BH16" s="78" t="n">
        <v>292.1108</v>
      </c>
      <c r="BI16" s="78" t="n">
        <v>288.0624</v>
      </c>
      <c r="BJ16" s="78" t="n">
        <v>285.3501</v>
      </c>
      <c r="BK16" s="78" t="n">
        <v>282.0756</v>
      </c>
      <c r="BL16" s="78" t="n">
        <v>280.6855</v>
      </c>
      <c r="BM16" s="78" t="n">
        <v>281.1307</v>
      </c>
      <c r="BN16" s="78" t="n">
        <v>283.2524</v>
      </c>
      <c r="BO16" s="78" t="n">
        <v>282.9775</v>
      </c>
      <c r="BP16" s="78" t="n">
        <v>281.4192</v>
      </c>
      <c r="BQ16" s="78" t="n">
        <v>279.3291</v>
      </c>
      <c r="BR16" s="78" t="n">
        <v>281.8802</v>
      </c>
      <c r="BS16" s="78" t="n">
        <v>282.3759</v>
      </c>
      <c r="BT16" s="78" t="n">
        <v>281.0523</v>
      </c>
      <c r="BU16" s="78" t="n">
        <v>281.1693</v>
      </c>
      <c r="BV16" s="78" t="n">
        <v>280.6207</v>
      </c>
    </row>
    <row r="17" customFormat="false" ht="10.9" hidden="false" customHeight="true" outlineLevel="0" collapsed="false">
      <c r="A17" s="106" t="s">
        <v>134</v>
      </c>
      <c r="B17" s="107" t="s">
        <v>135</v>
      </c>
      <c r="C17" s="77" t="n">
        <v>184.3</v>
      </c>
      <c r="D17" s="77" t="n">
        <v>179.4</v>
      </c>
      <c r="E17" s="77" t="n">
        <v>192.2</v>
      </c>
      <c r="F17" s="77" t="n">
        <v>195.9</v>
      </c>
      <c r="G17" s="77" t="n">
        <v>213</v>
      </c>
      <c r="H17" s="77" t="n">
        <v>240.2</v>
      </c>
      <c r="I17" s="77" t="n">
        <v>271.1</v>
      </c>
      <c r="J17" s="77" t="n">
        <v>260.5</v>
      </c>
      <c r="K17" s="77" t="n">
        <v>234</v>
      </c>
      <c r="L17" s="77" t="n">
        <v>180.4</v>
      </c>
      <c r="M17" s="77" t="n">
        <v>117.8</v>
      </c>
      <c r="N17" s="77" t="n">
        <v>101.9</v>
      </c>
      <c r="O17" s="77" t="n">
        <v>104.6</v>
      </c>
      <c r="P17" s="77" t="n">
        <v>106.5</v>
      </c>
      <c r="Q17" s="77" t="n">
        <v>102.3</v>
      </c>
      <c r="R17" s="77" t="n">
        <v>104.8</v>
      </c>
      <c r="S17" s="77" t="n">
        <v>121.7</v>
      </c>
      <c r="T17" s="77" t="n">
        <v>144</v>
      </c>
      <c r="U17" s="77" t="n">
        <v>140.8</v>
      </c>
      <c r="V17" s="77" t="n">
        <v>155</v>
      </c>
      <c r="W17" s="77" t="n">
        <v>154.6</v>
      </c>
      <c r="X17" s="77" t="n">
        <v>156.7</v>
      </c>
      <c r="Y17" s="77" t="n">
        <v>168.2</v>
      </c>
      <c r="Z17" s="77" t="n">
        <v>170</v>
      </c>
      <c r="AA17" s="77" t="n">
        <v>174.8</v>
      </c>
      <c r="AB17" s="77" t="n">
        <v>169</v>
      </c>
      <c r="AC17" s="77" t="n">
        <v>170.9</v>
      </c>
      <c r="AD17" s="77" t="n">
        <v>175.2</v>
      </c>
      <c r="AE17" s="77" t="n">
        <v>170.7</v>
      </c>
      <c r="AF17" s="77" t="n">
        <v>163.7</v>
      </c>
      <c r="AG17" s="77" t="n">
        <v>165</v>
      </c>
      <c r="AH17" s="77" t="n">
        <v>167.3</v>
      </c>
      <c r="AI17" s="77" t="n">
        <v>165.6</v>
      </c>
      <c r="AJ17" s="77" t="n">
        <v>172.1</v>
      </c>
      <c r="AK17" s="77" t="n">
        <v>180.4</v>
      </c>
      <c r="AL17" s="77" t="n">
        <v>193.1</v>
      </c>
      <c r="AM17" s="77" t="n">
        <v>201.3</v>
      </c>
      <c r="AN17" s="77" t="n">
        <v>215</v>
      </c>
      <c r="AO17" s="77" t="n">
        <v>240.3</v>
      </c>
      <c r="AP17" s="77" t="n">
        <v>247.4</v>
      </c>
      <c r="AQ17" s="77" t="n">
        <v>244</v>
      </c>
      <c r="AR17" s="77" t="n">
        <v>247.3</v>
      </c>
      <c r="AS17" s="77" t="n">
        <v>250.8</v>
      </c>
      <c r="AT17" s="77" t="n">
        <v>251.2</v>
      </c>
      <c r="AU17" s="77" t="n">
        <v>247.3</v>
      </c>
      <c r="AV17" s="77" t="n">
        <v>245.4</v>
      </c>
      <c r="AW17" s="77" t="n">
        <v>252.1</v>
      </c>
      <c r="AX17" s="77" t="n">
        <v>250.9</v>
      </c>
      <c r="AY17" s="77" t="n">
        <v>262</v>
      </c>
      <c r="AZ17" s="77" t="n">
        <v>270.5</v>
      </c>
      <c r="BA17" s="77" t="n">
        <v>278.4</v>
      </c>
      <c r="BB17" s="77" t="n">
        <v>273.1</v>
      </c>
      <c r="BC17" s="77" t="n">
        <v>278.4</v>
      </c>
      <c r="BD17" s="77" t="n">
        <v>259.8524</v>
      </c>
      <c r="BE17" s="77" t="n">
        <v>259.8844</v>
      </c>
      <c r="BF17" s="78" t="n">
        <v>261.3079</v>
      </c>
      <c r="BG17" s="78" t="n">
        <v>257.362</v>
      </c>
      <c r="BH17" s="78" t="n">
        <v>254.9741</v>
      </c>
      <c r="BI17" s="78" t="n">
        <v>253.8194</v>
      </c>
      <c r="BJ17" s="78" t="n">
        <v>253.0961</v>
      </c>
      <c r="BK17" s="78" t="n">
        <v>249.9837</v>
      </c>
      <c r="BL17" s="78" t="n">
        <v>247.2369</v>
      </c>
      <c r="BM17" s="78" t="n">
        <v>245.0459</v>
      </c>
      <c r="BN17" s="78" t="n">
        <v>242.1156</v>
      </c>
      <c r="BO17" s="78" t="n">
        <v>241.2543</v>
      </c>
      <c r="BP17" s="78" t="n">
        <v>241.2861</v>
      </c>
      <c r="BQ17" s="78" t="n">
        <v>240.3389</v>
      </c>
      <c r="BR17" s="78" t="n">
        <v>241.9247</v>
      </c>
      <c r="BS17" s="78" t="n">
        <v>240.1261</v>
      </c>
      <c r="BT17" s="78" t="n">
        <v>239.6465</v>
      </c>
      <c r="BU17" s="78" t="n">
        <v>240.1994</v>
      </c>
      <c r="BV17" s="78" t="n">
        <v>240.9064</v>
      </c>
    </row>
    <row r="18" customFormat="false" ht="11.1" hidden="false" customHeight="true" outlineLevel="0" collapsed="false">
      <c r="A18" s="106"/>
      <c r="B18" s="110" t="s">
        <v>136</v>
      </c>
      <c r="C18" s="52"/>
      <c r="D18" s="52"/>
      <c r="E18" s="52"/>
      <c r="F18" s="52"/>
      <c r="G18" s="52"/>
      <c r="H18" s="52"/>
      <c r="I18" s="52"/>
      <c r="J18" s="52"/>
      <c r="K18" s="52"/>
      <c r="L18" s="52"/>
      <c r="M18" s="52"/>
      <c r="N18" s="52"/>
      <c r="O18" s="52"/>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3"/>
      <c r="BG18" s="53"/>
      <c r="BH18" s="53"/>
      <c r="BI18" s="53"/>
      <c r="BJ18" s="53"/>
      <c r="BK18" s="53"/>
      <c r="BL18" s="53"/>
      <c r="BM18" s="53"/>
      <c r="BN18" s="53"/>
      <c r="BO18" s="53"/>
      <c r="BP18" s="53"/>
      <c r="BQ18" s="53"/>
      <c r="BR18" s="53"/>
      <c r="BS18" s="53"/>
      <c r="BT18" s="53"/>
      <c r="BU18" s="53"/>
      <c r="BV18" s="53"/>
    </row>
    <row r="19" customFormat="false" ht="11.1" hidden="false" customHeight="true" outlineLevel="0" collapsed="false">
      <c r="A19" s="106" t="s">
        <v>137</v>
      </c>
      <c r="B19" s="107" t="s">
        <v>138</v>
      </c>
      <c r="C19" s="77" t="n">
        <v>304.275</v>
      </c>
      <c r="D19" s="77" t="n">
        <v>302.75</v>
      </c>
      <c r="E19" s="77" t="n">
        <v>324.4</v>
      </c>
      <c r="F19" s="77" t="n">
        <v>345.8</v>
      </c>
      <c r="G19" s="77" t="n">
        <v>376.575</v>
      </c>
      <c r="H19" s="77" t="n">
        <v>405.42</v>
      </c>
      <c r="I19" s="77" t="n">
        <v>406.15</v>
      </c>
      <c r="J19" s="77" t="n">
        <v>377.85</v>
      </c>
      <c r="K19" s="77" t="n">
        <v>370.26</v>
      </c>
      <c r="L19" s="77" t="n">
        <v>305.125</v>
      </c>
      <c r="M19" s="77" t="n">
        <v>214.7</v>
      </c>
      <c r="N19" s="77" t="n">
        <v>168.7</v>
      </c>
      <c r="O19" s="77" t="n">
        <v>178.825</v>
      </c>
      <c r="P19" s="77" t="n">
        <v>192.275</v>
      </c>
      <c r="Q19" s="77" t="n">
        <v>195.86</v>
      </c>
      <c r="R19" s="77" t="n">
        <v>204.9</v>
      </c>
      <c r="S19" s="77" t="n">
        <v>226.55</v>
      </c>
      <c r="T19" s="77" t="n">
        <v>263.06</v>
      </c>
      <c r="U19" s="77" t="n">
        <v>252.65</v>
      </c>
      <c r="V19" s="77" t="n">
        <v>261.64</v>
      </c>
      <c r="W19" s="77" t="n">
        <v>255.4</v>
      </c>
      <c r="X19" s="77" t="n">
        <v>255.125</v>
      </c>
      <c r="Y19" s="77" t="n">
        <v>265.14</v>
      </c>
      <c r="Z19" s="77" t="n">
        <v>260.725</v>
      </c>
      <c r="AA19" s="77" t="n">
        <v>271.5</v>
      </c>
      <c r="AB19" s="77" t="n">
        <v>264.4</v>
      </c>
      <c r="AC19" s="77" t="n">
        <v>277.16</v>
      </c>
      <c r="AD19" s="77" t="n">
        <v>284.825</v>
      </c>
      <c r="AE19" s="77" t="n">
        <v>283.62</v>
      </c>
      <c r="AF19" s="77" t="n">
        <v>273.15</v>
      </c>
      <c r="AG19" s="77" t="n">
        <v>272.875</v>
      </c>
      <c r="AH19" s="77" t="n">
        <v>272.98</v>
      </c>
      <c r="AI19" s="77" t="n">
        <v>270.5</v>
      </c>
      <c r="AJ19" s="77" t="n">
        <v>280.05</v>
      </c>
      <c r="AK19" s="77" t="n">
        <v>285.9</v>
      </c>
      <c r="AL19" s="77" t="n">
        <v>299.3</v>
      </c>
      <c r="AM19" s="77" t="n">
        <v>309.48</v>
      </c>
      <c r="AN19" s="77" t="n">
        <v>321.1</v>
      </c>
      <c r="AO19" s="77" t="n">
        <v>356.125</v>
      </c>
      <c r="AP19" s="77" t="n">
        <v>379.95</v>
      </c>
      <c r="AQ19" s="77" t="n">
        <v>390.62</v>
      </c>
      <c r="AR19" s="77" t="n">
        <v>368</v>
      </c>
      <c r="AS19" s="77" t="n">
        <v>365.025</v>
      </c>
      <c r="AT19" s="77" t="n">
        <v>363.94</v>
      </c>
      <c r="AU19" s="77" t="n">
        <v>361.125</v>
      </c>
      <c r="AV19" s="77" t="n">
        <v>344.8</v>
      </c>
      <c r="AW19" s="77" t="n">
        <v>338.375</v>
      </c>
      <c r="AX19" s="77" t="n">
        <v>326.575</v>
      </c>
      <c r="AY19" s="77" t="n">
        <v>338</v>
      </c>
      <c r="AZ19" s="77" t="n">
        <v>357.925</v>
      </c>
      <c r="BA19" s="77" t="n">
        <v>385.175</v>
      </c>
      <c r="BB19" s="77" t="n">
        <v>390.04</v>
      </c>
      <c r="BC19" s="77" t="n">
        <v>373.225</v>
      </c>
      <c r="BD19" s="77" t="n">
        <v>353.875</v>
      </c>
      <c r="BE19" s="77" t="n">
        <v>343.92</v>
      </c>
      <c r="BF19" s="78" t="n">
        <v>355.3757</v>
      </c>
      <c r="BG19" s="78" t="n">
        <v>347.9005</v>
      </c>
      <c r="BH19" s="78" t="n">
        <v>336.8257</v>
      </c>
      <c r="BI19" s="78" t="n">
        <v>329.1068</v>
      </c>
      <c r="BJ19" s="78" t="n">
        <v>325.3444</v>
      </c>
      <c r="BK19" s="78" t="n">
        <v>325.9817</v>
      </c>
      <c r="BL19" s="78" t="n">
        <v>324.2896</v>
      </c>
      <c r="BM19" s="78" t="n">
        <v>326.7283</v>
      </c>
      <c r="BN19" s="78" t="n">
        <v>335.6229</v>
      </c>
      <c r="BO19" s="78" t="n">
        <v>345.0642</v>
      </c>
      <c r="BP19" s="78" t="n">
        <v>341.117</v>
      </c>
      <c r="BQ19" s="78" t="n">
        <v>338.5996</v>
      </c>
      <c r="BR19" s="78" t="n">
        <v>336.8855</v>
      </c>
      <c r="BS19" s="78" t="n">
        <v>336.1704</v>
      </c>
      <c r="BT19" s="78" t="n">
        <v>330.1984</v>
      </c>
      <c r="BU19" s="78" t="n">
        <v>327.3245</v>
      </c>
      <c r="BV19" s="78" t="n">
        <v>320.956</v>
      </c>
    </row>
    <row r="20" customFormat="false" ht="11.1" hidden="false" customHeight="true" outlineLevel="0" collapsed="false">
      <c r="A20" s="106" t="s">
        <v>139</v>
      </c>
      <c r="B20" s="107" t="s">
        <v>140</v>
      </c>
      <c r="C20" s="77" t="n">
        <v>309.45</v>
      </c>
      <c r="D20" s="77" t="n">
        <v>307.825</v>
      </c>
      <c r="E20" s="77" t="n">
        <v>329.32</v>
      </c>
      <c r="F20" s="77" t="n">
        <v>350.725</v>
      </c>
      <c r="G20" s="77" t="n">
        <v>381.5</v>
      </c>
      <c r="H20" s="77" t="n">
        <v>410.54</v>
      </c>
      <c r="I20" s="77" t="n">
        <v>411.425</v>
      </c>
      <c r="J20" s="77" t="n">
        <v>383.275</v>
      </c>
      <c r="K20" s="77" t="n">
        <v>375.6</v>
      </c>
      <c r="L20" s="77" t="n">
        <v>311.2</v>
      </c>
      <c r="M20" s="77" t="n">
        <v>220.75</v>
      </c>
      <c r="N20" s="77" t="n">
        <v>174.48</v>
      </c>
      <c r="O20" s="77" t="n">
        <v>184</v>
      </c>
      <c r="P20" s="77" t="n">
        <v>197.525</v>
      </c>
      <c r="Q20" s="77" t="n">
        <v>201.12</v>
      </c>
      <c r="R20" s="77" t="n">
        <v>210.2</v>
      </c>
      <c r="S20" s="77" t="n">
        <v>231.6</v>
      </c>
      <c r="T20" s="77" t="n">
        <v>268.1</v>
      </c>
      <c r="U20" s="77" t="n">
        <v>258.15</v>
      </c>
      <c r="V20" s="77" t="n">
        <v>267</v>
      </c>
      <c r="W20" s="77" t="n">
        <v>260.875</v>
      </c>
      <c r="X20" s="77" t="n">
        <v>260.475</v>
      </c>
      <c r="Y20" s="77" t="n">
        <v>270.56</v>
      </c>
      <c r="Z20" s="77" t="n">
        <v>266.275</v>
      </c>
      <c r="AA20" s="77" t="n">
        <v>276.875</v>
      </c>
      <c r="AB20" s="77" t="n">
        <v>269.925</v>
      </c>
      <c r="AC20" s="77" t="n">
        <v>282.44</v>
      </c>
      <c r="AD20" s="77" t="n">
        <v>289.95</v>
      </c>
      <c r="AE20" s="77" t="n">
        <v>289.04</v>
      </c>
      <c r="AF20" s="77" t="n">
        <v>278.5</v>
      </c>
      <c r="AG20" s="77" t="n">
        <v>278.15</v>
      </c>
      <c r="AH20" s="77" t="n">
        <v>278.32</v>
      </c>
      <c r="AI20" s="77" t="n">
        <v>275.725</v>
      </c>
      <c r="AJ20" s="77" t="n">
        <v>285.3</v>
      </c>
      <c r="AK20" s="77" t="n">
        <v>291.3</v>
      </c>
      <c r="AL20" s="77" t="n">
        <v>304.775</v>
      </c>
      <c r="AM20" s="77" t="n">
        <v>314.84</v>
      </c>
      <c r="AN20" s="77" t="n">
        <v>326.4</v>
      </c>
      <c r="AO20" s="77" t="n">
        <v>361.5</v>
      </c>
      <c r="AP20" s="77" t="n">
        <v>385.2</v>
      </c>
      <c r="AQ20" s="77" t="n">
        <v>395.96</v>
      </c>
      <c r="AR20" s="77" t="n">
        <v>373.475</v>
      </c>
      <c r="AS20" s="77" t="n">
        <v>370.475</v>
      </c>
      <c r="AT20" s="77" t="n">
        <v>369.56</v>
      </c>
      <c r="AU20" s="77" t="n">
        <v>366.675</v>
      </c>
      <c r="AV20" s="77" t="n">
        <v>350.64</v>
      </c>
      <c r="AW20" s="77" t="n">
        <v>344.3</v>
      </c>
      <c r="AX20" s="77" t="n">
        <v>332.575</v>
      </c>
      <c r="AY20" s="77" t="n">
        <v>344</v>
      </c>
      <c r="AZ20" s="77" t="n">
        <v>363.95</v>
      </c>
      <c r="BA20" s="77" t="n">
        <v>390.725</v>
      </c>
      <c r="BB20" s="77" t="n">
        <v>395.82</v>
      </c>
      <c r="BC20" s="77" t="n">
        <v>379.1</v>
      </c>
      <c r="BD20" s="77" t="n">
        <v>359.575</v>
      </c>
      <c r="BE20" s="77" t="n">
        <v>349.82</v>
      </c>
      <c r="BF20" s="78" t="n">
        <v>361.1283</v>
      </c>
      <c r="BG20" s="78" t="n">
        <v>353.6286</v>
      </c>
      <c r="BH20" s="78" t="n">
        <v>342.5495</v>
      </c>
      <c r="BI20" s="78" t="n">
        <v>334.9061</v>
      </c>
      <c r="BJ20" s="78" t="n">
        <v>331.1851</v>
      </c>
      <c r="BK20" s="78" t="n">
        <v>331.761</v>
      </c>
      <c r="BL20" s="78" t="n">
        <v>329.9858</v>
      </c>
      <c r="BM20" s="78" t="n">
        <v>332.45</v>
      </c>
      <c r="BN20" s="78" t="n">
        <v>341.3709</v>
      </c>
      <c r="BO20" s="78" t="n">
        <v>350.6883</v>
      </c>
      <c r="BP20" s="78" t="n">
        <v>346.7926</v>
      </c>
      <c r="BQ20" s="78" t="n">
        <v>344.4079</v>
      </c>
      <c r="BR20" s="78" t="n">
        <v>342.6948</v>
      </c>
      <c r="BS20" s="78" t="n">
        <v>342.0146</v>
      </c>
      <c r="BT20" s="78" t="n">
        <v>336.062</v>
      </c>
      <c r="BU20" s="78" t="n">
        <v>333.2732</v>
      </c>
      <c r="BV20" s="78" t="n">
        <v>326.9499</v>
      </c>
    </row>
    <row r="21" customFormat="false" ht="11.1" hidden="false" customHeight="true" outlineLevel="0" collapsed="false">
      <c r="A21" s="106" t="s">
        <v>141</v>
      </c>
      <c r="B21" s="107" t="s">
        <v>142</v>
      </c>
      <c r="C21" s="77" t="n">
        <v>330.775</v>
      </c>
      <c r="D21" s="77" t="n">
        <v>337.7</v>
      </c>
      <c r="E21" s="77" t="n">
        <v>388.08</v>
      </c>
      <c r="F21" s="77" t="n">
        <v>408.35</v>
      </c>
      <c r="G21" s="77" t="n">
        <v>442.5</v>
      </c>
      <c r="H21" s="77" t="n">
        <v>467.68</v>
      </c>
      <c r="I21" s="77" t="n">
        <v>470.3</v>
      </c>
      <c r="J21" s="77" t="n">
        <v>430.175</v>
      </c>
      <c r="K21" s="77" t="n">
        <v>402.4</v>
      </c>
      <c r="L21" s="77" t="n">
        <v>357.6</v>
      </c>
      <c r="M21" s="77" t="n">
        <v>287.625</v>
      </c>
      <c r="N21" s="77" t="n">
        <v>244.9</v>
      </c>
      <c r="O21" s="77" t="n">
        <v>229.225</v>
      </c>
      <c r="P21" s="77" t="n">
        <v>219.525</v>
      </c>
      <c r="Q21" s="77" t="n">
        <v>209.2</v>
      </c>
      <c r="R21" s="77" t="n">
        <v>221.975</v>
      </c>
      <c r="S21" s="77" t="n">
        <v>222.65</v>
      </c>
      <c r="T21" s="77" t="n">
        <v>252.92</v>
      </c>
      <c r="U21" s="77" t="n">
        <v>254</v>
      </c>
      <c r="V21" s="77" t="n">
        <v>263.38</v>
      </c>
      <c r="W21" s="77" t="n">
        <v>262.6</v>
      </c>
      <c r="X21" s="77" t="n">
        <v>267.2</v>
      </c>
      <c r="Y21" s="77" t="n">
        <v>279.22</v>
      </c>
      <c r="Z21" s="77" t="n">
        <v>274.45</v>
      </c>
      <c r="AA21" s="77" t="n">
        <v>284.475</v>
      </c>
      <c r="AB21" s="77" t="n">
        <v>278.45</v>
      </c>
      <c r="AC21" s="77" t="n">
        <v>291.48</v>
      </c>
      <c r="AD21" s="77" t="n">
        <v>305.9</v>
      </c>
      <c r="AE21" s="77" t="n">
        <v>306.88</v>
      </c>
      <c r="AF21" s="77" t="n">
        <v>294.775</v>
      </c>
      <c r="AG21" s="77" t="n">
        <v>291.125</v>
      </c>
      <c r="AH21" s="77" t="n">
        <v>295.86</v>
      </c>
      <c r="AI21" s="77" t="n">
        <v>294.625</v>
      </c>
      <c r="AJ21" s="77" t="n">
        <v>305.15</v>
      </c>
      <c r="AK21" s="77" t="n">
        <v>314</v>
      </c>
      <c r="AL21" s="77" t="n">
        <v>324.25</v>
      </c>
      <c r="AM21" s="77" t="n">
        <v>338.78</v>
      </c>
      <c r="AN21" s="77" t="n">
        <v>358.4</v>
      </c>
      <c r="AO21" s="77" t="n">
        <v>390.45</v>
      </c>
      <c r="AP21" s="77" t="n">
        <v>406.425</v>
      </c>
      <c r="AQ21" s="77" t="n">
        <v>404.68</v>
      </c>
      <c r="AR21" s="77" t="n">
        <v>393.3</v>
      </c>
      <c r="AS21" s="77" t="n">
        <v>390.525</v>
      </c>
      <c r="AT21" s="77" t="n">
        <v>385.98</v>
      </c>
      <c r="AU21" s="77" t="n">
        <v>383.725</v>
      </c>
      <c r="AV21" s="77" t="n">
        <v>379.76</v>
      </c>
      <c r="AW21" s="77" t="n">
        <v>396.2</v>
      </c>
      <c r="AX21" s="77" t="n">
        <v>386.1</v>
      </c>
      <c r="AY21" s="77" t="n">
        <v>383.26</v>
      </c>
      <c r="AZ21" s="77" t="n">
        <v>395.25</v>
      </c>
      <c r="BA21" s="77" t="n">
        <v>412.65</v>
      </c>
      <c r="BB21" s="77" t="n">
        <v>411.5</v>
      </c>
      <c r="BC21" s="77" t="n">
        <v>397.85</v>
      </c>
      <c r="BD21" s="77" t="n">
        <v>375.85</v>
      </c>
      <c r="BE21" s="77" t="n">
        <v>372.1</v>
      </c>
      <c r="BF21" s="78" t="n">
        <v>375.0444</v>
      </c>
      <c r="BG21" s="78" t="n">
        <v>375.0435</v>
      </c>
      <c r="BH21" s="78" t="n">
        <v>375.3896</v>
      </c>
      <c r="BI21" s="78" t="n">
        <v>372.1602</v>
      </c>
      <c r="BJ21" s="78" t="n">
        <v>367.1244</v>
      </c>
      <c r="BK21" s="78" t="n">
        <v>361.6661</v>
      </c>
      <c r="BL21" s="78" t="n">
        <v>358.8375</v>
      </c>
      <c r="BM21" s="78" t="n">
        <v>359.9256</v>
      </c>
      <c r="BN21" s="78" t="n">
        <v>364.5887</v>
      </c>
      <c r="BO21" s="78" t="n">
        <v>364.6648</v>
      </c>
      <c r="BP21" s="78" t="n">
        <v>363.1333</v>
      </c>
      <c r="BQ21" s="78" t="n">
        <v>361.9249</v>
      </c>
      <c r="BR21" s="78" t="n">
        <v>363.3521</v>
      </c>
      <c r="BS21" s="78" t="n">
        <v>362.5539</v>
      </c>
      <c r="BT21" s="78" t="n">
        <v>363.2936</v>
      </c>
      <c r="BU21" s="78" t="n">
        <v>363.2045</v>
      </c>
      <c r="BV21" s="78" t="n">
        <v>361.0785</v>
      </c>
    </row>
    <row r="22" customFormat="false" ht="11.1" hidden="false" customHeight="true" outlineLevel="0" collapsed="false">
      <c r="A22" s="106" t="s">
        <v>143</v>
      </c>
      <c r="B22" s="107" t="s">
        <v>130</v>
      </c>
      <c r="C22" s="77" t="n">
        <v>333.7</v>
      </c>
      <c r="D22" s="77" t="n">
        <v>333.8</v>
      </c>
      <c r="E22" s="77" t="n">
        <v>369.9</v>
      </c>
      <c r="F22" s="77" t="n">
        <v>387.5</v>
      </c>
      <c r="G22" s="77" t="n">
        <v>418.5</v>
      </c>
      <c r="H22" s="77" t="n">
        <v>458.9</v>
      </c>
      <c r="I22" s="77" t="n">
        <v>464.9</v>
      </c>
      <c r="J22" s="77" t="n">
        <v>421.7</v>
      </c>
      <c r="K22" s="77" t="n">
        <v>395.2</v>
      </c>
      <c r="L22" s="77" t="n">
        <v>354.4</v>
      </c>
      <c r="M22" s="77" t="n">
        <v>300.3</v>
      </c>
      <c r="N22" s="77" t="n">
        <v>263.7</v>
      </c>
      <c r="O22" s="77" t="n">
        <v>250.9</v>
      </c>
      <c r="P22" s="77" t="n">
        <v>245.1</v>
      </c>
      <c r="Q22" s="77" t="n">
        <v>231.9</v>
      </c>
      <c r="R22" s="77" t="n">
        <v>235.4</v>
      </c>
      <c r="S22" s="77" t="n">
        <v>234.4</v>
      </c>
      <c r="T22" s="77" t="n">
        <v>244.9</v>
      </c>
      <c r="U22" s="77" t="n">
        <v>245.2</v>
      </c>
      <c r="V22" s="77" t="n">
        <v>255.9</v>
      </c>
      <c r="W22" s="77" t="n">
        <v>255.3</v>
      </c>
      <c r="X22" s="77" t="n">
        <v>260.3</v>
      </c>
      <c r="Y22" s="77" t="n">
        <v>279</v>
      </c>
      <c r="Z22" s="77" t="n">
        <v>278.8</v>
      </c>
      <c r="AA22" s="77" t="n">
        <v>296.7</v>
      </c>
      <c r="AB22" s="77" t="n">
        <v>289</v>
      </c>
      <c r="AC22" s="77" t="n">
        <v>290.8</v>
      </c>
      <c r="AD22" s="77" t="n">
        <v>298.1</v>
      </c>
      <c r="AE22" s="77" t="n">
        <v>291.3</v>
      </c>
      <c r="AF22" s="77" t="n">
        <v>282.8</v>
      </c>
      <c r="AG22" s="77" t="n">
        <v>280</v>
      </c>
      <c r="AH22" s="77" t="n">
        <v>281.4</v>
      </c>
      <c r="AI22" s="77" t="n">
        <v>283</v>
      </c>
      <c r="AJ22" s="77" t="n">
        <v>293.6</v>
      </c>
      <c r="AK22" s="77" t="n">
        <v>304.4</v>
      </c>
      <c r="AL22" s="77" t="n">
        <v>319.3</v>
      </c>
      <c r="AM22" s="77" t="n">
        <v>341.5</v>
      </c>
      <c r="AN22" s="77" t="n">
        <v>360.7</v>
      </c>
      <c r="AO22" s="77" t="n">
        <v>382.7</v>
      </c>
      <c r="AP22" s="77" t="n">
        <v>397.5</v>
      </c>
      <c r="AQ22" s="77" t="n">
        <v>391.4</v>
      </c>
      <c r="AR22" s="77" t="n">
        <v>382.4</v>
      </c>
      <c r="AS22" s="77" t="n">
        <v>368.9</v>
      </c>
      <c r="AT22" s="77" t="n">
        <v>367.1</v>
      </c>
      <c r="AU22" s="77" t="n">
        <v>365.4</v>
      </c>
      <c r="AV22" s="77" t="n">
        <v>364.2</v>
      </c>
      <c r="AW22" s="77" t="n">
        <v>368.2</v>
      </c>
      <c r="AX22" s="77" t="n">
        <v>364.6</v>
      </c>
      <c r="AY22" s="77" t="n">
        <v>369.7</v>
      </c>
      <c r="AZ22" s="77" t="n">
        <v>380.4</v>
      </c>
      <c r="BA22" s="77" t="n">
        <v>390.9</v>
      </c>
      <c r="BB22" s="77" t="n">
        <v>385.8</v>
      </c>
      <c r="BC22" s="77" t="n">
        <v>374.9</v>
      </c>
      <c r="BD22" s="77" t="n">
        <v>344.5652</v>
      </c>
      <c r="BE22" s="77" t="n">
        <v>348.2914</v>
      </c>
      <c r="BF22" s="78" t="n">
        <v>356.9933</v>
      </c>
      <c r="BG22" s="78" t="n">
        <v>357.8128</v>
      </c>
      <c r="BH22" s="78" t="n">
        <v>358.5478</v>
      </c>
      <c r="BI22" s="78" t="n">
        <v>356.9248</v>
      </c>
      <c r="BJ22" s="78" t="n">
        <v>360.0026</v>
      </c>
      <c r="BK22" s="78" t="n">
        <v>361.4543</v>
      </c>
      <c r="BL22" s="78" t="n">
        <v>359.9576</v>
      </c>
      <c r="BM22" s="78" t="n">
        <v>354.4299</v>
      </c>
      <c r="BN22" s="78" t="n">
        <v>351.4887</v>
      </c>
      <c r="BO22" s="78" t="n">
        <v>352.7176</v>
      </c>
      <c r="BP22" s="78" t="n">
        <v>348.7685</v>
      </c>
      <c r="BQ22" s="78" t="n">
        <v>346.8133</v>
      </c>
      <c r="BR22" s="78" t="n">
        <v>346.9178</v>
      </c>
      <c r="BS22" s="78" t="n">
        <v>349.0304</v>
      </c>
      <c r="BT22" s="78" t="n">
        <v>349.6601</v>
      </c>
      <c r="BU22" s="78" t="n">
        <v>351.7391</v>
      </c>
      <c r="BV22" s="78" t="n">
        <v>355.7303</v>
      </c>
    </row>
    <row r="23" customFormat="false" ht="11.1" hidden="false" customHeight="true" outlineLevel="0" collapsed="false">
      <c r="A23" s="103"/>
      <c r="B23" s="111" t="s">
        <v>54</v>
      </c>
      <c r="C23" s="112"/>
      <c r="D23" s="112"/>
      <c r="E23" s="112"/>
      <c r="F23" s="112"/>
      <c r="G23" s="112"/>
      <c r="H23" s="112"/>
      <c r="I23" s="112"/>
      <c r="J23" s="112"/>
      <c r="K23" s="112"/>
      <c r="L23" s="112"/>
      <c r="M23" s="112"/>
      <c r="N23" s="112"/>
      <c r="O23" s="112"/>
      <c r="P23" s="112"/>
      <c r="Q23" s="112"/>
      <c r="R23" s="112"/>
      <c r="S23" s="112"/>
      <c r="T23" s="112"/>
      <c r="U23" s="112"/>
      <c r="V23" s="112"/>
      <c r="W23" s="112"/>
      <c r="X23" s="112"/>
      <c r="Y23" s="112"/>
      <c r="Z23" s="112"/>
      <c r="AA23" s="112"/>
      <c r="AB23" s="112"/>
      <c r="AC23" s="112"/>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3"/>
      <c r="AZ23" s="113"/>
      <c r="BA23" s="113"/>
      <c r="BB23" s="113"/>
      <c r="BC23" s="113"/>
      <c r="BD23" s="113"/>
      <c r="BE23" s="113"/>
      <c r="BF23" s="114"/>
      <c r="BG23" s="114"/>
      <c r="BH23" s="114"/>
      <c r="BI23" s="114"/>
      <c r="BJ23" s="114"/>
      <c r="BK23" s="114"/>
      <c r="BL23" s="114"/>
      <c r="BM23" s="114"/>
      <c r="BN23" s="114"/>
      <c r="BO23" s="114"/>
      <c r="BP23" s="114"/>
      <c r="BQ23" s="114"/>
      <c r="BR23" s="114"/>
      <c r="BS23" s="114"/>
      <c r="BT23" s="114"/>
      <c r="BU23" s="114"/>
      <c r="BV23" s="114"/>
    </row>
    <row r="24" customFormat="false" ht="11.1" hidden="false" customHeight="true" outlineLevel="0" collapsed="false">
      <c r="A24" s="106" t="s">
        <v>71</v>
      </c>
      <c r="B24" s="107" t="s">
        <v>144</v>
      </c>
      <c r="C24" s="50" t="n">
        <v>7.38</v>
      </c>
      <c r="D24" s="50" t="n">
        <v>8.02</v>
      </c>
      <c r="E24" s="50" t="n">
        <v>8.63</v>
      </c>
      <c r="F24" s="50" t="n">
        <v>8.87</v>
      </c>
      <c r="G24" s="50" t="n">
        <v>9.96</v>
      </c>
      <c r="H24" s="50" t="n">
        <v>10.36</v>
      </c>
      <c r="I24" s="50" t="n">
        <v>10.79</v>
      </c>
      <c r="J24" s="50" t="n">
        <v>8.21</v>
      </c>
      <c r="K24" s="50" t="n">
        <v>6.71</v>
      </c>
      <c r="L24" s="50" t="n">
        <v>5.64</v>
      </c>
      <c r="M24" s="50" t="n">
        <v>5.23</v>
      </c>
      <c r="N24" s="50" t="n">
        <v>5.94</v>
      </c>
      <c r="O24" s="50" t="n">
        <v>4.6</v>
      </c>
      <c r="P24" s="50" t="n">
        <v>3.7</v>
      </c>
      <c r="Q24" s="50" t="n">
        <v>3.38</v>
      </c>
      <c r="R24" s="50" t="n">
        <v>3.18</v>
      </c>
      <c r="S24" s="50" t="n">
        <v>3.23</v>
      </c>
      <c r="T24" s="50" t="n">
        <v>3.38</v>
      </c>
      <c r="U24" s="50" t="n">
        <v>3.45</v>
      </c>
      <c r="V24" s="50" t="n">
        <v>3.37</v>
      </c>
      <c r="W24" s="50" t="n">
        <v>2.98</v>
      </c>
      <c r="X24" s="50" t="n">
        <v>3.83</v>
      </c>
      <c r="Y24" s="50" t="n">
        <v>4.2</v>
      </c>
      <c r="Z24" s="50" t="n">
        <v>4.66</v>
      </c>
      <c r="AA24" s="50" t="n">
        <v>5.69</v>
      </c>
      <c r="AB24" s="50" t="n">
        <v>5.3</v>
      </c>
      <c r="AC24" s="50" t="n">
        <v>4.7</v>
      </c>
      <c r="AD24" s="50" t="n">
        <v>4.1</v>
      </c>
      <c r="AE24" s="50" t="n">
        <v>4.24</v>
      </c>
      <c r="AF24" s="50" t="n">
        <v>4.27</v>
      </c>
      <c r="AG24" s="50" t="n">
        <v>4.44</v>
      </c>
      <c r="AH24" s="50" t="n">
        <v>4.38</v>
      </c>
      <c r="AI24" s="50" t="n">
        <v>3.83</v>
      </c>
      <c r="AJ24" s="50" t="n">
        <v>4.05</v>
      </c>
      <c r="AK24" s="50" t="n">
        <v>4.12</v>
      </c>
      <c r="AL24" s="50" t="n">
        <v>4.68</v>
      </c>
      <c r="AM24" s="50" t="n">
        <v>4.08</v>
      </c>
      <c r="AN24" s="50" t="n">
        <v>4.23</v>
      </c>
      <c r="AO24" s="50" t="n">
        <v>3.9</v>
      </c>
      <c r="AP24" s="50" t="n">
        <v>3.98</v>
      </c>
      <c r="AQ24" s="50" t="n">
        <v>4.12</v>
      </c>
      <c r="AR24" s="50" t="n">
        <v>4.19</v>
      </c>
      <c r="AS24" s="50" t="n">
        <v>4.27</v>
      </c>
      <c r="AT24" s="50" t="n">
        <v>4.2</v>
      </c>
      <c r="AU24" s="50" t="n">
        <v>3.82</v>
      </c>
      <c r="AV24" s="50" t="n">
        <v>3.62</v>
      </c>
      <c r="AW24" s="50" t="n">
        <v>3.35</v>
      </c>
      <c r="AX24" s="50" t="n">
        <v>3.14</v>
      </c>
      <c r="AY24" s="50" t="n">
        <v>2.89</v>
      </c>
      <c r="AZ24" s="50" t="n">
        <v>2.46</v>
      </c>
      <c r="BA24" s="50" t="n">
        <v>2.25</v>
      </c>
      <c r="BB24" s="50" t="n">
        <v>1.89</v>
      </c>
      <c r="BC24" s="50" t="n">
        <v>1.94</v>
      </c>
      <c r="BD24" s="50" t="n">
        <v>2.55</v>
      </c>
      <c r="BE24" s="50" t="n">
        <v>2.59</v>
      </c>
      <c r="BF24" s="51" t="n">
        <v>2.948775</v>
      </c>
      <c r="BG24" s="51" t="n">
        <v>2.708883</v>
      </c>
      <c r="BH24" s="51" t="n">
        <v>2.771516</v>
      </c>
      <c r="BI24" s="51" t="n">
        <v>3.073105</v>
      </c>
      <c r="BJ24" s="51" t="n">
        <v>3.340165</v>
      </c>
      <c r="BK24" s="51" t="n">
        <v>3.253045</v>
      </c>
      <c r="BL24" s="51" t="n">
        <v>3.337176</v>
      </c>
      <c r="BM24" s="51" t="n">
        <v>3.195579</v>
      </c>
      <c r="BN24" s="51" t="n">
        <v>3.071441</v>
      </c>
      <c r="BO24" s="51" t="n">
        <v>3.021204</v>
      </c>
      <c r="BP24" s="51" t="n">
        <v>3.012191</v>
      </c>
      <c r="BQ24" s="51" t="n">
        <v>3.198531</v>
      </c>
      <c r="BR24" s="51" t="n">
        <v>3.346598</v>
      </c>
      <c r="BS24" s="51" t="n">
        <v>3.219532</v>
      </c>
      <c r="BT24" s="51" t="n">
        <v>3.334673</v>
      </c>
      <c r="BU24" s="51" t="n">
        <v>3.588427</v>
      </c>
      <c r="BV24" s="51" t="n">
        <v>3.694785</v>
      </c>
    </row>
    <row r="25" customFormat="false" ht="11.1" hidden="false" customHeight="true" outlineLevel="0" collapsed="false">
      <c r="A25" s="106" t="s">
        <v>145</v>
      </c>
      <c r="B25" s="107" t="s">
        <v>146</v>
      </c>
      <c r="C25" s="50" t="n">
        <v>8.2247869</v>
      </c>
      <c r="D25" s="50" t="n">
        <v>8.80032</v>
      </c>
      <c r="E25" s="50" t="n">
        <v>9.69539</v>
      </c>
      <c r="F25" s="50" t="n">
        <v>10.4868008</v>
      </c>
      <c r="G25" s="50" t="n">
        <v>11.6071112</v>
      </c>
      <c r="H25" s="50" t="n">
        <v>13.0657869</v>
      </c>
      <c r="I25" s="50" t="n">
        <v>11.4212889</v>
      </c>
      <c r="J25" s="50" t="n">
        <v>8.5043598</v>
      </c>
      <c r="K25" s="50" t="n">
        <v>7.904014</v>
      </c>
      <c r="L25" s="50" t="n">
        <v>6.9386156</v>
      </c>
      <c r="M25" s="50" t="n">
        <v>6.8841904</v>
      </c>
      <c r="N25" s="50" t="n">
        <v>5.9899135</v>
      </c>
      <c r="O25" s="50" t="n">
        <v>5.397715</v>
      </c>
      <c r="P25" s="50" t="n">
        <v>4.6501719</v>
      </c>
      <c r="Q25" s="50" t="n">
        <v>4.0783262</v>
      </c>
      <c r="R25" s="50" t="n">
        <v>3.5996028</v>
      </c>
      <c r="S25" s="50" t="n">
        <v>3.947475</v>
      </c>
      <c r="T25" s="50" t="n">
        <v>3.9144635</v>
      </c>
      <c r="U25" s="50" t="n">
        <v>3.4851389</v>
      </c>
      <c r="V25" s="50" t="n">
        <v>3.2342</v>
      </c>
      <c r="W25" s="50" t="n">
        <v>3.062705</v>
      </c>
      <c r="X25" s="50" t="n">
        <v>4.1229355</v>
      </c>
      <c r="Y25" s="50" t="n">
        <v>3.7698</v>
      </c>
      <c r="Z25" s="50" t="n">
        <v>5.5002</v>
      </c>
      <c r="AA25" s="50" t="n">
        <v>6.0049</v>
      </c>
      <c r="AB25" s="50" t="n">
        <v>5.4796</v>
      </c>
      <c r="AC25" s="50" t="n">
        <v>4.4187</v>
      </c>
      <c r="AD25" s="50" t="n">
        <v>4.1509</v>
      </c>
      <c r="AE25" s="50" t="n">
        <v>4.2642</v>
      </c>
      <c r="AF25" s="50" t="n">
        <v>4.944</v>
      </c>
      <c r="AG25" s="50" t="n">
        <v>4.7689</v>
      </c>
      <c r="AH25" s="50" t="n">
        <v>4.4496</v>
      </c>
      <c r="AI25" s="50" t="n">
        <v>4.0067</v>
      </c>
      <c r="AJ25" s="50" t="n">
        <v>3.5329</v>
      </c>
      <c r="AK25" s="50" t="n">
        <v>3.8213</v>
      </c>
      <c r="AL25" s="50" t="n">
        <v>4.3775</v>
      </c>
      <c r="AM25" s="50" t="n">
        <v>4.6247</v>
      </c>
      <c r="AN25" s="50" t="n">
        <v>4.2127</v>
      </c>
      <c r="AO25" s="50" t="n">
        <v>4.0891</v>
      </c>
      <c r="AP25" s="50" t="n">
        <v>4.3775</v>
      </c>
      <c r="AQ25" s="50" t="n">
        <v>4.4393</v>
      </c>
      <c r="AR25" s="50" t="n">
        <v>4.6865</v>
      </c>
      <c r="AS25" s="50" t="n">
        <v>4.5526</v>
      </c>
      <c r="AT25" s="50" t="n">
        <v>4.1715</v>
      </c>
      <c r="AU25" s="50" t="n">
        <v>4.017</v>
      </c>
      <c r="AV25" s="50" t="n">
        <v>3.6668</v>
      </c>
      <c r="AW25" s="50" t="n">
        <v>3.3372</v>
      </c>
      <c r="AX25" s="50" t="n">
        <v>3.2651</v>
      </c>
      <c r="AY25" s="50" t="n">
        <v>2.7501</v>
      </c>
      <c r="AZ25" s="50" t="n">
        <v>2.575</v>
      </c>
      <c r="BA25" s="50" t="n">
        <v>2.2454</v>
      </c>
      <c r="BB25" s="50" t="n">
        <v>2.0085</v>
      </c>
      <c r="BC25" s="50" t="n">
        <v>2.5029</v>
      </c>
      <c r="BD25" s="50" t="n">
        <v>2.5338</v>
      </c>
      <c r="BE25" s="50" t="n">
        <v>3.0385</v>
      </c>
      <c r="BF25" s="51" t="n">
        <v>3.0448</v>
      </c>
      <c r="BG25" s="51" t="n">
        <v>2.87613</v>
      </c>
      <c r="BH25" s="51" t="n">
        <v>2.944629</v>
      </c>
      <c r="BI25" s="51" t="n">
        <v>3.075266</v>
      </c>
      <c r="BJ25" s="51" t="n">
        <v>3.370168</v>
      </c>
      <c r="BK25" s="51" t="n">
        <v>3.470331</v>
      </c>
      <c r="BL25" s="51" t="n">
        <v>3.426931</v>
      </c>
      <c r="BM25" s="51" t="n">
        <v>3.362995</v>
      </c>
      <c r="BN25" s="51" t="n">
        <v>3.320084</v>
      </c>
      <c r="BO25" s="51" t="n">
        <v>3.370043</v>
      </c>
      <c r="BP25" s="51" t="n">
        <v>3.379942</v>
      </c>
      <c r="BQ25" s="51" t="n">
        <v>3.390322</v>
      </c>
      <c r="BR25" s="51" t="n">
        <v>3.412218</v>
      </c>
      <c r="BS25" s="51" t="n">
        <v>3.383178</v>
      </c>
      <c r="BT25" s="51" t="n">
        <v>3.507359</v>
      </c>
      <c r="BU25" s="51" t="n">
        <v>3.590537</v>
      </c>
      <c r="BV25" s="51" t="n">
        <v>3.724782</v>
      </c>
    </row>
    <row r="26" customFormat="false" ht="11.1" hidden="false" customHeight="true" outlineLevel="0" collapsed="false">
      <c r="A26" s="106" t="s">
        <v>147</v>
      </c>
      <c r="B26" s="107" t="s">
        <v>148</v>
      </c>
      <c r="C26" s="50" t="n">
        <v>7.98523</v>
      </c>
      <c r="D26" s="50" t="n">
        <v>8.544</v>
      </c>
      <c r="E26" s="50" t="n">
        <v>9.413</v>
      </c>
      <c r="F26" s="50" t="n">
        <v>10.18136</v>
      </c>
      <c r="G26" s="50" t="n">
        <v>11.26904</v>
      </c>
      <c r="H26" s="50" t="n">
        <v>12.68523</v>
      </c>
      <c r="I26" s="50" t="n">
        <v>11.08863</v>
      </c>
      <c r="J26" s="50" t="n">
        <v>8.25666</v>
      </c>
      <c r="K26" s="50" t="n">
        <v>7.6738</v>
      </c>
      <c r="L26" s="50" t="n">
        <v>6.73652</v>
      </c>
      <c r="M26" s="50" t="n">
        <v>6.68368</v>
      </c>
      <c r="N26" s="50" t="n">
        <v>5.81545</v>
      </c>
      <c r="O26" s="50" t="n">
        <v>5.2405</v>
      </c>
      <c r="P26" s="50" t="n">
        <v>4.51473</v>
      </c>
      <c r="Q26" s="50" t="n">
        <v>3.95954</v>
      </c>
      <c r="R26" s="50" t="n">
        <v>3.49476</v>
      </c>
      <c r="S26" s="50" t="n">
        <v>3.8325</v>
      </c>
      <c r="T26" s="50" t="n">
        <v>3.80045</v>
      </c>
      <c r="U26" s="50" t="n">
        <v>3.38363</v>
      </c>
      <c r="V26" s="50" t="n">
        <v>3.14</v>
      </c>
      <c r="W26" s="50" t="n">
        <v>2.9735</v>
      </c>
      <c r="X26" s="50" t="n">
        <v>4.00285</v>
      </c>
      <c r="Y26" s="50" t="n">
        <v>3.66</v>
      </c>
      <c r="Z26" s="50" t="n">
        <v>5.34</v>
      </c>
      <c r="AA26" s="50" t="n">
        <v>5.83</v>
      </c>
      <c r="AB26" s="50" t="n">
        <v>5.32</v>
      </c>
      <c r="AC26" s="50" t="n">
        <v>4.29</v>
      </c>
      <c r="AD26" s="50" t="n">
        <v>4.03</v>
      </c>
      <c r="AE26" s="50" t="n">
        <v>4.14</v>
      </c>
      <c r="AF26" s="50" t="n">
        <v>4.8</v>
      </c>
      <c r="AG26" s="50" t="n">
        <v>4.63</v>
      </c>
      <c r="AH26" s="50" t="n">
        <v>4.32</v>
      </c>
      <c r="AI26" s="50" t="n">
        <v>3.89</v>
      </c>
      <c r="AJ26" s="50" t="n">
        <v>3.43</v>
      </c>
      <c r="AK26" s="50" t="n">
        <v>3.71</v>
      </c>
      <c r="AL26" s="50" t="n">
        <v>4.25</v>
      </c>
      <c r="AM26" s="50" t="n">
        <v>4.49</v>
      </c>
      <c r="AN26" s="50" t="n">
        <v>4.09</v>
      </c>
      <c r="AO26" s="50" t="n">
        <v>3.97</v>
      </c>
      <c r="AP26" s="50" t="n">
        <v>4.25</v>
      </c>
      <c r="AQ26" s="50" t="n">
        <v>4.31</v>
      </c>
      <c r="AR26" s="50" t="n">
        <v>4.55</v>
      </c>
      <c r="AS26" s="50" t="n">
        <v>4.42</v>
      </c>
      <c r="AT26" s="50" t="n">
        <v>4.05</v>
      </c>
      <c r="AU26" s="50" t="n">
        <v>3.9</v>
      </c>
      <c r="AV26" s="50" t="n">
        <v>3.56</v>
      </c>
      <c r="AW26" s="50" t="n">
        <v>3.24</v>
      </c>
      <c r="AX26" s="50" t="n">
        <v>3.17</v>
      </c>
      <c r="AY26" s="50" t="n">
        <v>2.67</v>
      </c>
      <c r="AZ26" s="50" t="n">
        <v>2.5</v>
      </c>
      <c r="BA26" s="50" t="n">
        <v>2.18</v>
      </c>
      <c r="BB26" s="50" t="n">
        <v>1.95</v>
      </c>
      <c r="BC26" s="50" t="n">
        <v>2.43</v>
      </c>
      <c r="BD26" s="50" t="n">
        <v>2.46</v>
      </c>
      <c r="BE26" s="50" t="n">
        <v>2.95</v>
      </c>
      <c r="BF26" s="51" t="n">
        <v>2.956116</v>
      </c>
      <c r="BG26" s="51" t="n">
        <v>2.792359</v>
      </c>
      <c r="BH26" s="51" t="n">
        <v>2.858863</v>
      </c>
      <c r="BI26" s="51" t="n">
        <v>2.985695</v>
      </c>
      <c r="BJ26" s="51" t="n">
        <v>3.272008</v>
      </c>
      <c r="BK26" s="51" t="n">
        <v>3.369253</v>
      </c>
      <c r="BL26" s="51" t="n">
        <v>3.327118</v>
      </c>
      <c r="BM26" s="51" t="n">
        <v>3.265044</v>
      </c>
      <c r="BN26" s="51" t="n">
        <v>3.223383</v>
      </c>
      <c r="BO26" s="51" t="n">
        <v>3.271887</v>
      </c>
      <c r="BP26" s="51" t="n">
        <v>3.281497</v>
      </c>
      <c r="BQ26" s="51" t="n">
        <v>3.291574</v>
      </c>
      <c r="BR26" s="51" t="n">
        <v>3.312833</v>
      </c>
      <c r="BS26" s="51" t="n">
        <v>3.284639</v>
      </c>
      <c r="BT26" s="51" t="n">
        <v>3.405203</v>
      </c>
      <c r="BU26" s="51" t="n">
        <v>3.485959</v>
      </c>
      <c r="BV26" s="51" t="n">
        <v>3.616293</v>
      </c>
    </row>
    <row r="27" customFormat="false" ht="11.1" hidden="false" customHeight="true" outlineLevel="0" collapsed="false">
      <c r="A27" s="106"/>
      <c r="B27" s="110" t="s">
        <v>149</v>
      </c>
      <c r="C27" s="58"/>
      <c r="D27" s="58"/>
      <c r="E27" s="58"/>
      <c r="F27" s="58"/>
      <c r="G27" s="58"/>
      <c r="H27" s="58"/>
      <c r="I27" s="58"/>
      <c r="J27" s="58"/>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9"/>
      <c r="BG27" s="59"/>
      <c r="BH27" s="59"/>
      <c r="BI27" s="59"/>
      <c r="BJ27" s="59"/>
      <c r="BK27" s="59"/>
      <c r="BL27" s="59"/>
      <c r="BM27" s="59"/>
      <c r="BN27" s="59"/>
      <c r="BO27" s="59"/>
      <c r="BP27" s="59"/>
      <c r="BQ27" s="59"/>
      <c r="BR27" s="59"/>
      <c r="BS27" s="59"/>
      <c r="BT27" s="59"/>
      <c r="BU27" s="59"/>
      <c r="BV27" s="59"/>
    </row>
    <row r="28" customFormat="false" ht="11.1" hidden="false" customHeight="true" outlineLevel="0" collapsed="false">
      <c r="A28" s="106" t="s">
        <v>150</v>
      </c>
      <c r="B28" s="107" t="s">
        <v>151</v>
      </c>
      <c r="C28" s="50" t="n">
        <v>8.29</v>
      </c>
      <c r="D28" s="50" t="n">
        <v>8.96</v>
      </c>
      <c r="E28" s="50" t="n">
        <v>9.61</v>
      </c>
      <c r="F28" s="50" t="n">
        <v>10.03</v>
      </c>
      <c r="G28" s="50" t="n">
        <v>11.35</v>
      </c>
      <c r="H28" s="50" t="n">
        <v>12.11</v>
      </c>
      <c r="I28" s="50" t="n">
        <v>13.06</v>
      </c>
      <c r="J28" s="50" t="n">
        <v>10.1</v>
      </c>
      <c r="K28" s="50" t="n">
        <v>9.13</v>
      </c>
      <c r="L28" s="50" t="n">
        <v>8.1</v>
      </c>
      <c r="M28" s="50" t="n">
        <v>7.34</v>
      </c>
      <c r="N28" s="50" t="n">
        <v>7.86</v>
      </c>
      <c r="O28" s="50" t="n">
        <v>7.5</v>
      </c>
      <c r="P28" s="50" t="n">
        <v>6.43</v>
      </c>
      <c r="Q28" s="50" t="n">
        <v>5.69</v>
      </c>
      <c r="R28" s="50" t="n">
        <v>5.05</v>
      </c>
      <c r="S28" s="50" t="n">
        <v>4.4</v>
      </c>
      <c r="T28" s="50" t="n">
        <v>4.56</v>
      </c>
      <c r="U28" s="50" t="n">
        <v>4.68</v>
      </c>
      <c r="V28" s="50" t="n">
        <v>4.38</v>
      </c>
      <c r="W28" s="50" t="n">
        <v>3.89</v>
      </c>
      <c r="X28" s="50" t="n">
        <v>4.82</v>
      </c>
      <c r="Y28" s="50" t="n">
        <v>5.44</v>
      </c>
      <c r="Z28" s="50" t="n">
        <v>5.97</v>
      </c>
      <c r="AA28" s="50" t="n">
        <v>6.93</v>
      </c>
      <c r="AB28" s="50" t="n">
        <v>6.76</v>
      </c>
      <c r="AC28" s="50" t="n">
        <v>6.01</v>
      </c>
      <c r="AD28" s="50" t="n">
        <v>5.12</v>
      </c>
      <c r="AE28" s="50" t="n">
        <v>5.07</v>
      </c>
      <c r="AF28" s="50" t="n">
        <v>5.03</v>
      </c>
      <c r="AG28" s="50" t="n">
        <v>5.49</v>
      </c>
      <c r="AH28" s="50" t="n">
        <v>5.37</v>
      </c>
      <c r="AI28" s="50" t="n">
        <v>4.61</v>
      </c>
      <c r="AJ28" s="50" t="n">
        <v>4.74</v>
      </c>
      <c r="AK28" s="50" t="n">
        <v>4.6</v>
      </c>
      <c r="AL28" s="50" t="n">
        <v>5.42</v>
      </c>
      <c r="AM28" s="50" t="n">
        <v>5.56</v>
      </c>
      <c r="AN28" s="50" t="n">
        <v>5.67</v>
      </c>
      <c r="AO28" s="50" t="n">
        <v>5.11</v>
      </c>
      <c r="AP28" s="50" t="n">
        <v>5.26</v>
      </c>
      <c r="AQ28" s="50" t="n">
        <v>5.1</v>
      </c>
      <c r="AR28" s="50" t="n">
        <v>5.09</v>
      </c>
      <c r="AS28" s="50" t="n">
        <v>4.95</v>
      </c>
      <c r="AT28" s="50" t="n">
        <v>5.13</v>
      </c>
      <c r="AU28" s="50" t="n">
        <v>4.72</v>
      </c>
      <c r="AV28" s="50" t="n">
        <v>4.59</v>
      </c>
      <c r="AW28" s="50" t="n">
        <v>4.53</v>
      </c>
      <c r="AX28" s="50" t="n">
        <v>4.47</v>
      </c>
      <c r="AY28" s="50" t="n">
        <v>4.47</v>
      </c>
      <c r="AZ28" s="50" t="n">
        <v>4.25</v>
      </c>
      <c r="BA28" s="50" t="n">
        <v>3.64</v>
      </c>
      <c r="BB28" s="50" t="n">
        <v>3.14</v>
      </c>
      <c r="BC28" s="50" t="n">
        <v>2.94</v>
      </c>
      <c r="BD28" s="50" t="n">
        <v>3.47485</v>
      </c>
      <c r="BE28" s="50" t="n">
        <v>3.603571</v>
      </c>
      <c r="BF28" s="51" t="n">
        <v>4.00337</v>
      </c>
      <c r="BG28" s="51" t="n">
        <v>3.852378</v>
      </c>
      <c r="BH28" s="51" t="n">
        <v>3.994167</v>
      </c>
      <c r="BI28" s="51" t="n">
        <v>4.279889</v>
      </c>
      <c r="BJ28" s="51" t="n">
        <v>4.500244</v>
      </c>
      <c r="BK28" s="51" t="n">
        <v>4.823936</v>
      </c>
      <c r="BL28" s="51" t="n">
        <v>4.740698</v>
      </c>
      <c r="BM28" s="51" t="n">
        <v>4.482886</v>
      </c>
      <c r="BN28" s="51" t="n">
        <v>4.362604</v>
      </c>
      <c r="BO28" s="51" t="n">
        <v>4.11339</v>
      </c>
      <c r="BP28" s="51" t="n">
        <v>3.987134</v>
      </c>
      <c r="BQ28" s="51" t="n">
        <v>4.215841</v>
      </c>
      <c r="BR28" s="51" t="n">
        <v>4.319258</v>
      </c>
      <c r="BS28" s="51" t="n">
        <v>4.365606</v>
      </c>
      <c r="BT28" s="51" t="n">
        <v>4.445764</v>
      </c>
      <c r="BU28" s="51" t="n">
        <v>4.718709</v>
      </c>
      <c r="BV28" s="51" t="n">
        <v>4.923627</v>
      </c>
    </row>
    <row r="29" customFormat="false" ht="11.1" hidden="false" customHeight="true" outlineLevel="0" collapsed="false">
      <c r="A29" s="106" t="s">
        <v>152</v>
      </c>
      <c r="B29" s="107" t="s">
        <v>153</v>
      </c>
      <c r="C29" s="50" t="n">
        <v>11.2</v>
      </c>
      <c r="D29" s="50" t="n">
        <v>11.49</v>
      </c>
      <c r="E29" s="50" t="n">
        <v>12.03</v>
      </c>
      <c r="F29" s="50" t="n">
        <v>12.63</v>
      </c>
      <c r="G29" s="50" t="n">
        <v>13.51</v>
      </c>
      <c r="H29" s="50" t="n">
        <v>14.68</v>
      </c>
      <c r="I29" s="50" t="n">
        <v>15.64</v>
      </c>
      <c r="J29" s="50" t="n">
        <v>14.19</v>
      </c>
      <c r="K29" s="50" t="n">
        <v>13.12</v>
      </c>
      <c r="L29" s="50" t="n">
        <v>12.06</v>
      </c>
      <c r="M29" s="50" t="n">
        <v>11.72</v>
      </c>
      <c r="N29" s="50" t="n">
        <v>11.61</v>
      </c>
      <c r="O29" s="50" t="n">
        <v>11.28</v>
      </c>
      <c r="P29" s="50" t="n">
        <v>10.98</v>
      </c>
      <c r="Q29" s="50" t="n">
        <v>10.46</v>
      </c>
      <c r="R29" s="50" t="n">
        <v>9.7</v>
      </c>
      <c r="S29" s="50" t="n">
        <v>9.42</v>
      </c>
      <c r="T29" s="50" t="n">
        <v>9.53</v>
      </c>
      <c r="U29" s="50" t="n">
        <v>9.74</v>
      </c>
      <c r="V29" s="50" t="n">
        <v>9.52</v>
      </c>
      <c r="W29" s="50" t="n">
        <v>9.35</v>
      </c>
      <c r="X29" s="50" t="n">
        <v>8.93</v>
      </c>
      <c r="Y29" s="50" t="n">
        <v>9.45</v>
      </c>
      <c r="Z29" s="50" t="n">
        <v>9.1</v>
      </c>
      <c r="AA29" s="50" t="n">
        <v>9.65</v>
      </c>
      <c r="AB29" s="50" t="n">
        <v>9.71</v>
      </c>
      <c r="AC29" s="50" t="n">
        <v>9.7</v>
      </c>
      <c r="AD29" s="50" t="n">
        <v>9.55</v>
      </c>
      <c r="AE29" s="50" t="n">
        <v>9.49</v>
      </c>
      <c r="AF29" s="50" t="n">
        <v>9.73</v>
      </c>
      <c r="AG29" s="50" t="n">
        <v>10.07</v>
      </c>
      <c r="AH29" s="50" t="n">
        <v>9.96</v>
      </c>
      <c r="AI29" s="50" t="n">
        <v>9.57</v>
      </c>
      <c r="AJ29" s="50" t="n">
        <v>9.28</v>
      </c>
      <c r="AK29" s="50" t="n">
        <v>8.86</v>
      </c>
      <c r="AL29" s="50" t="n">
        <v>8.56</v>
      </c>
      <c r="AM29" s="50" t="n">
        <v>8.66</v>
      </c>
      <c r="AN29" s="50" t="n">
        <v>8.81</v>
      </c>
      <c r="AO29" s="50" t="n">
        <v>8.81</v>
      </c>
      <c r="AP29" s="50" t="n">
        <v>8.98</v>
      </c>
      <c r="AQ29" s="50" t="n">
        <v>9.18</v>
      </c>
      <c r="AR29" s="50" t="n">
        <v>9.49</v>
      </c>
      <c r="AS29" s="50" t="n">
        <v>9.7</v>
      </c>
      <c r="AT29" s="50" t="n">
        <v>9.9</v>
      </c>
      <c r="AU29" s="50" t="n">
        <v>9.55</v>
      </c>
      <c r="AV29" s="50" t="n">
        <v>8.89</v>
      </c>
      <c r="AW29" s="50" t="n">
        <v>8.6</v>
      </c>
      <c r="AX29" s="50" t="n">
        <v>8.28</v>
      </c>
      <c r="AY29" s="50" t="n">
        <v>8.23</v>
      </c>
      <c r="AZ29" s="50" t="n">
        <v>7.97</v>
      </c>
      <c r="BA29" s="50" t="n">
        <v>8.46</v>
      </c>
      <c r="BB29" s="50" t="n">
        <v>8.1</v>
      </c>
      <c r="BC29" s="50" t="n">
        <v>8.09</v>
      </c>
      <c r="BD29" s="50" t="n">
        <v>8.135782</v>
      </c>
      <c r="BE29" s="50" t="n">
        <v>8.420217</v>
      </c>
      <c r="BF29" s="51" t="n">
        <v>8.699906</v>
      </c>
      <c r="BG29" s="51" t="n">
        <v>8.838351</v>
      </c>
      <c r="BH29" s="51" t="n">
        <v>8.707875</v>
      </c>
      <c r="BI29" s="51" t="n">
        <v>8.783272</v>
      </c>
      <c r="BJ29" s="51" t="n">
        <v>8.520037</v>
      </c>
      <c r="BK29" s="51" t="n">
        <v>8.587892</v>
      </c>
      <c r="BL29" s="51" t="n">
        <v>8.525942</v>
      </c>
      <c r="BM29" s="51" t="n">
        <v>8.619513</v>
      </c>
      <c r="BN29" s="51" t="n">
        <v>8.700399</v>
      </c>
      <c r="BO29" s="51" t="n">
        <v>8.613352</v>
      </c>
      <c r="BP29" s="51" t="n">
        <v>8.725192</v>
      </c>
      <c r="BQ29" s="51" t="n">
        <v>8.969241</v>
      </c>
      <c r="BR29" s="51" t="n">
        <v>9.224165</v>
      </c>
      <c r="BS29" s="51" t="n">
        <v>9.368625</v>
      </c>
      <c r="BT29" s="51" t="n">
        <v>9.264041</v>
      </c>
      <c r="BU29" s="51" t="n">
        <v>9.347355</v>
      </c>
      <c r="BV29" s="51" t="n">
        <v>9.009425</v>
      </c>
    </row>
    <row r="30" customFormat="false" ht="11.1" hidden="false" customHeight="true" outlineLevel="0" collapsed="false">
      <c r="A30" s="106" t="s">
        <v>154</v>
      </c>
      <c r="B30" s="107" t="s">
        <v>155</v>
      </c>
      <c r="C30" s="50" t="n">
        <v>12.24</v>
      </c>
      <c r="D30" s="50" t="n">
        <v>12.58</v>
      </c>
      <c r="E30" s="50" t="n">
        <v>13.13</v>
      </c>
      <c r="F30" s="50" t="n">
        <v>14.49</v>
      </c>
      <c r="G30" s="50" t="n">
        <v>16.33</v>
      </c>
      <c r="H30" s="50" t="n">
        <v>18.91</v>
      </c>
      <c r="I30" s="50" t="n">
        <v>20.77</v>
      </c>
      <c r="J30" s="50" t="n">
        <v>20.17</v>
      </c>
      <c r="K30" s="50" t="n">
        <v>18.41</v>
      </c>
      <c r="L30" s="50" t="n">
        <v>15.45</v>
      </c>
      <c r="M30" s="50" t="n">
        <v>13.8</v>
      </c>
      <c r="N30" s="50" t="n">
        <v>12.84</v>
      </c>
      <c r="O30" s="50" t="n">
        <v>12.49</v>
      </c>
      <c r="P30" s="50" t="n">
        <v>12.26</v>
      </c>
      <c r="Q30" s="50" t="n">
        <v>11.98</v>
      </c>
      <c r="R30" s="50" t="n">
        <v>11.68</v>
      </c>
      <c r="S30" s="50" t="n">
        <v>12.86</v>
      </c>
      <c r="T30" s="50" t="n">
        <v>14.26</v>
      </c>
      <c r="U30" s="50" t="n">
        <v>15.27</v>
      </c>
      <c r="V30" s="50" t="n">
        <v>15.61</v>
      </c>
      <c r="W30" s="50" t="n">
        <v>14.8</v>
      </c>
      <c r="X30" s="50" t="n">
        <v>11.78</v>
      </c>
      <c r="Y30" s="50" t="n">
        <v>11.48</v>
      </c>
      <c r="Z30" s="50" t="n">
        <v>10.42</v>
      </c>
      <c r="AA30" s="50" t="n">
        <v>10.56</v>
      </c>
      <c r="AB30" s="50" t="n">
        <v>10.69</v>
      </c>
      <c r="AC30" s="50" t="n">
        <v>10.98</v>
      </c>
      <c r="AD30" s="50" t="n">
        <v>11.97</v>
      </c>
      <c r="AE30" s="50" t="n">
        <v>13.12</v>
      </c>
      <c r="AF30" s="50" t="n">
        <v>14.86</v>
      </c>
      <c r="AG30" s="50" t="n">
        <v>16.21</v>
      </c>
      <c r="AH30" s="50" t="n">
        <v>16.65</v>
      </c>
      <c r="AI30" s="50" t="n">
        <v>15.64</v>
      </c>
      <c r="AJ30" s="50" t="n">
        <v>13.37</v>
      </c>
      <c r="AK30" s="50" t="n">
        <v>10.88</v>
      </c>
      <c r="AL30" s="50" t="n">
        <v>9.88</v>
      </c>
      <c r="AM30" s="50" t="n">
        <v>9.79</v>
      </c>
      <c r="AN30" s="50" t="n">
        <v>10</v>
      </c>
      <c r="AO30" s="50" t="n">
        <v>10.2</v>
      </c>
      <c r="AP30" s="50" t="n">
        <v>11.04</v>
      </c>
      <c r="AQ30" s="50" t="n">
        <v>12.14</v>
      </c>
      <c r="AR30" s="50" t="n">
        <v>14.15</v>
      </c>
      <c r="AS30" s="50" t="n">
        <v>15.54</v>
      </c>
      <c r="AT30" s="50" t="n">
        <v>16.01</v>
      </c>
      <c r="AU30" s="50" t="n">
        <v>15.09</v>
      </c>
      <c r="AV30" s="50" t="n">
        <v>12.46</v>
      </c>
      <c r="AW30" s="50" t="n">
        <v>10.58</v>
      </c>
      <c r="AX30" s="50" t="n">
        <v>9.69</v>
      </c>
      <c r="AY30" s="50" t="n">
        <v>9.55</v>
      </c>
      <c r="AZ30" s="50" t="n">
        <v>9.4</v>
      </c>
      <c r="BA30" s="50" t="n">
        <v>10.36</v>
      </c>
      <c r="BB30" s="50" t="n">
        <v>10.75</v>
      </c>
      <c r="BC30" s="50" t="n">
        <v>12.19</v>
      </c>
      <c r="BD30" s="50" t="n">
        <v>13.76101</v>
      </c>
      <c r="BE30" s="50" t="n">
        <v>15.20013</v>
      </c>
      <c r="BF30" s="51" t="n">
        <v>15.91405</v>
      </c>
      <c r="BG30" s="51" t="n">
        <v>15.42811</v>
      </c>
      <c r="BH30" s="51" t="n">
        <v>12.89054</v>
      </c>
      <c r="BI30" s="51" t="n">
        <v>11.16106</v>
      </c>
      <c r="BJ30" s="51" t="n">
        <v>9.859184</v>
      </c>
      <c r="BK30" s="51" t="n">
        <v>9.886626</v>
      </c>
      <c r="BL30" s="51" t="n">
        <v>9.941088</v>
      </c>
      <c r="BM30" s="51" t="n">
        <v>10.10659</v>
      </c>
      <c r="BN30" s="51" t="n">
        <v>10.87928</v>
      </c>
      <c r="BO30" s="51" t="n">
        <v>12.14933</v>
      </c>
      <c r="BP30" s="51" t="n">
        <v>13.90103</v>
      </c>
      <c r="BQ30" s="51" t="n">
        <v>15.48871</v>
      </c>
      <c r="BR30" s="51" t="n">
        <v>16.37981</v>
      </c>
      <c r="BS30" s="51" t="n">
        <v>15.99037</v>
      </c>
      <c r="BT30" s="51" t="n">
        <v>13.54484</v>
      </c>
      <c r="BU30" s="51" t="n">
        <v>11.74361</v>
      </c>
      <c r="BV30" s="51" t="n">
        <v>10.25957</v>
      </c>
    </row>
    <row r="31" customFormat="false" ht="11.1" hidden="false" customHeight="true" outlineLevel="0" collapsed="false">
      <c r="A31" s="103"/>
      <c r="B31" s="111" t="s">
        <v>58</v>
      </c>
      <c r="C31" s="112"/>
      <c r="D31" s="112"/>
      <c r="E31" s="112"/>
      <c r="F31" s="112"/>
      <c r="G31" s="112"/>
      <c r="H31" s="112"/>
      <c r="I31" s="112"/>
      <c r="J31" s="112"/>
      <c r="K31" s="112"/>
      <c r="L31" s="112"/>
      <c r="M31" s="112"/>
      <c r="N31" s="112"/>
      <c r="O31" s="112"/>
      <c r="P31" s="112"/>
      <c r="Q31" s="112"/>
      <c r="R31" s="112"/>
      <c r="S31" s="112"/>
      <c r="T31" s="112"/>
      <c r="U31" s="112"/>
      <c r="V31" s="112"/>
      <c r="W31" s="112"/>
      <c r="X31" s="112"/>
      <c r="Y31" s="112"/>
      <c r="Z31" s="112"/>
      <c r="AA31" s="112"/>
      <c r="AB31" s="112"/>
      <c r="AC31" s="112"/>
      <c r="AD31" s="112"/>
      <c r="AE31" s="112"/>
      <c r="AF31" s="112"/>
      <c r="AG31" s="112"/>
      <c r="AH31" s="112"/>
      <c r="AI31" s="112"/>
      <c r="AJ31" s="112"/>
      <c r="AK31" s="112"/>
      <c r="AL31" s="112"/>
      <c r="AM31" s="112"/>
      <c r="AN31" s="112"/>
      <c r="AO31" s="112"/>
      <c r="AP31" s="112"/>
      <c r="AQ31" s="112"/>
      <c r="AR31" s="112"/>
      <c r="AS31" s="112"/>
      <c r="AT31" s="112"/>
      <c r="AU31" s="112"/>
      <c r="AV31" s="112"/>
      <c r="AW31" s="112"/>
      <c r="AX31" s="112"/>
      <c r="AY31" s="113"/>
      <c r="AZ31" s="113"/>
      <c r="BA31" s="113"/>
      <c r="BB31" s="113"/>
      <c r="BC31" s="113"/>
      <c r="BD31" s="113"/>
      <c r="BE31" s="113"/>
      <c r="BF31" s="114"/>
      <c r="BG31" s="114"/>
      <c r="BH31" s="114"/>
      <c r="BI31" s="114"/>
      <c r="BJ31" s="114"/>
      <c r="BK31" s="114"/>
      <c r="BL31" s="114"/>
      <c r="BM31" s="114"/>
      <c r="BN31" s="114"/>
      <c r="BO31" s="114"/>
      <c r="BP31" s="114"/>
      <c r="BQ31" s="114"/>
      <c r="BR31" s="114"/>
      <c r="BS31" s="114"/>
      <c r="BT31" s="114"/>
      <c r="BU31" s="114"/>
      <c r="BV31" s="114"/>
    </row>
    <row r="32" customFormat="false" ht="11.1" hidden="false" customHeight="true" outlineLevel="0" collapsed="false">
      <c r="A32" s="103"/>
      <c r="B32" s="111" t="s">
        <v>156</v>
      </c>
      <c r="C32" s="112"/>
      <c r="D32" s="112"/>
      <c r="E32" s="112"/>
      <c r="F32" s="112"/>
      <c r="G32" s="112"/>
      <c r="H32" s="112"/>
      <c r="I32" s="112"/>
      <c r="J32" s="112"/>
      <c r="K32" s="112"/>
      <c r="L32" s="112"/>
      <c r="M32" s="112"/>
      <c r="N32" s="112"/>
      <c r="O32" s="112"/>
      <c r="P32" s="112"/>
      <c r="Q32" s="112"/>
      <c r="R32" s="112"/>
      <c r="S32" s="112"/>
      <c r="T32" s="112"/>
      <c r="U32" s="112"/>
      <c r="V32" s="112"/>
      <c r="W32" s="112"/>
      <c r="X32" s="112"/>
      <c r="Y32" s="112"/>
      <c r="Z32" s="112"/>
      <c r="AA32" s="112"/>
      <c r="AB32" s="112"/>
      <c r="AC32" s="112"/>
      <c r="AD32" s="112"/>
      <c r="AE32" s="112"/>
      <c r="AF32" s="112"/>
      <c r="AG32" s="112"/>
      <c r="AH32" s="112"/>
      <c r="AI32" s="112"/>
      <c r="AJ32" s="112"/>
      <c r="AK32" s="112"/>
      <c r="AL32" s="112"/>
      <c r="AM32" s="112"/>
      <c r="AN32" s="112"/>
      <c r="AO32" s="112"/>
      <c r="AP32" s="112"/>
      <c r="AQ32" s="112"/>
      <c r="AR32" s="112"/>
      <c r="AS32" s="112"/>
      <c r="AT32" s="112"/>
      <c r="AU32" s="112"/>
      <c r="AV32" s="112"/>
      <c r="AW32" s="112"/>
      <c r="AX32" s="112"/>
      <c r="AY32" s="113"/>
      <c r="AZ32" s="113"/>
      <c r="BA32" s="113"/>
      <c r="BB32" s="113"/>
      <c r="BC32" s="113"/>
      <c r="BD32" s="113"/>
      <c r="BE32" s="113"/>
      <c r="BF32" s="114"/>
      <c r="BG32" s="114"/>
      <c r="BH32" s="114"/>
      <c r="BI32" s="114"/>
      <c r="BJ32" s="114"/>
      <c r="BK32" s="114"/>
      <c r="BL32" s="114"/>
      <c r="BM32" s="114"/>
      <c r="BN32" s="114"/>
      <c r="BO32" s="114"/>
      <c r="BP32" s="114"/>
      <c r="BQ32" s="114"/>
      <c r="BR32" s="114"/>
      <c r="BS32" s="114"/>
      <c r="BT32" s="114"/>
      <c r="BU32" s="114"/>
      <c r="BV32" s="114"/>
    </row>
    <row r="33" customFormat="false" ht="11.1" hidden="false" customHeight="true" outlineLevel="0" collapsed="false">
      <c r="A33" s="106" t="s">
        <v>74</v>
      </c>
      <c r="B33" s="107" t="s">
        <v>157</v>
      </c>
      <c r="C33" s="50" t="n">
        <v>1.88</v>
      </c>
      <c r="D33" s="50" t="n">
        <v>1.89</v>
      </c>
      <c r="E33" s="50" t="n">
        <v>1.92999994754791</v>
      </c>
      <c r="F33" s="50" t="n">
        <v>1.98000001907348</v>
      </c>
      <c r="G33" s="50" t="n">
        <v>2.04999995231628</v>
      </c>
      <c r="H33" s="50" t="n">
        <v>2.08999991416931</v>
      </c>
      <c r="I33" s="50" t="n">
        <v>2.10999989509582</v>
      </c>
      <c r="J33" s="50" t="n">
        <v>2.1800000667572</v>
      </c>
      <c r="K33" s="50" t="n">
        <v>2.19000005722045</v>
      </c>
      <c r="L33" s="50" t="n">
        <v>2.20000004768371</v>
      </c>
      <c r="M33" s="50" t="n">
        <v>2.17000007629394</v>
      </c>
      <c r="N33" s="50" t="n">
        <v>2.16000008583068</v>
      </c>
      <c r="O33" s="50" t="n">
        <v>2.23</v>
      </c>
      <c r="P33" s="50" t="n">
        <v>2.27</v>
      </c>
      <c r="Q33" s="50" t="n">
        <v>2.29</v>
      </c>
      <c r="R33" s="50" t="n">
        <v>2.22</v>
      </c>
      <c r="S33" s="50" t="n">
        <v>2.23</v>
      </c>
      <c r="T33" s="50" t="n">
        <v>2.22</v>
      </c>
      <c r="U33" s="50" t="n">
        <v>2.19</v>
      </c>
      <c r="V33" s="50" t="n">
        <v>2.21</v>
      </c>
      <c r="W33" s="50" t="n">
        <v>2.18</v>
      </c>
      <c r="X33" s="50" t="n">
        <v>2.17</v>
      </c>
      <c r="Y33" s="50" t="n">
        <v>2.13</v>
      </c>
      <c r="Z33" s="50" t="n">
        <v>2.14</v>
      </c>
      <c r="AA33" s="50" t="n">
        <v>2.23</v>
      </c>
      <c r="AB33" s="50" t="n">
        <v>2.27</v>
      </c>
      <c r="AC33" s="50" t="n">
        <v>2.31</v>
      </c>
      <c r="AD33" s="50" t="n">
        <v>2.29</v>
      </c>
      <c r="AE33" s="50" t="n">
        <v>2.26</v>
      </c>
      <c r="AF33" s="50" t="n">
        <v>2.25</v>
      </c>
      <c r="AG33" s="50" t="n">
        <v>2.27</v>
      </c>
      <c r="AH33" s="50" t="n">
        <v>2.3</v>
      </c>
      <c r="AI33" s="50" t="n">
        <v>2.28</v>
      </c>
      <c r="AJ33" s="50" t="n">
        <v>2.27</v>
      </c>
      <c r="AK33" s="50" t="n">
        <v>2.26</v>
      </c>
      <c r="AL33" s="50" t="n">
        <v>2.23</v>
      </c>
      <c r="AM33" s="50" t="n">
        <v>2.33</v>
      </c>
      <c r="AN33" s="50" t="n">
        <v>2.36</v>
      </c>
      <c r="AO33" s="50" t="n">
        <v>2.34</v>
      </c>
      <c r="AP33" s="50" t="n">
        <v>2.39</v>
      </c>
      <c r="AQ33" s="50" t="n">
        <v>2.44</v>
      </c>
      <c r="AR33" s="50" t="n">
        <v>2.42</v>
      </c>
      <c r="AS33" s="50" t="n">
        <v>2.45</v>
      </c>
      <c r="AT33" s="50" t="n">
        <v>2.48</v>
      </c>
      <c r="AU33" s="50" t="n">
        <v>2.44</v>
      </c>
      <c r="AV33" s="50" t="n">
        <v>2.39</v>
      </c>
      <c r="AW33" s="50" t="n">
        <v>2.37</v>
      </c>
      <c r="AX33" s="50" t="n">
        <v>2.35</v>
      </c>
      <c r="AY33" s="50" t="n">
        <v>2.43</v>
      </c>
      <c r="AZ33" s="50" t="n">
        <v>2.39</v>
      </c>
      <c r="BA33" s="50" t="n">
        <v>2.4</v>
      </c>
      <c r="BB33" s="50" t="n">
        <v>2.44</v>
      </c>
      <c r="BC33" s="50" t="n">
        <v>2.44</v>
      </c>
      <c r="BD33" s="50" t="n">
        <v>2.417233</v>
      </c>
      <c r="BE33" s="50" t="n">
        <v>2.429526</v>
      </c>
      <c r="BF33" s="51" t="n">
        <v>2.425165</v>
      </c>
      <c r="BG33" s="51" t="n">
        <v>2.403504</v>
      </c>
      <c r="BH33" s="51" t="n">
        <v>2.389222</v>
      </c>
      <c r="BI33" s="51" t="n">
        <v>2.374259</v>
      </c>
      <c r="BJ33" s="51" t="n">
        <v>2.359816</v>
      </c>
      <c r="BK33" s="51" t="n">
        <v>2.402049</v>
      </c>
      <c r="BL33" s="51" t="n">
        <v>2.406953</v>
      </c>
      <c r="BM33" s="51" t="n">
        <v>2.409338</v>
      </c>
      <c r="BN33" s="51" t="n">
        <v>2.382075</v>
      </c>
      <c r="BO33" s="51" t="n">
        <v>2.365766</v>
      </c>
      <c r="BP33" s="51" t="n">
        <v>2.348259</v>
      </c>
      <c r="BQ33" s="51" t="n">
        <v>2.359933</v>
      </c>
      <c r="BR33" s="51" t="n">
        <v>2.354052</v>
      </c>
      <c r="BS33" s="51" t="n">
        <v>2.331981</v>
      </c>
      <c r="BT33" s="51" t="n">
        <v>2.317708</v>
      </c>
      <c r="BU33" s="51" t="n">
        <v>2.303801</v>
      </c>
      <c r="BV33" s="51" t="n">
        <v>2.290375</v>
      </c>
    </row>
    <row r="34" customFormat="false" ht="11.1" hidden="false" customHeight="true" outlineLevel="0" collapsed="false">
      <c r="A34" s="106" t="s">
        <v>158</v>
      </c>
      <c r="B34" s="107" t="s">
        <v>159</v>
      </c>
      <c r="C34" s="50" t="n">
        <v>8</v>
      </c>
      <c r="D34" s="50" t="n">
        <v>8.60999965667724</v>
      </c>
      <c r="E34" s="50" t="n">
        <v>9.18000030517578</v>
      </c>
      <c r="F34" s="50" t="n">
        <v>9.89999961853027</v>
      </c>
      <c r="G34" s="50" t="n">
        <v>10.6899995803833</v>
      </c>
      <c r="H34" s="50" t="n">
        <v>12.1700000762939</v>
      </c>
      <c r="I34" s="50" t="n">
        <v>11.869999885559</v>
      </c>
      <c r="J34" s="50" t="n">
        <v>9.11999988555908</v>
      </c>
      <c r="K34" s="50" t="n">
        <v>7.80999994277954</v>
      </c>
      <c r="L34" s="50" t="n">
        <v>6.78000020980835</v>
      </c>
      <c r="M34" s="50" t="n">
        <v>6.46999979019165</v>
      </c>
      <c r="N34" s="50" t="n">
        <v>6.73999977111816</v>
      </c>
      <c r="O34" s="50" t="n">
        <v>6.38</v>
      </c>
      <c r="P34" s="50" t="n">
        <v>5.38</v>
      </c>
      <c r="Q34" s="50" t="n">
        <v>4.73</v>
      </c>
      <c r="R34" s="50" t="n">
        <v>4.48</v>
      </c>
      <c r="S34" s="50" t="n">
        <v>4.48</v>
      </c>
      <c r="T34" s="50" t="n">
        <v>4.44</v>
      </c>
      <c r="U34" s="50" t="n">
        <v>4.32</v>
      </c>
      <c r="V34" s="50" t="n">
        <v>4.15</v>
      </c>
      <c r="W34" s="50" t="n">
        <v>3.84</v>
      </c>
      <c r="X34" s="50" t="n">
        <v>4.82</v>
      </c>
      <c r="Y34" s="50" t="n">
        <v>4.87</v>
      </c>
      <c r="Z34" s="50" t="n">
        <v>5.96</v>
      </c>
      <c r="AA34" s="50" t="n">
        <v>6.71</v>
      </c>
      <c r="AB34" s="50" t="n">
        <v>6.07</v>
      </c>
      <c r="AC34" s="50" t="n">
        <v>5.29</v>
      </c>
      <c r="AD34" s="50" t="n">
        <v>4.71</v>
      </c>
      <c r="AE34" s="50" t="n">
        <v>4.79</v>
      </c>
      <c r="AF34" s="50" t="n">
        <v>5.12</v>
      </c>
      <c r="AG34" s="50" t="n">
        <v>5.18</v>
      </c>
      <c r="AH34" s="50" t="n">
        <v>4.92</v>
      </c>
      <c r="AI34" s="50" t="n">
        <v>4.45</v>
      </c>
      <c r="AJ34" s="50" t="n">
        <v>4.3</v>
      </c>
      <c r="AK34" s="50" t="n">
        <v>4.35</v>
      </c>
      <c r="AL34" s="50" t="n">
        <v>5.43</v>
      </c>
      <c r="AM34" s="50" t="n">
        <v>5.35</v>
      </c>
      <c r="AN34" s="50" t="n">
        <v>5.06</v>
      </c>
      <c r="AO34" s="50" t="n">
        <v>4.61</v>
      </c>
      <c r="AP34" s="50" t="n">
        <v>4.85</v>
      </c>
      <c r="AQ34" s="50" t="n">
        <v>4.85</v>
      </c>
      <c r="AR34" s="50" t="n">
        <v>5.03</v>
      </c>
      <c r="AS34" s="50" t="n">
        <v>4.96</v>
      </c>
      <c r="AT34" s="50" t="n">
        <v>4.72</v>
      </c>
      <c r="AU34" s="50" t="n">
        <v>4.54</v>
      </c>
      <c r="AV34" s="50" t="n">
        <v>4.32</v>
      </c>
      <c r="AW34" s="50" t="n">
        <v>4.08</v>
      </c>
      <c r="AX34" s="50" t="n">
        <v>4</v>
      </c>
      <c r="AY34" s="50" t="n">
        <v>3.67</v>
      </c>
      <c r="AZ34" s="50" t="n">
        <v>3.32</v>
      </c>
      <c r="BA34" s="50" t="n">
        <v>2.96</v>
      </c>
      <c r="BB34" s="50" t="n">
        <v>2.74</v>
      </c>
      <c r="BC34" s="50" t="n">
        <v>2.9</v>
      </c>
      <c r="BD34" s="50" t="n">
        <v>3.069704</v>
      </c>
      <c r="BE34" s="50" t="n">
        <v>3.495342</v>
      </c>
      <c r="BF34" s="51" t="n">
        <v>3.677015</v>
      </c>
      <c r="BG34" s="51" t="n">
        <v>3.432283</v>
      </c>
      <c r="BH34" s="51" t="n">
        <v>3.582326</v>
      </c>
      <c r="BI34" s="51" t="n">
        <v>3.846482</v>
      </c>
      <c r="BJ34" s="51" t="n">
        <v>4.138736</v>
      </c>
      <c r="BK34" s="51" t="n">
        <v>4.248128</v>
      </c>
      <c r="BL34" s="51" t="n">
        <v>4.130064</v>
      </c>
      <c r="BM34" s="51" t="n">
        <v>3.904503</v>
      </c>
      <c r="BN34" s="51" t="n">
        <v>3.931998</v>
      </c>
      <c r="BO34" s="51" t="n">
        <v>3.87209</v>
      </c>
      <c r="BP34" s="51" t="n">
        <v>3.845888</v>
      </c>
      <c r="BQ34" s="51" t="n">
        <v>3.838219</v>
      </c>
      <c r="BR34" s="51" t="n">
        <v>3.9496</v>
      </c>
      <c r="BS34" s="51" t="n">
        <v>3.867126</v>
      </c>
      <c r="BT34" s="51" t="n">
        <v>4.085415</v>
      </c>
      <c r="BU34" s="51" t="n">
        <v>4.310102</v>
      </c>
      <c r="BV34" s="51" t="n">
        <v>4.444146</v>
      </c>
    </row>
    <row r="35" customFormat="false" ht="11.1" hidden="false" customHeight="true" outlineLevel="0" collapsed="false">
      <c r="A35" s="106" t="s">
        <v>160</v>
      </c>
      <c r="B35" s="107" t="s">
        <v>161</v>
      </c>
      <c r="C35" s="50" t="n">
        <v>12.4</v>
      </c>
      <c r="D35" s="50" t="n">
        <v>12.47</v>
      </c>
      <c r="E35" s="50" t="n">
        <v>12.51</v>
      </c>
      <c r="F35" s="50" t="n">
        <v>12.76</v>
      </c>
      <c r="G35" s="50" t="n">
        <v>13.78</v>
      </c>
      <c r="H35" s="50" t="n">
        <v>16.31</v>
      </c>
      <c r="I35" s="50" t="n">
        <v>17.83</v>
      </c>
      <c r="J35" s="50" t="n">
        <v>17.79</v>
      </c>
      <c r="K35" s="50" t="n">
        <v>14.79</v>
      </c>
      <c r="L35" s="50" t="n">
        <v>14.28</v>
      </c>
      <c r="M35" s="50" t="n">
        <v>9.5</v>
      </c>
      <c r="N35" s="50" t="n">
        <v>7.11</v>
      </c>
      <c r="O35" s="50" t="n">
        <v>6.9</v>
      </c>
      <c r="P35" s="50" t="n">
        <v>6.84</v>
      </c>
      <c r="Q35" s="50" t="n">
        <v>7.02</v>
      </c>
      <c r="R35" s="50" t="n">
        <v>7.9</v>
      </c>
      <c r="S35" s="50" t="n">
        <v>8.29</v>
      </c>
      <c r="T35" s="50" t="n">
        <v>9.46</v>
      </c>
      <c r="U35" s="50" t="n">
        <v>10.23</v>
      </c>
      <c r="V35" s="50" t="n">
        <v>11.02</v>
      </c>
      <c r="W35" s="50" t="n">
        <v>12.04</v>
      </c>
      <c r="X35" s="50" t="n">
        <v>11.54</v>
      </c>
      <c r="Y35" s="50" t="n">
        <v>11.56</v>
      </c>
      <c r="Z35" s="50" t="n">
        <v>11.77</v>
      </c>
      <c r="AA35" s="50" t="n">
        <v>11.85</v>
      </c>
      <c r="AB35" s="50" t="n">
        <v>12.11</v>
      </c>
      <c r="AC35" s="50" t="n">
        <v>12.44</v>
      </c>
      <c r="AD35" s="50" t="n">
        <v>13.17</v>
      </c>
      <c r="AE35" s="50" t="n">
        <v>12.36</v>
      </c>
      <c r="AF35" s="50" t="n">
        <v>11.96</v>
      </c>
      <c r="AG35" s="50" t="n">
        <v>12.28</v>
      </c>
      <c r="AH35" s="50" t="n">
        <v>12.28</v>
      </c>
      <c r="AI35" s="50" t="n">
        <v>12.34</v>
      </c>
      <c r="AJ35" s="50" t="n">
        <v>13.53</v>
      </c>
      <c r="AK35" s="50" t="n">
        <v>14.06</v>
      </c>
      <c r="AL35" s="50" t="n">
        <v>14.61</v>
      </c>
      <c r="AM35" s="50" t="n">
        <v>14.65</v>
      </c>
      <c r="AN35" s="50" t="n">
        <v>15.98</v>
      </c>
      <c r="AO35" s="50" t="n">
        <v>17.65</v>
      </c>
      <c r="AP35" s="50" t="n">
        <v>18.3</v>
      </c>
      <c r="AQ35" s="50" t="n">
        <v>17.73</v>
      </c>
      <c r="AR35" s="50" t="n">
        <v>18.81</v>
      </c>
      <c r="AS35" s="50" t="n">
        <v>20.17</v>
      </c>
      <c r="AT35" s="50" t="n">
        <v>19.51</v>
      </c>
      <c r="AU35" s="50" t="n">
        <v>20.81</v>
      </c>
      <c r="AV35" s="50" t="n">
        <v>19.69</v>
      </c>
      <c r="AW35" s="50" t="n">
        <v>19.46</v>
      </c>
      <c r="AX35" s="50" t="n">
        <v>21.01</v>
      </c>
      <c r="AY35" s="50" t="n">
        <v>20.93</v>
      </c>
      <c r="AZ35" s="50" t="n">
        <v>21.12</v>
      </c>
      <c r="BA35" s="50" t="n">
        <v>21.79</v>
      </c>
      <c r="BB35" s="50" t="n">
        <v>22.96</v>
      </c>
      <c r="BC35" s="50" t="n">
        <v>21.03875</v>
      </c>
      <c r="BD35" s="50" t="n">
        <v>19.678</v>
      </c>
      <c r="BE35" s="50" t="n">
        <v>19.00121</v>
      </c>
      <c r="BF35" s="51" t="n">
        <v>18.5372</v>
      </c>
      <c r="BG35" s="51" t="n">
        <v>18.24719</v>
      </c>
      <c r="BH35" s="51" t="n">
        <v>18.03693</v>
      </c>
      <c r="BI35" s="51" t="n">
        <v>17.95658</v>
      </c>
      <c r="BJ35" s="51" t="n">
        <v>18.02904</v>
      </c>
      <c r="BK35" s="51" t="n">
        <v>17.93136</v>
      </c>
      <c r="BL35" s="51" t="n">
        <v>17.73297</v>
      </c>
      <c r="BM35" s="51" t="n">
        <v>17.49583</v>
      </c>
      <c r="BN35" s="51" t="n">
        <v>17.58555</v>
      </c>
      <c r="BO35" s="51" t="n">
        <v>17.32289</v>
      </c>
      <c r="BP35" s="51" t="n">
        <v>17.32967</v>
      </c>
      <c r="BQ35" s="51" t="n">
        <v>17.33013</v>
      </c>
      <c r="BR35" s="51" t="n">
        <v>17.22338</v>
      </c>
      <c r="BS35" s="51" t="n">
        <v>17.16809</v>
      </c>
      <c r="BT35" s="51" t="n">
        <v>17.13882</v>
      </c>
      <c r="BU35" s="51" t="n">
        <v>17.14873</v>
      </c>
      <c r="BV35" s="51" t="n">
        <v>17.28143</v>
      </c>
    </row>
    <row r="36" customFormat="false" ht="11.1" hidden="false" customHeight="true" outlineLevel="0" collapsed="false">
      <c r="A36" s="106" t="s">
        <v>162</v>
      </c>
      <c r="B36" s="107" t="s">
        <v>163</v>
      </c>
      <c r="C36" s="50" t="n">
        <v>19.43</v>
      </c>
      <c r="D36" s="50" t="n">
        <v>20.16</v>
      </c>
      <c r="E36" s="50" t="n">
        <v>21.09</v>
      </c>
      <c r="F36" s="50" t="n">
        <v>23.09</v>
      </c>
      <c r="G36" s="50" t="n">
        <v>25.99</v>
      </c>
      <c r="H36" s="50" t="n">
        <v>26.44</v>
      </c>
      <c r="I36" s="50" t="n">
        <v>27.76</v>
      </c>
      <c r="J36" s="50" t="n">
        <v>25.04</v>
      </c>
      <c r="K36" s="50" t="n">
        <v>23.35</v>
      </c>
      <c r="L36" s="50" t="n">
        <v>19.53</v>
      </c>
      <c r="M36" s="50" t="n">
        <v>15.75</v>
      </c>
      <c r="N36" s="50" t="n">
        <v>12.39</v>
      </c>
      <c r="O36" s="50" t="n">
        <v>11.67</v>
      </c>
      <c r="P36" s="50" t="n">
        <v>11.36</v>
      </c>
      <c r="Q36" s="50" t="n">
        <v>10.75</v>
      </c>
      <c r="R36" s="50" t="n">
        <v>11.54</v>
      </c>
      <c r="S36" s="50" t="n">
        <v>12</v>
      </c>
      <c r="T36" s="50" t="n">
        <v>13.66</v>
      </c>
      <c r="U36" s="50" t="n">
        <v>14</v>
      </c>
      <c r="V36" s="50" t="n">
        <v>14.94</v>
      </c>
      <c r="W36" s="50" t="n">
        <v>15.22</v>
      </c>
      <c r="X36" s="50" t="n">
        <v>15.79</v>
      </c>
      <c r="Y36" s="50" t="n">
        <v>15.5</v>
      </c>
      <c r="Z36" s="50" t="n">
        <v>15.88</v>
      </c>
      <c r="AA36" s="50" t="n">
        <v>15.73</v>
      </c>
      <c r="AB36" s="50" t="n">
        <v>15.69</v>
      </c>
      <c r="AC36" s="50" t="n">
        <v>16.42</v>
      </c>
      <c r="AD36" s="50" t="n">
        <v>17.1</v>
      </c>
      <c r="AE36" s="50" t="n">
        <v>16.54</v>
      </c>
      <c r="AF36" s="50" t="n">
        <v>16.12</v>
      </c>
      <c r="AG36" s="50" t="n">
        <v>15.89</v>
      </c>
      <c r="AH36" s="50" t="n">
        <v>16.24</v>
      </c>
      <c r="AI36" s="50" t="n">
        <v>16.53</v>
      </c>
      <c r="AJ36" s="50" t="n">
        <v>17.14</v>
      </c>
      <c r="AK36" s="50" t="n">
        <v>17.43</v>
      </c>
      <c r="AL36" s="50" t="n">
        <v>18.56</v>
      </c>
      <c r="AM36" s="50" t="n">
        <v>19.48</v>
      </c>
      <c r="AN36" s="50" t="n">
        <v>20.93</v>
      </c>
      <c r="AO36" s="50" t="n">
        <v>22.6</v>
      </c>
      <c r="AP36" s="50" t="n">
        <v>24.06</v>
      </c>
      <c r="AQ36" s="50" t="n">
        <v>23.17</v>
      </c>
      <c r="AR36" s="50" t="n">
        <v>22.89</v>
      </c>
      <c r="AS36" s="50" t="n">
        <v>22.96</v>
      </c>
      <c r="AT36" s="50" t="n">
        <v>22.48</v>
      </c>
      <c r="AU36" s="50" t="n">
        <v>22.67</v>
      </c>
      <c r="AV36" s="50" t="n">
        <v>23.04</v>
      </c>
      <c r="AW36" s="50" t="n">
        <v>23.33</v>
      </c>
      <c r="AX36" s="50" t="n">
        <v>22.31</v>
      </c>
      <c r="AY36" s="50" t="n">
        <v>22.96</v>
      </c>
      <c r="AZ36" s="50" t="n">
        <v>23.82</v>
      </c>
      <c r="BA36" s="50" t="n">
        <v>24.91</v>
      </c>
      <c r="BB36" s="50" t="n">
        <v>24.72</v>
      </c>
      <c r="BC36" s="50" t="n">
        <v>23.64052</v>
      </c>
      <c r="BD36" s="50" t="n">
        <v>21.64975</v>
      </c>
      <c r="BE36" s="50" t="n">
        <v>22.4526</v>
      </c>
      <c r="BF36" s="51" t="n">
        <v>22.82751</v>
      </c>
      <c r="BG36" s="51" t="n">
        <v>22.87719</v>
      </c>
      <c r="BH36" s="51" t="n">
        <v>23.01906</v>
      </c>
      <c r="BI36" s="51" t="n">
        <v>22.65299</v>
      </c>
      <c r="BJ36" s="51" t="n">
        <v>22.6682</v>
      </c>
      <c r="BK36" s="51" t="n">
        <v>22.59507</v>
      </c>
      <c r="BL36" s="51" t="n">
        <v>22.53658</v>
      </c>
      <c r="BM36" s="51" t="n">
        <v>22.32829</v>
      </c>
      <c r="BN36" s="51" t="n">
        <v>22.67999</v>
      </c>
      <c r="BO36" s="51" t="n">
        <v>22.83005</v>
      </c>
      <c r="BP36" s="51" t="n">
        <v>22.52344</v>
      </c>
      <c r="BQ36" s="51" t="n">
        <v>22.4827</v>
      </c>
      <c r="BR36" s="51" t="n">
        <v>22.4655</v>
      </c>
      <c r="BS36" s="51" t="n">
        <v>22.80458</v>
      </c>
      <c r="BT36" s="51" t="n">
        <v>22.91304</v>
      </c>
      <c r="BU36" s="51" t="n">
        <v>22.99662</v>
      </c>
      <c r="BV36" s="51" t="n">
        <v>23.00302</v>
      </c>
    </row>
    <row r="37" customFormat="false" ht="11.1" hidden="false" customHeight="true" outlineLevel="0" collapsed="false">
      <c r="A37" s="106"/>
      <c r="B37" s="111" t="s">
        <v>164</v>
      </c>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9"/>
      <c r="BG37" s="59"/>
      <c r="BH37" s="59"/>
      <c r="BI37" s="59"/>
      <c r="BJ37" s="59"/>
      <c r="BK37" s="59"/>
      <c r="BL37" s="59"/>
      <c r="BM37" s="59"/>
      <c r="BN37" s="59"/>
      <c r="BO37" s="59"/>
      <c r="BP37" s="59"/>
      <c r="BQ37" s="59"/>
      <c r="BR37" s="59"/>
      <c r="BS37" s="59"/>
      <c r="BT37" s="59"/>
      <c r="BU37" s="59"/>
      <c r="BV37" s="59"/>
    </row>
    <row r="38" customFormat="false" ht="11.1" hidden="false" customHeight="true" outlineLevel="0" collapsed="false">
      <c r="A38" s="115" t="s">
        <v>165</v>
      </c>
      <c r="B38" s="116" t="s">
        <v>151</v>
      </c>
      <c r="C38" s="117" t="n">
        <v>6.21</v>
      </c>
      <c r="D38" s="117" t="n">
        <v>6.22</v>
      </c>
      <c r="E38" s="117" t="n">
        <v>6.32</v>
      </c>
      <c r="F38" s="117" t="n">
        <v>6.49</v>
      </c>
      <c r="G38" s="117" t="n">
        <v>6.64</v>
      </c>
      <c r="H38" s="117" t="n">
        <v>7.21</v>
      </c>
      <c r="I38" s="117" t="n">
        <v>7.62</v>
      </c>
      <c r="J38" s="117" t="n">
        <v>7.39</v>
      </c>
      <c r="K38" s="117" t="n">
        <v>7.16</v>
      </c>
      <c r="L38" s="117" t="n">
        <v>7.04</v>
      </c>
      <c r="M38" s="117" t="n">
        <v>6.85</v>
      </c>
      <c r="N38" s="117" t="n">
        <v>6.67</v>
      </c>
      <c r="O38" s="117" t="n">
        <v>6.88</v>
      </c>
      <c r="P38" s="117" t="n">
        <v>6.89</v>
      </c>
      <c r="Q38" s="117" t="n">
        <v>6.76</v>
      </c>
      <c r="R38" s="117" t="n">
        <v>6.69</v>
      </c>
      <c r="S38" s="117" t="n">
        <v>6.79</v>
      </c>
      <c r="T38" s="117" t="n">
        <v>7.07</v>
      </c>
      <c r="U38" s="117" t="n">
        <v>7.09</v>
      </c>
      <c r="V38" s="117" t="n">
        <v>7.07</v>
      </c>
      <c r="W38" s="117" t="n">
        <v>6.92</v>
      </c>
      <c r="X38" s="117" t="n">
        <v>6.64</v>
      </c>
      <c r="Y38" s="117" t="n">
        <v>6.43</v>
      </c>
      <c r="Z38" s="117" t="n">
        <v>6.49</v>
      </c>
      <c r="AA38" s="117" t="n">
        <v>6.5</v>
      </c>
      <c r="AB38" s="117" t="n">
        <v>6.55</v>
      </c>
      <c r="AC38" s="117" t="n">
        <v>6.53</v>
      </c>
      <c r="AD38" s="117" t="n">
        <v>6.55</v>
      </c>
      <c r="AE38" s="117" t="n">
        <v>6.64</v>
      </c>
      <c r="AF38" s="117" t="n">
        <v>6.96</v>
      </c>
      <c r="AG38" s="117" t="n">
        <v>7.23</v>
      </c>
      <c r="AH38" s="117" t="n">
        <v>7.22</v>
      </c>
      <c r="AI38" s="117" t="n">
        <v>7</v>
      </c>
      <c r="AJ38" s="117" t="n">
        <v>6.8</v>
      </c>
      <c r="AK38" s="117" t="n">
        <v>6.56</v>
      </c>
      <c r="AL38" s="117" t="n">
        <v>6.6</v>
      </c>
      <c r="AM38" s="117" t="n">
        <v>6.59</v>
      </c>
      <c r="AN38" s="117" t="n">
        <v>6.7</v>
      </c>
      <c r="AO38" s="117" t="n">
        <v>6.6</v>
      </c>
      <c r="AP38" s="117" t="n">
        <v>6.6</v>
      </c>
      <c r="AQ38" s="117" t="n">
        <v>6.75</v>
      </c>
      <c r="AR38" s="117" t="n">
        <v>7.21</v>
      </c>
      <c r="AS38" s="117" t="n">
        <v>7.39</v>
      </c>
      <c r="AT38" s="117" t="n">
        <v>7.46</v>
      </c>
      <c r="AU38" s="117" t="n">
        <v>7.23</v>
      </c>
      <c r="AV38" s="117" t="n">
        <v>6.82</v>
      </c>
      <c r="AW38" s="117" t="n">
        <v>6.6</v>
      </c>
      <c r="AX38" s="117" t="n">
        <v>6.6</v>
      </c>
      <c r="AY38" s="117" t="n">
        <v>6.5</v>
      </c>
      <c r="AZ38" s="117" t="n">
        <v>6.52</v>
      </c>
      <c r="BA38" s="117" t="n">
        <v>6.52</v>
      </c>
      <c r="BB38" s="117" t="n">
        <v>6.44</v>
      </c>
      <c r="BC38" s="117" t="n">
        <v>6.57</v>
      </c>
      <c r="BD38" s="117" t="n">
        <v>6.997393</v>
      </c>
      <c r="BE38" s="117" t="n">
        <v>7.213744</v>
      </c>
      <c r="BF38" s="118" t="n">
        <v>7.230199</v>
      </c>
      <c r="BG38" s="118" t="n">
        <v>7.014756</v>
      </c>
      <c r="BH38" s="118" t="n">
        <v>6.717258</v>
      </c>
      <c r="BI38" s="118" t="n">
        <v>6.531703</v>
      </c>
      <c r="BJ38" s="118" t="n">
        <v>6.525524</v>
      </c>
      <c r="BK38" s="118" t="n">
        <v>6.528503</v>
      </c>
      <c r="BL38" s="118" t="n">
        <v>6.582618</v>
      </c>
      <c r="BM38" s="118" t="n">
        <v>6.566517</v>
      </c>
      <c r="BN38" s="118" t="n">
        <v>6.617163</v>
      </c>
      <c r="BO38" s="118" t="n">
        <v>6.709397</v>
      </c>
      <c r="BP38" s="118" t="n">
        <v>7.109959</v>
      </c>
      <c r="BQ38" s="118" t="n">
        <v>7.332529</v>
      </c>
      <c r="BR38" s="118" t="n">
        <v>7.36878</v>
      </c>
      <c r="BS38" s="118" t="n">
        <v>7.126841</v>
      </c>
      <c r="BT38" s="118" t="n">
        <v>6.877534</v>
      </c>
      <c r="BU38" s="118" t="n">
        <v>6.664267</v>
      </c>
      <c r="BV38" s="118" t="n">
        <v>6.644296</v>
      </c>
    </row>
    <row r="39" customFormat="false" ht="11.1" hidden="false" customHeight="true" outlineLevel="0" collapsed="false">
      <c r="A39" s="115" t="s">
        <v>166</v>
      </c>
      <c r="B39" s="116" t="s">
        <v>153</v>
      </c>
      <c r="C39" s="117" t="n">
        <v>9.51</v>
      </c>
      <c r="D39" s="117" t="n">
        <v>9.58</v>
      </c>
      <c r="E39" s="117" t="n">
        <v>9.72</v>
      </c>
      <c r="F39" s="117" t="n">
        <v>9.9</v>
      </c>
      <c r="G39" s="117" t="n">
        <v>10.13</v>
      </c>
      <c r="H39" s="117" t="n">
        <v>10.97</v>
      </c>
      <c r="I39" s="117" t="n">
        <v>11.16</v>
      </c>
      <c r="J39" s="117" t="n">
        <v>11.17</v>
      </c>
      <c r="K39" s="117" t="n">
        <v>10.86</v>
      </c>
      <c r="L39" s="117" t="n">
        <v>10.58</v>
      </c>
      <c r="M39" s="117" t="n">
        <v>10.25</v>
      </c>
      <c r="N39" s="117" t="n">
        <v>10.06</v>
      </c>
      <c r="O39" s="117" t="n">
        <v>9.96</v>
      </c>
      <c r="P39" s="117" t="n">
        <v>10.14</v>
      </c>
      <c r="Q39" s="117" t="n">
        <v>10</v>
      </c>
      <c r="R39" s="117" t="n">
        <v>9.91</v>
      </c>
      <c r="S39" s="117" t="n">
        <v>10.07</v>
      </c>
      <c r="T39" s="117" t="n">
        <v>10.47</v>
      </c>
      <c r="U39" s="117" t="n">
        <v>10.59</v>
      </c>
      <c r="V39" s="117" t="n">
        <v>10.55</v>
      </c>
      <c r="W39" s="117" t="n">
        <v>10.46</v>
      </c>
      <c r="X39" s="117" t="n">
        <v>10.17</v>
      </c>
      <c r="Y39" s="117" t="n">
        <v>9.81</v>
      </c>
      <c r="Z39" s="117" t="n">
        <v>9.69</v>
      </c>
      <c r="AA39" s="117" t="n">
        <v>9.55</v>
      </c>
      <c r="AB39" s="117" t="n">
        <v>9.89</v>
      </c>
      <c r="AC39" s="117" t="n">
        <v>9.95</v>
      </c>
      <c r="AD39" s="117" t="n">
        <v>9.95</v>
      </c>
      <c r="AE39" s="117" t="n">
        <v>10.15</v>
      </c>
      <c r="AF39" s="117" t="n">
        <v>10.56</v>
      </c>
      <c r="AG39" s="117" t="n">
        <v>10.72</v>
      </c>
      <c r="AH39" s="117" t="n">
        <v>10.62</v>
      </c>
      <c r="AI39" s="117" t="n">
        <v>10.52</v>
      </c>
      <c r="AJ39" s="117" t="n">
        <v>10.25</v>
      </c>
      <c r="AK39" s="117" t="n">
        <v>9.99</v>
      </c>
      <c r="AL39" s="117" t="n">
        <v>9.82</v>
      </c>
      <c r="AM39" s="117" t="n">
        <v>9.85</v>
      </c>
      <c r="AN39" s="117" t="n">
        <v>10.07</v>
      </c>
      <c r="AO39" s="117" t="n">
        <v>10.01</v>
      </c>
      <c r="AP39" s="117" t="n">
        <v>10.05</v>
      </c>
      <c r="AQ39" s="117" t="n">
        <v>10.27</v>
      </c>
      <c r="AR39" s="117" t="n">
        <v>10.75</v>
      </c>
      <c r="AS39" s="117" t="n">
        <v>10.77</v>
      </c>
      <c r="AT39" s="117" t="n">
        <v>10.82</v>
      </c>
      <c r="AU39" s="117" t="n">
        <v>10.67</v>
      </c>
      <c r="AV39" s="117" t="n">
        <v>10.3</v>
      </c>
      <c r="AW39" s="117" t="n">
        <v>10.06</v>
      </c>
      <c r="AX39" s="117" t="n">
        <v>9.85</v>
      </c>
      <c r="AY39" s="117" t="n">
        <v>9.88</v>
      </c>
      <c r="AZ39" s="117" t="n">
        <v>10.01</v>
      </c>
      <c r="BA39" s="117" t="n">
        <v>9.91</v>
      </c>
      <c r="BB39" s="117" t="n">
        <v>9.86</v>
      </c>
      <c r="BC39" s="117" t="n">
        <v>10.02</v>
      </c>
      <c r="BD39" s="117" t="n">
        <v>10.52852</v>
      </c>
      <c r="BE39" s="117" t="n">
        <v>10.61814</v>
      </c>
      <c r="BF39" s="118" t="n">
        <v>10.63496</v>
      </c>
      <c r="BG39" s="118" t="n">
        <v>10.47645</v>
      </c>
      <c r="BH39" s="118" t="n">
        <v>10.22392</v>
      </c>
      <c r="BI39" s="118" t="n">
        <v>9.941232</v>
      </c>
      <c r="BJ39" s="118" t="n">
        <v>9.787097</v>
      </c>
      <c r="BK39" s="118" t="n">
        <v>9.776293</v>
      </c>
      <c r="BL39" s="118" t="n">
        <v>9.990517</v>
      </c>
      <c r="BM39" s="118" t="n">
        <v>9.99919</v>
      </c>
      <c r="BN39" s="118" t="n">
        <v>10.03354</v>
      </c>
      <c r="BO39" s="118" t="n">
        <v>10.22608</v>
      </c>
      <c r="BP39" s="118" t="n">
        <v>10.74589</v>
      </c>
      <c r="BQ39" s="118" t="n">
        <v>10.88186</v>
      </c>
      <c r="BR39" s="118" t="n">
        <v>10.85793</v>
      </c>
      <c r="BS39" s="118" t="n">
        <v>10.69379</v>
      </c>
      <c r="BT39" s="118" t="n">
        <v>10.42456</v>
      </c>
      <c r="BU39" s="118" t="n">
        <v>10.13483</v>
      </c>
      <c r="BV39" s="118" t="n">
        <v>9.975438</v>
      </c>
    </row>
    <row r="40" customFormat="false" ht="11.1" hidden="false" customHeight="true" outlineLevel="0" collapsed="false">
      <c r="A40" s="115" t="s">
        <v>167</v>
      </c>
      <c r="B40" s="119" t="s">
        <v>155</v>
      </c>
      <c r="C40" s="120" t="n">
        <v>10.15</v>
      </c>
      <c r="D40" s="120" t="n">
        <v>10.19</v>
      </c>
      <c r="E40" s="120" t="n">
        <v>10.47</v>
      </c>
      <c r="F40" s="120" t="n">
        <v>10.92</v>
      </c>
      <c r="G40" s="120" t="n">
        <v>11.39</v>
      </c>
      <c r="H40" s="120" t="n">
        <v>11.75</v>
      </c>
      <c r="I40" s="120" t="n">
        <v>12.05</v>
      </c>
      <c r="J40" s="120" t="n">
        <v>12.06</v>
      </c>
      <c r="K40" s="120" t="n">
        <v>11.9</v>
      </c>
      <c r="L40" s="120" t="n">
        <v>11.81</v>
      </c>
      <c r="M40" s="120" t="n">
        <v>11.43</v>
      </c>
      <c r="N40" s="120" t="n">
        <v>10.9</v>
      </c>
      <c r="O40" s="120" t="n">
        <v>10.95</v>
      </c>
      <c r="P40" s="120" t="n">
        <v>11.15</v>
      </c>
      <c r="Q40" s="120" t="n">
        <v>11.3</v>
      </c>
      <c r="R40" s="120" t="n">
        <v>11.51</v>
      </c>
      <c r="S40" s="120" t="n">
        <v>11.77</v>
      </c>
      <c r="T40" s="120" t="n">
        <v>11.8</v>
      </c>
      <c r="U40" s="120" t="n">
        <v>11.85</v>
      </c>
      <c r="V40" s="120" t="n">
        <v>11.96</v>
      </c>
      <c r="W40" s="120" t="n">
        <v>11.95</v>
      </c>
      <c r="X40" s="120" t="n">
        <v>11.66</v>
      </c>
      <c r="Y40" s="120" t="n">
        <v>11.3</v>
      </c>
      <c r="Z40" s="120" t="n">
        <v>10.89</v>
      </c>
      <c r="AA40" s="120" t="n">
        <v>10.49</v>
      </c>
      <c r="AB40" s="120" t="n">
        <v>10.89</v>
      </c>
      <c r="AC40" s="120" t="n">
        <v>11.11</v>
      </c>
      <c r="AD40" s="120" t="n">
        <v>11.71</v>
      </c>
      <c r="AE40" s="120" t="n">
        <v>11.91</v>
      </c>
      <c r="AF40" s="120" t="n">
        <v>11.91</v>
      </c>
      <c r="AG40" s="120" t="n">
        <v>12.04</v>
      </c>
      <c r="AH40" s="120" t="n">
        <v>12.03</v>
      </c>
      <c r="AI40" s="120" t="n">
        <v>11.95</v>
      </c>
      <c r="AJ40" s="120" t="n">
        <v>11.86</v>
      </c>
      <c r="AK40" s="120" t="n">
        <v>11.62</v>
      </c>
      <c r="AL40" s="120" t="n">
        <v>11.06</v>
      </c>
      <c r="AM40" s="120" t="n">
        <v>10.95</v>
      </c>
      <c r="AN40" s="120" t="n">
        <v>11.12</v>
      </c>
      <c r="AO40" s="120" t="n">
        <v>11.59</v>
      </c>
      <c r="AP40" s="120" t="n">
        <v>11.75</v>
      </c>
      <c r="AQ40" s="120" t="n">
        <v>12.01</v>
      </c>
      <c r="AR40" s="120" t="n">
        <v>12.05</v>
      </c>
      <c r="AS40" s="120" t="n">
        <v>12.16</v>
      </c>
      <c r="AT40" s="120" t="n">
        <v>12.15</v>
      </c>
      <c r="AU40" s="120" t="n">
        <v>12.25</v>
      </c>
      <c r="AV40" s="120" t="n">
        <v>12.13</v>
      </c>
      <c r="AW40" s="120" t="n">
        <v>11.88</v>
      </c>
      <c r="AX40" s="120" t="n">
        <v>11.52</v>
      </c>
      <c r="AY40" s="120" t="n">
        <v>11.43</v>
      </c>
      <c r="AZ40" s="120" t="n">
        <v>11.55</v>
      </c>
      <c r="BA40" s="120" t="n">
        <v>11.76</v>
      </c>
      <c r="BB40" s="120" t="n">
        <v>11.95</v>
      </c>
      <c r="BC40" s="120" t="n">
        <v>11.97</v>
      </c>
      <c r="BD40" s="120" t="n">
        <v>12.16333</v>
      </c>
      <c r="BE40" s="120" t="n">
        <v>12.38526</v>
      </c>
      <c r="BF40" s="121" t="n">
        <v>12.47219</v>
      </c>
      <c r="BG40" s="121" t="n">
        <v>12.40537</v>
      </c>
      <c r="BH40" s="121" t="n">
        <v>12.14896</v>
      </c>
      <c r="BI40" s="121" t="n">
        <v>11.9082</v>
      </c>
      <c r="BJ40" s="121" t="n">
        <v>11.45015</v>
      </c>
      <c r="BK40" s="121" t="n">
        <v>11.20769</v>
      </c>
      <c r="BL40" s="121" t="n">
        <v>11.33923</v>
      </c>
      <c r="BM40" s="121" t="n">
        <v>11.67034</v>
      </c>
      <c r="BN40" s="121" t="n">
        <v>12.04384</v>
      </c>
      <c r="BO40" s="121" t="n">
        <v>12.3037</v>
      </c>
      <c r="BP40" s="121" t="n">
        <v>12.45408</v>
      </c>
      <c r="BQ40" s="121" t="n">
        <v>12.6299</v>
      </c>
      <c r="BR40" s="121" t="n">
        <v>12.64974</v>
      </c>
      <c r="BS40" s="121" t="n">
        <v>12.57153</v>
      </c>
      <c r="BT40" s="121" t="n">
        <v>12.38655</v>
      </c>
      <c r="BU40" s="121" t="n">
        <v>12.14569</v>
      </c>
      <c r="BV40" s="121" t="n">
        <v>11.68078</v>
      </c>
    </row>
    <row r="41" s="124" customFormat="true" ht="9.6" hidden="false" customHeight="true" outlineLevel="0" collapsed="false">
      <c r="A41" s="115"/>
      <c r="B41" s="122"/>
      <c r="C41" s="122"/>
      <c r="D41" s="122"/>
      <c r="E41" s="122"/>
      <c r="F41" s="122"/>
      <c r="G41" s="122"/>
      <c r="H41" s="122"/>
      <c r="I41" s="122"/>
      <c r="J41" s="122"/>
      <c r="K41" s="122"/>
      <c r="L41" s="122"/>
      <c r="M41" s="122"/>
      <c r="N41" s="122"/>
      <c r="O41" s="122"/>
      <c r="P41" s="122"/>
      <c r="Q41" s="122"/>
      <c r="R41" s="122"/>
      <c r="S41" s="122"/>
      <c r="T41" s="122"/>
      <c r="U41" s="122"/>
      <c r="V41" s="122"/>
      <c r="W41" s="122"/>
      <c r="X41" s="122"/>
      <c r="Y41" s="122"/>
      <c r="Z41" s="122"/>
      <c r="AA41" s="122"/>
      <c r="AB41" s="122"/>
      <c r="AC41" s="122"/>
      <c r="AD41" s="122"/>
      <c r="AE41" s="122"/>
      <c r="AF41" s="122"/>
      <c r="AG41" s="122"/>
      <c r="AH41" s="122"/>
      <c r="AI41" s="122"/>
      <c r="AJ41" s="122"/>
      <c r="AK41" s="122"/>
      <c r="AL41" s="122"/>
      <c r="AM41" s="123"/>
      <c r="AY41" s="125"/>
      <c r="AZ41" s="125"/>
      <c r="BA41" s="125"/>
      <c r="BB41" s="125"/>
      <c r="BC41" s="125"/>
      <c r="BD41" s="125"/>
      <c r="BE41" s="125"/>
      <c r="BF41" s="125"/>
      <c r="BG41" s="125"/>
      <c r="BH41" s="125"/>
      <c r="BI41" s="125"/>
      <c r="BJ41" s="125"/>
      <c r="BK41" s="125"/>
      <c r="BL41" s="125"/>
      <c r="BM41" s="125"/>
      <c r="BN41" s="125"/>
      <c r="BO41" s="125"/>
      <c r="BP41" s="125"/>
      <c r="BQ41" s="125"/>
      <c r="BR41" s="125"/>
      <c r="BS41" s="125"/>
      <c r="BT41" s="125"/>
      <c r="BU41" s="125"/>
      <c r="BV41" s="125"/>
    </row>
    <row r="42" s="124" customFormat="true" ht="12" hidden="false" customHeight="true" outlineLevel="0" collapsed="false">
      <c r="A42" s="115"/>
      <c r="B42" s="88" t="s">
        <v>98</v>
      </c>
      <c r="C42" s="88"/>
      <c r="D42" s="88"/>
      <c r="E42" s="88"/>
      <c r="F42" s="88"/>
      <c r="G42" s="88"/>
      <c r="H42" s="88"/>
      <c r="I42" s="88"/>
      <c r="J42" s="88"/>
      <c r="K42" s="88"/>
      <c r="L42" s="88"/>
      <c r="M42" s="88"/>
      <c r="N42" s="88"/>
      <c r="O42" s="88"/>
      <c r="P42" s="88"/>
      <c r="Q42" s="88"/>
      <c r="AY42" s="126"/>
      <c r="AZ42" s="126"/>
      <c r="BA42" s="126"/>
      <c r="BB42" s="126"/>
      <c r="BC42" s="126"/>
      <c r="BD42" s="126"/>
      <c r="BE42" s="126"/>
      <c r="BF42" s="126"/>
      <c r="BG42" s="126"/>
      <c r="BH42" s="126"/>
      <c r="BI42" s="126"/>
      <c r="BJ42" s="126"/>
      <c r="BK42" s="127"/>
    </row>
    <row r="43" s="124" customFormat="true" ht="12" hidden="false" customHeight="true" outlineLevel="0" collapsed="false">
      <c r="A43" s="115"/>
      <c r="B43" s="88" t="s">
        <v>99</v>
      </c>
      <c r="C43" s="88"/>
      <c r="D43" s="88"/>
      <c r="E43" s="88"/>
      <c r="F43" s="88"/>
      <c r="G43" s="88"/>
      <c r="H43" s="88"/>
      <c r="I43" s="88"/>
      <c r="J43" s="88"/>
      <c r="K43" s="88"/>
      <c r="L43" s="88"/>
      <c r="M43" s="88"/>
      <c r="N43" s="88"/>
      <c r="O43" s="88"/>
      <c r="P43" s="88"/>
      <c r="Q43" s="88"/>
      <c r="AY43" s="126"/>
      <c r="AZ43" s="126"/>
      <c r="BA43" s="126"/>
      <c r="BB43" s="126"/>
      <c r="BC43" s="126"/>
      <c r="BD43" s="126"/>
      <c r="BE43" s="126"/>
      <c r="BF43" s="126"/>
      <c r="BG43" s="126"/>
      <c r="BH43" s="126"/>
      <c r="BI43" s="126"/>
      <c r="BJ43" s="126"/>
      <c r="BK43" s="127"/>
    </row>
    <row r="44" s="130" customFormat="true" ht="12" hidden="false" customHeight="true" outlineLevel="0" collapsed="false">
      <c r="A44" s="128"/>
      <c r="B44" s="129" t="s">
        <v>168</v>
      </c>
      <c r="C44" s="129"/>
      <c r="D44" s="129"/>
      <c r="E44" s="129"/>
      <c r="F44" s="129"/>
      <c r="G44" s="129"/>
      <c r="H44" s="129"/>
      <c r="I44" s="129"/>
      <c r="J44" s="129"/>
      <c r="K44" s="129"/>
      <c r="L44" s="129"/>
      <c r="M44" s="129"/>
      <c r="N44" s="129"/>
      <c r="O44" s="129"/>
      <c r="P44" s="129"/>
      <c r="Q44" s="129"/>
      <c r="AY44" s="131"/>
      <c r="AZ44" s="131"/>
      <c r="BA44" s="131"/>
      <c r="BB44" s="131"/>
      <c r="BC44" s="131"/>
      <c r="BD44" s="131"/>
      <c r="BE44" s="131"/>
      <c r="BF44" s="131"/>
      <c r="BG44" s="131"/>
      <c r="BH44" s="131"/>
      <c r="BI44" s="131"/>
      <c r="BJ44" s="131"/>
    </row>
    <row r="45" s="130" customFormat="true" ht="12" hidden="false" customHeight="true" outlineLevel="0" collapsed="false">
      <c r="A45" s="128"/>
      <c r="B45" s="129" t="s">
        <v>169</v>
      </c>
      <c r="C45" s="129"/>
      <c r="D45" s="129"/>
      <c r="E45" s="129"/>
      <c r="F45" s="129"/>
      <c r="G45" s="129"/>
      <c r="H45" s="129"/>
      <c r="I45" s="129"/>
      <c r="J45" s="129"/>
      <c r="K45" s="129"/>
      <c r="L45" s="129"/>
      <c r="M45" s="129"/>
      <c r="N45" s="129"/>
      <c r="O45" s="129"/>
      <c r="P45" s="129"/>
      <c r="Q45" s="129"/>
      <c r="AY45" s="131"/>
      <c r="AZ45" s="131"/>
      <c r="BA45" s="131"/>
      <c r="BB45" s="131"/>
      <c r="BC45" s="131"/>
      <c r="BD45" s="131"/>
      <c r="BE45" s="131"/>
      <c r="BF45" s="131"/>
      <c r="BG45" s="131"/>
      <c r="BH45" s="131"/>
      <c r="BI45" s="131"/>
      <c r="BJ45" s="131"/>
    </row>
    <row r="46" s="130" customFormat="true" ht="12" hidden="false" customHeight="true" outlineLevel="0" collapsed="false">
      <c r="A46" s="128"/>
      <c r="B46" s="129" t="s">
        <v>170</v>
      </c>
      <c r="C46" s="129"/>
      <c r="D46" s="129"/>
      <c r="E46" s="129"/>
      <c r="F46" s="129"/>
      <c r="G46" s="129"/>
      <c r="H46" s="129"/>
      <c r="I46" s="129"/>
      <c r="J46" s="129"/>
      <c r="K46" s="129"/>
      <c r="L46" s="129"/>
      <c r="M46" s="129"/>
      <c r="N46" s="129"/>
      <c r="O46" s="129"/>
      <c r="P46" s="129"/>
      <c r="Q46" s="129"/>
      <c r="AY46" s="131"/>
      <c r="AZ46" s="131"/>
      <c r="BA46" s="131"/>
      <c r="BB46" s="131"/>
      <c r="BC46" s="131"/>
      <c r="BD46" s="131"/>
      <c r="BE46" s="131"/>
      <c r="BF46" s="131"/>
      <c r="BG46" s="131"/>
      <c r="BH46" s="131"/>
      <c r="BI46" s="131"/>
      <c r="BJ46" s="131"/>
    </row>
    <row r="47" s="130" customFormat="true" ht="12" hidden="false" customHeight="true" outlineLevel="0" collapsed="false">
      <c r="A47" s="128"/>
      <c r="B47" s="94" t="s">
        <v>107</v>
      </c>
      <c r="C47" s="94"/>
      <c r="D47" s="94"/>
      <c r="E47" s="94"/>
      <c r="F47" s="94"/>
      <c r="G47" s="94"/>
      <c r="H47" s="94"/>
      <c r="I47" s="94"/>
      <c r="J47" s="94"/>
      <c r="K47" s="94"/>
      <c r="L47" s="94"/>
      <c r="M47" s="94"/>
      <c r="N47" s="94"/>
      <c r="O47" s="94"/>
      <c r="P47" s="94"/>
      <c r="Q47" s="94"/>
      <c r="AY47" s="131"/>
      <c r="AZ47" s="131"/>
      <c r="BA47" s="131"/>
      <c r="BB47" s="131"/>
      <c r="BC47" s="131"/>
      <c r="BD47" s="131"/>
      <c r="BE47" s="131"/>
      <c r="BF47" s="131"/>
      <c r="BG47" s="131"/>
      <c r="BH47" s="131"/>
      <c r="BI47" s="131"/>
      <c r="BJ47" s="131"/>
    </row>
    <row r="48" s="130" customFormat="true" ht="12" hidden="false" customHeight="true" outlineLevel="0" collapsed="false">
      <c r="A48" s="128"/>
      <c r="B48" s="96" t="s">
        <v>171</v>
      </c>
      <c r="C48" s="96"/>
      <c r="D48" s="96"/>
      <c r="E48" s="96"/>
      <c r="F48" s="96"/>
      <c r="G48" s="96"/>
      <c r="H48" s="96"/>
      <c r="I48" s="96"/>
      <c r="J48" s="96"/>
      <c r="K48" s="96"/>
      <c r="L48" s="96"/>
      <c r="M48" s="96"/>
      <c r="N48" s="96"/>
      <c r="O48" s="96"/>
      <c r="P48" s="96"/>
      <c r="Q48" s="96"/>
      <c r="AY48" s="131"/>
      <c r="AZ48" s="131"/>
      <c r="BA48" s="131"/>
      <c r="BB48" s="131"/>
      <c r="BC48" s="131"/>
      <c r="BD48" s="131"/>
      <c r="BE48" s="131"/>
      <c r="BF48" s="131"/>
      <c r="BG48" s="131"/>
      <c r="BH48" s="131"/>
      <c r="BI48" s="131"/>
      <c r="BJ48" s="131"/>
    </row>
    <row r="49" s="130" customFormat="true" ht="12" hidden="false" customHeight="true" outlineLevel="0" collapsed="false">
      <c r="A49" s="128"/>
      <c r="B49" s="94" t="s">
        <v>172</v>
      </c>
      <c r="C49" s="94"/>
      <c r="D49" s="94"/>
      <c r="E49" s="94"/>
      <c r="F49" s="94"/>
      <c r="G49" s="94"/>
      <c r="H49" s="94"/>
      <c r="I49" s="94"/>
      <c r="J49" s="94"/>
      <c r="K49" s="94"/>
      <c r="L49" s="94"/>
      <c r="M49" s="94"/>
      <c r="N49" s="94"/>
      <c r="O49" s="94"/>
      <c r="P49" s="94"/>
      <c r="Q49" s="94"/>
      <c r="AY49" s="131"/>
      <c r="AZ49" s="131"/>
      <c r="BA49" s="131"/>
      <c r="BB49" s="131"/>
      <c r="BC49" s="131"/>
      <c r="BD49" s="131"/>
      <c r="BE49" s="131"/>
      <c r="BF49" s="131"/>
      <c r="BG49" s="131"/>
      <c r="BH49" s="131"/>
      <c r="BI49" s="131"/>
      <c r="BJ49" s="131"/>
    </row>
    <row r="50" s="130" customFormat="true" ht="12" hidden="false" customHeight="true" outlineLevel="0" collapsed="false">
      <c r="A50" s="128"/>
      <c r="B50" s="132" t="s">
        <v>173</v>
      </c>
      <c r="C50" s="132"/>
      <c r="D50" s="132"/>
      <c r="E50" s="132"/>
      <c r="F50" s="132"/>
      <c r="G50" s="132"/>
      <c r="H50" s="132"/>
      <c r="I50" s="132"/>
      <c r="J50" s="132"/>
      <c r="K50" s="132"/>
      <c r="L50" s="132"/>
      <c r="M50" s="132"/>
      <c r="N50" s="132"/>
      <c r="O50" s="132"/>
      <c r="P50" s="132"/>
      <c r="Q50" s="132"/>
      <c r="AY50" s="131"/>
      <c r="AZ50" s="131"/>
      <c r="BA50" s="131"/>
      <c r="BB50" s="131"/>
      <c r="BC50" s="131"/>
      <c r="BD50" s="131"/>
      <c r="BE50" s="131"/>
      <c r="BF50" s="131"/>
      <c r="BG50" s="131"/>
      <c r="BH50" s="131"/>
      <c r="BI50" s="131"/>
      <c r="BJ50" s="131"/>
    </row>
    <row r="51" s="130" customFormat="true" ht="12" hidden="false" customHeight="true" outlineLevel="0" collapsed="false">
      <c r="A51" s="128"/>
      <c r="B51" s="133" t="s">
        <v>174</v>
      </c>
      <c r="C51" s="133"/>
      <c r="D51" s="133"/>
      <c r="E51" s="133"/>
      <c r="F51" s="133"/>
      <c r="G51" s="133"/>
      <c r="H51" s="133"/>
      <c r="I51" s="133"/>
      <c r="J51" s="133"/>
      <c r="K51" s="133"/>
      <c r="L51" s="133"/>
      <c r="M51" s="133"/>
      <c r="N51" s="133"/>
      <c r="O51" s="133"/>
      <c r="P51" s="133"/>
      <c r="Q51" s="133"/>
      <c r="AY51" s="131"/>
      <c r="AZ51" s="131"/>
      <c r="BA51" s="131"/>
      <c r="BB51" s="131"/>
      <c r="BC51" s="131"/>
      <c r="BD51" s="131"/>
      <c r="BE51" s="131"/>
      <c r="BF51" s="131"/>
      <c r="BG51" s="131"/>
      <c r="BH51" s="131"/>
      <c r="BI51" s="131"/>
      <c r="BJ51" s="131"/>
    </row>
    <row r="52" s="130" customFormat="true" ht="12" hidden="false" customHeight="true" outlineLevel="0" collapsed="false">
      <c r="A52" s="128"/>
      <c r="B52" s="96" t="s">
        <v>111</v>
      </c>
      <c r="C52" s="96"/>
      <c r="D52" s="96"/>
      <c r="E52" s="96"/>
      <c r="F52" s="96"/>
      <c r="G52" s="96"/>
      <c r="H52" s="96"/>
      <c r="I52" s="96"/>
      <c r="J52" s="96"/>
      <c r="K52" s="96"/>
      <c r="L52" s="96"/>
      <c r="M52" s="96"/>
      <c r="N52" s="96"/>
      <c r="O52" s="96"/>
      <c r="P52" s="96"/>
      <c r="Q52" s="96"/>
      <c r="AY52" s="131"/>
      <c r="AZ52" s="131"/>
      <c r="BA52" s="131"/>
      <c r="BB52" s="131"/>
      <c r="BC52" s="131"/>
      <c r="BD52" s="131"/>
      <c r="BE52" s="131"/>
      <c r="BF52" s="131"/>
      <c r="BG52" s="131"/>
      <c r="BH52" s="131"/>
      <c r="BI52" s="131"/>
      <c r="BJ52" s="131"/>
    </row>
    <row r="53" s="136" customFormat="true" ht="12" hidden="false" customHeight="true" outlineLevel="0" collapsed="false">
      <c r="A53" s="134"/>
      <c r="B53" s="135" t="s">
        <v>175</v>
      </c>
      <c r="C53" s="135"/>
      <c r="D53" s="135"/>
      <c r="E53" s="135"/>
      <c r="F53" s="135"/>
      <c r="G53" s="135"/>
      <c r="H53" s="135"/>
      <c r="I53" s="135"/>
      <c r="J53" s="135"/>
      <c r="K53" s="135"/>
      <c r="L53" s="135"/>
      <c r="M53" s="135"/>
      <c r="N53" s="135"/>
      <c r="O53" s="135"/>
      <c r="P53" s="135"/>
      <c r="Q53" s="135"/>
      <c r="AY53" s="137"/>
      <c r="AZ53" s="137"/>
      <c r="BA53" s="137"/>
      <c r="BB53" s="137"/>
      <c r="BC53" s="137"/>
      <c r="BD53" s="137"/>
      <c r="BE53" s="137"/>
      <c r="BF53" s="137"/>
      <c r="BG53" s="137"/>
      <c r="BH53" s="137"/>
      <c r="BI53" s="137"/>
      <c r="BJ53" s="137"/>
    </row>
    <row r="54" customFormat="false" ht="11.25" hidden="false" customHeight="false" outlineLevel="0" collapsed="false">
      <c r="BK54" s="36"/>
      <c r="BL54" s="36"/>
      <c r="BM54" s="36"/>
      <c r="BN54" s="36"/>
      <c r="BO54" s="36"/>
      <c r="BP54" s="36"/>
      <c r="BQ54" s="36"/>
      <c r="BR54" s="36"/>
      <c r="BS54" s="36"/>
      <c r="BT54" s="36"/>
      <c r="BU54" s="36"/>
      <c r="BV54" s="36"/>
    </row>
    <row r="55" customFormat="false" ht="11.25" hidden="false" customHeight="false" outlineLevel="0" collapsed="false">
      <c r="BK55" s="36"/>
      <c r="BL55" s="36"/>
      <c r="BM55" s="36"/>
      <c r="BN55" s="36"/>
      <c r="BO55" s="36"/>
      <c r="BP55" s="36"/>
      <c r="BQ55" s="36"/>
      <c r="BR55" s="36"/>
      <c r="BS55" s="36"/>
      <c r="BT55" s="36"/>
      <c r="BU55" s="36"/>
      <c r="BV55" s="36"/>
    </row>
    <row r="56" customFormat="false" ht="11.25" hidden="false" customHeight="false" outlineLevel="0" collapsed="false">
      <c r="BK56" s="36"/>
      <c r="BL56" s="36"/>
      <c r="BM56" s="36"/>
      <c r="BN56" s="36"/>
      <c r="BO56" s="36"/>
      <c r="BP56" s="36"/>
      <c r="BQ56" s="36"/>
      <c r="BR56" s="36"/>
      <c r="BS56" s="36"/>
      <c r="BT56" s="36"/>
      <c r="BU56" s="36"/>
      <c r="BV56" s="36"/>
    </row>
    <row r="57" customFormat="false" ht="11.25" hidden="false" customHeight="false" outlineLevel="0" collapsed="false">
      <c r="BK57" s="36"/>
      <c r="BL57" s="36"/>
      <c r="BM57" s="36"/>
      <c r="BN57" s="36"/>
      <c r="BO57" s="36"/>
      <c r="BP57" s="36"/>
      <c r="BQ57" s="36"/>
      <c r="BR57" s="36"/>
      <c r="BS57" s="36"/>
      <c r="BT57" s="36"/>
      <c r="BU57" s="36"/>
      <c r="BV57" s="36"/>
    </row>
    <row r="58" customFormat="false" ht="11.25" hidden="false" customHeight="false" outlineLevel="0" collapsed="false">
      <c r="BK58" s="36"/>
      <c r="BL58" s="36"/>
      <c r="BM58" s="36"/>
      <c r="BN58" s="36"/>
      <c r="BO58" s="36"/>
      <c r="BP58" s="36"/>
      <c r="BQ58" s="36"/>
      <c r="BR58" s="36"/>
      <c r="BS58" s="36"/>
      <c r="BT58" s="36"/>
      <c r="BU58" s="36"/>
      <c r="BV58" s="36"/>
    </row>
    <row r="59" customFormat="false" ht="11.25" hidden="false" customHeight="false" outlineLevel="0" collapsed="false">
      <c r="BK59" s="36"/>
      <c r="BL59" s="36"/>
      <c r="BM59" s="36"/>
      <c r="BN59" s="36"/>
      <c r="BO59" s="36"/>
      <c r="BP59" s="36"/>
      <c r="BQ59" s="36"/>
      <c r="BR59" s="36"/>
      <c r="BS59" s="36"/>
      <c r="BT59" s="36"/>
      <c r="BU59" s="36"/>
      <c r="BV59" s="36"/>
    </row>
    <row r="60" customFormat="false" ht="11.25" hidden="false" customHeight="false" outlineLevel="0" collapsed="false">
      <c r="BK60" s="36"/>
      <c r="BL60" s="36"/>
      <c r="BM60" s="36"/>
      <c r="BN60" s="36"/>
      <c r="BO60" s="36"/>
      <c r="BP60" s="36"/>
      <c r="BQ60" s="36"/>
      <c r="BR60" s="36"/>
      <c r="BS60" s="36"/>
      <c r="BT60" s="36"/>
      <c r="BU60" s="36"/>
      <c r="BV60" s="36"/>
    </row>
    <row r="61" customFormat="false" ht="11.25" hidden="false" customHeight="false" outlineLevel="0" collapsed="false">
      <c r="BK61" s="36"/>
      <c r="BL61" s="36"/>
      <c r="BM61" s="36"/>
      <c r="BN61" s="36"/>
      <c r="BO61" s="36"/>
      <c r="BP61" s="36"/>
      <c r="BQ61" s="36"/>
      <c r="BR61" s="36"/>
      <c r="BS61" s="36"/>
      <c r="BT61" s="36"/>
      <c r="BU61" s="36"/>
      <c r="BV61" s="36"/>
    </row>
    <row r="62" customFormat="false" ht="11.25" hidden="false" customHeight="false" outlineLevel="0" collapsed="false">
      <c r="BK62" s="36"/>
      <c r="BL62" s="36"/>
      <c r="BM62" s="36"/>
      <c r="BN62" s="36"/>
      <c r="BO62" s="36"/>
      <c r="BP62" s="36"/>
      <c r="BQ62" s="36"/>
      <c r="BR62" s="36"/>
      <c r="BS62" s="36"/>
      <c r="BT62" s="36"/>
      <c r="BU62" s="36"/>
      <c r="BV62" s="36"/>
    </row>
    <row r="63" customFormat="false" ht="11.25" hidden="false" customHeight="false" outlineLevel="0" collapsed="false">
      <c r="BK63" s="36"/>
      <c r="BL63" s="36"/>
      <c r="BM63" s="36"/>
      <c r="BN63" s="36"/>
      <c r="BO63" s="36"/>
      <c r="BP63" s="36"/>
      <c r="BQ63" s="36"/>
      <c r="BR63" s="36"/>
      <c r="BS63" s="36"/>
      <c r="BT63" s="36"/>
      <c r="BU63" s="36"/>
      <c r="BV63" s="36"/>
    </row>
    <row r="64" customFormat="false" ht="11.25" hidden="false" customHeight="false" outlineLevel="0" collapsed="false">
      <c r="BK64" s="36"/>
      <c r="BL64" s="36"/>
      <c r="BM64" s="36"/>
      <c r="BN64" s="36"/>
      <c r="BO64" s="36"/>
      <c r="BP64" s="36"/>
      <c r="BQ64" s="36"/>
      <c r="BR64" s="36"/>
      <c r="BS64" s="36"/>
      <c r="BT64" s="36"/>
      <c r="BU64" s="36"/>
      <c r="BV64" s="36"/>
    </row>
    <row r="65" customFormat="false" ht="11.25" hidden="false" customHeight="false" outlineLevel="0" collapsed="false">
      <c r="BK65" s="36"/>
      <c r="BL65" s="36"/>
      <c r="BM65" s="36"/>
      <c r="BN65" s="36"/>
      <c r="BO65" s="36"/>
      <c r="BP65" s="36"/>
      <c r="BQ65" s="36"/>
      <c r="BR65" s="36"/>
      <c r="BS65" s="36"/>
      <c r="BT65" s="36"/>
      <c r="BU65" s="36"/>
      <c r="BV65" s="36"/>
    </row>
    <row r="66" customFormat="false" ht="11.25" hidden="false" customHeight="false" outlineLevel="0" collapsed="false">
      <c r="BK66" s="36"/>
      <c r="BL66" s="36"/>
      <c r="BM66" s="36"/>
      <c r="BN66" s="36"/>
      <c r="BO66" s="36"/>
      <c r="BP66" s="36"/>
      <c r="BQ66" s="36"/>
      <c r="BR66" s="36"/>
      <c r="BS66" s="36"/>
      <c r="BT66" s="36"/>
      <c r="BU66" s="36"/>
      <c r="BV66" s="36"/>
    </row>
    <row r="67" customFormat="false" ht="11.25" hidden="false" customHeight="false" outlineLevel="0" collapsed="false">
      <c r="BK67" s="36"/>
      <c r="BL67" s="36"/>
      <c r="BM67" s="36"/>
      <c r="BN67" s="36"/>
      <c r="BO67" s="36"/>
      <c r="BP67" s="36"/>
      <c r="BQ67" s="36"/>
      <c r="BR67" s="36"/>
      <c r="BS67" s="36"/>
      <c r="BT67" s="36"/>
      <c r="BU67" s="36"/>
      <c r="BV67" s="36"/>
    </row>
    <row r="68" customFormat="false" ht="11.25" hidden="false" customHeight="false" outlineLevel="0" collapsed="false">
      <c r="BK68" s="36"/>
      <c r="BL68" s="36"/>
      <c r="BM68" s="36"/>
      <c r="BN68" s="36"/>
      <c r="BO68" s="36"/>
      <c r="BP68" s="36"/>
      <c r="BQ68" s="36"/>
      <c r="BR68" s="36"/>
      <c r="BS68" s="36"/>
      <c r="BT68" s="36"/>
      <c r="BU68" s="36"/>
      <c r="BV68" s="36"/>
    </row>
    <row r="69" customFormat="false" ht="11.25" hidden="false" customHeight="false" outlineLevel="0" collapsed="false">
      <c r="BK69" s="36"/>
      <c r="BL69" s="36"/>
      <c r="BM69" s="36"/>
      <c r="BN69" s="36"/>
      <c r="BO69" s="36"/>
      <c r="BP69" s="36"/>
      <c r="BQ69" s="36"/>
      <c r="BR69" s="36"/>
      <c r="BS69" s="36"/>
      <c r="BT69" s="36"/>
      <c r="BU69" s="36"/>
      <c r="BV69" s="36"/>
    </row>
    <row r="70" customFormat="false" ht="11.25" hidden="false" customHeight="false" outlineLevel="0" collapsed="false">
      <c r="BK70" s="36"/>
      <c r="BL70" s="36"/>
      <c r="BM70" s="36"/>
      <c r="BN70" s="36"/>
      <c r="BO70" s="36"/>
      <c r="BP70" s="36"/>
      <c r="BQ70" s="36"/>
      <c r="BR70" s="36"/>
      <c r="BS70" s="36"/>
      <c r="BT70" s="36"/>
      <c r="BU70" s="36"/>
      <c r="BV70" s="36"/>
    </row>
    <row r="71" customFormat="false" ht="11.25" hidden="false" customHeight="false" outlineLevel="0" collapsed="false">
      <c r="BK71" s="36"/>
      <c r="BL71" s="36"/>
      <c r="BM71" s="36"/>
      <c r="BN71" s="36"/>
      <c r="BO71" s="36"/>
      <c r="BP71" s="36"/>
      <c r="BQ71" s="36"/>
      <c r="BR71" s="36"/>
      <c r="BS71" s="36"/>
      <c r="BT71" s="36"/>
      <c r="BU71" s="36"/>
      <c r="BV71" s="36"/>
    </row>
    <row r="72" customFormat="false" ht="11.25" hidden="false" customHeight="false" outlineLevel="0" collapsed="false">
      <c r="BK72" s="36"/>
      <c r="BL72" s="36"/>
      <c r="BM72" s="36"/>
      <c r="BN72" s="36"/>
      <c r="BO72" s="36"/>
      <c r="BP72" s="36"/>
      <c r="BQ72" s="36"/>
      <c r="BR72" s="36"/>
      <c r="BS72" s="36"/>
      <c r="BT72" s="36"/>
      <c r="BU72" s="36"/>
      <c r="BV72" s="36"/>
    </row>
    <row r="73" customFormat="false" ht="11.25" hidden="false" customHeight="false" outlineLevel="0" collapsed="false">
      <c r="BK73" s="36"/>
      <c r="BL73" s="36"/>
      <c r="BM73" s="36"/>
      <c r="BN73" s="36"/>
      <c r="BO73" s="36"/>
      <c r="BP73" s="36"/>
      <c r="BQ73" s="36"/>
      <c r="BR73" s="36"/>
      <c r="BS73" s="36"/>
      <c r="BT73" s="36"/>
      <c r="BU73" s="36"/>
      <c r="BV73" s="36"/>
    </row>
    <row r="74" customFormat="false" ht="11.25" hidden="false" customHeight="false" outlineLevel="0" collapsed="false">
      <c r="BK74" s="36"/>
      <c r="BL74" s="36"/>
      <c r="BM74" s="36"/>
      <c r="BN74" s="36"/>
      <c r="BO74" s="36"/>
      <c r="BP74" s="36"/>
      <c r="BQ74" s="36"/>
      <c r="BR74" s="36"/>
      <c r="BS74" s="36"/>
      <c r="BT74" s="36"/>
      <c r="BU74" s="36"/>
      <c r="BV74" s="36"/>
    </row>
    <row r="75" customFormat="false" ht="11.25" hidden="false" customHeight="false" outlineLevel="0" collapsed="false">
      <c r="BK75" s="36"/>
      <c r="BL75" s="36"/>
      <c r="BM75" s="36"/>
      <c r="BN75" s="36"/>
      <c r="BO75" s="36"/>
      <c r="BP75" s="36"/>
      <c r="BQ75" s="36"/>
      <c r="BR75" s="36"/>
      <c r="BS75" s="36"/>
      <c r="BT75" s="36"/>
      <c r="BU75" s="36"/>
      <c r="BV75" s="36"/>
    </row>
    <row r="76" customFormat="false" ht="11.25" hidden="false" customHeight="false" outlineLevel="0" collapsed="false">
      <c r="BK76" s="36"/>
      <c r="BL76" s="36"/>
      <c r="BM76" s="36"/>
      <c r="BN76" s="36"/>
      <c r="BO76" s="36"/>
      <c r="BP76" s="36"/>
      <c r="BQ76" s="36"/>
      <c r="BR76" s="36"/>
      <c r="BS76" s="36"/>
      <c r="BT76" s="36"/>
      <c r="BU76" s="36"/>
      <c r="BV76" s="36"/>
    </row>
    <row r="77" customFormat="false" ht="11.25" hidden="false" customHeight="false" outlineLevel="0" collapsed="false">
      <c r="BK77" s="36"/>
      <c r="BL77" s="36"/>
      <c r="BM77" s="36"/>
      <c r="BN77" s="36"/>
      <c r="BO77" s="36"/>
      <c r="BP77" s="36"/>
      <c r="BQ77" s="36"/>
      <c r="BR77" s="36"/>
      <c r="BS77" s="36"/>
      <c r="BT77" s="36"/>
      <c r="BU77" s="36"/>
      <c r="BV77" s="36"/>
    </row>
    <row r="78" customFormat="false" ht="11.25" hidden="false" customHeight="false" outlineLevel="0" collapsed="false">
      <c r="BK78" s="36"/>
      <c r="BL78" s="36"/>
      <c r="BM78" s="36"/>
      <c r="BN78" s="36"/>
      <c r="BO78" s="36"/>
      <c r="BP78" s="36"/>
      <c r="BQ78" s="36"/>
      <c r="BR78" s="36"/>
      <c r="BS78" s="36"/>
      <c r="BT78" s="36"/>
      <c r="BU78" s="36"/>
      <c r="BV78" s="36"/>
    </row>
    <row r="79" customFormat="false" ht="11.25" hidden="false" customHeight="false" outlineLevel="0" collapsed="false">
      <c r="BK79" s="36"/>
      <c r="BL79" s="36"/>
      <c r="BM79" s="36"/>
      <c r="BN79" s="36"/>
      <c r="BO79" s="36"/>
      <c r="BP79" s="36"/>
      <c r="BQ79" s="36"/>
      <c r="BR79" s="36"/>
      <c r="BS79" s="36"/>
      <c r="BT79" s="36"/>
      <c r="BU79" s="36"/>
      <c r="BV79" s="36"/>
    </row>
    <row r="80" customFormat="false" ht="11.25" hidden="false" customHeight="false" outlineLevel="0" collapsed="false">
      <c r="BK80" s="36"/>
      <c r="BL80" s="36"/>
      <c r="BM80" s="36"/>
      <c r="BN80" s="36"/>
      <c r="BO80" s="36"/>
      <c r="BP80" s="36"/>
      <c r="BQ80" s="36"/>
      <c r="BR80" s="36"/>
      <c r="BS80" s="36"/>
      <c r="BT80" s="36"/>
      <c r="BU80" s="36"/>
      <c r="BV80" s="36"/>
    </row>
    <row r="81" customFormat="false" ht="11.25" hidden="false" customHeight="false" outlineLevel="0" collapsed="false">
      <c r="BK81" s="36"/>
      <c r="BL81" s="36"/>
      <c r="BM81" s="36"/>
      <c r="BN81" s="36"/>
      <c r="BO81" s="36"/>
      <c r="BP81" s="36"/>
      <c r="BQ81" s="36"/>
      <c r="BR81" s="36"/>
      <c r="BS81" s="36"/>
      <c r="BT81" s="36"/>
      <c r="BU81" s="36"/>
      <c r="BV81" s="36"/>
    </row>
    <row r="82" customFormat="false" ht="11.25" hidden="false" customHeight="false" outlineLevel="0" collapsed="false">
      <c r="BK82" s="36"/>
      <c r="BL82" s="36"/>
      <c r="BM82" s="36"/>
      <c r="BN82" s="36"/>
      <c r="BO82" s="36"/>
      <c r="BP82" s="36"/>
      <c r="BQ82" s="36"/>
      <c r="BR82" s="36"/>
      <c r="BS82" s="36"/>
      <c r="BT82" s="36"/>
      <c r="BU82" s="36"/>
      <c r="BV82" s="36"/>
    </row>
    <row r="83" customFormat="false" ht="11.25" hidden="false" customHeight="false" outlineLevel="0" collapsed="false">
      <c r="BK83" s="36"/>
      <c r="BL83" s="36"/>
      <c r="BM83" s="36"/>
      <c r="BN83" s="36"/>
      <c r="BO83" s="36"/>
      <c r="BP83" s="36"/>
      <c r="BQ83" s="36"/>
      <c r="BR83" s="36"/>
      <c r="BS83" s="36"/>
      <c r="BT83" s="36"/>
      <c r="BU83" s="36"/>
      <c r="BV83" s="36"/>
    </row>
    <row r="84" customFormat="false" ht="11.25" hidden="false" customHeight="false" outlineLevel="0" collapsed="false">
      <c r="BK84" s="36"/>
      <c r="BL84" s="36"/>
      <c r="BM84" s="36"/>
      <c r="BN84" s="36"/>
      <c r="BO84" s="36"/>
      <c r="BP84" s="36"/>
      <c r="BQ84" s="36"/>
      <c r="BR84" s="36"/>
      <c r="BS84" s="36"/>
      <c r="BT84" s="36"/>
      <c r="BU84" s="36"/>
      <c r="BV84" s="36"/>
    </row>
    <row r="85" customFormat="false" ht="11.25" hidden="false" customHeight="false" outlineLevel="0" collapsed="false">
      <c r="BK85" s="36"/>
      <c r="BL85" s="36"/>
      <c r="BM85" s="36"/>
      <c r="BN85" s="36"/>
      <c r="BO85" s="36"/>
      <c r="BP85" s="36"/>
      <c r="BQ85" s="36"/>
      <c r="BR85" s="36"/>
      <c r="BS85" s="36"/>
      <c r="BT85" s="36"/>
      <c r="BU85" s="36"/>
      <c r="BV85" s="36"/>
    </row>
    <row r="86" customFormat="false" ht="11.25" hidden="false" customHeight="false" outlineLevel="0" collapsed="false">
      <c r="BK86" s="36"/>
      <c r="BL86" s="36"/>
      <c r="BM86" s="36"/>
      <c r="BN86" s="36"/>
      <c r="BO86" s="36"/>
      <c r="BP86" s="36"/>
      <c r="BQ86" s="36"/>
      <c r="BR86" s="36"/>
      <c r="BS86" s="36"/>
      <c r="BT86" s="36"/>
      <c r="BU86" s="36"/>
      <c r="BV86" s="36"/>
    </row>
    <row r="87" customFormat="false" ht="11.25" hidden="false" customHeight="false" outlineLevel="0" collapsed="false">
      <c r="BK87" s="36"/>
      <c r="BL87" s="36"/>
      <c r="BM87" s="36"/>
      <c r="BN87" s="36"/>
      <c r="BO87" s="36"/>
      <c r="BP87" s="36"/>
      <c r="BQ87" s="36"/>
      <c r="BR87" s="36"/>
      <c r="BS87" s="36"/>
      <c r="BT87" s="36"/>
      <c r="BU87" s="36"/>
      <c r="BV87" s="36"/>
    </row>
    <row r="88" customFormat="false" ht="11.25" hidden="false" customHeight="false" outlineLevel="0" collapsed="false">
      <c r="BK88" s="36"/>
      <c r="BL88" s="36"/>
      <c r="BM88" s="36"/>
      <c r="BN88" s="36"/>
      <c r="BO88" s="36"/>
      <c r="BP88" s="36"/>
      <c r="BQ88" s="36"/>
      <c r="BR88" s="36"/>
      <c r="BS88" s="36"/>
      <c r="BT88" s="36"/>
      <c r="BU88" s="36"/>
      <c r="BV88" s="36"/>
    </row>
    <row r="89" customFormat="false" ht="11.25" hidden="false" customHeight="false" outlineLevel="0" collapsed="false">
      <c r="BK89" s="36"/>
      <c r="BL89" s="36"/>
      <c r="BM89" s="36"/>
      <c r="BN89" s="36"/>
      <c r="BO89" s="36"/>
      <c r="BP89" s="36"/>
      <c r="BQ89" s="36"/>
      <c r="BR89" s="36"/>
      <c r="BS89" s="36"/>
      <c r="BT89" s="36"/>
      <c r="BU89" s="36"/>
      <c r="BV89" s="36"/>
    </row>
    <row r="90" customFormat="false" ht="11.25" hidden="false" customHeight="false" outlineLevel="0" collapsed="false">
      <c r="BK90" s="36"/>
      <c r="BL90" s="36"/>
      <c r="BM90" s="36"/>
      <c r="BN90" s="36"/>
      <c r="BO90" s="36"/>
      <c r="BP90" s="36"/>
      <c r="BQ90" s="36"/>
      <c r="BR90" s="36"/>
      <c r="BS90" s="36"/>
      <c r="BT90" s="36"/>
      <c r="BU90" s="36"/>
      <c r="BV90" s="36"/>
    </row>
    <row r="91" customFormat="false" ht="11.25" hidden="false" customHeight="false" outlineLevel="0" collapsed="false">
      <c r="BK91" s="36"/>
      <c r="BL91" s="36"/>
      <c r="BM91" s="36"/>
      <c r="BN91" s="36"/>
      <c r="BO91" s="36"/>
      <c r="BP91" s="36"/>
      <c r="BQ91" s="36"/>
      <c r="BR91" s="36"/>
      <c r="BS91" s="36"/>
      <c r="BT91" s="36"/>
      <c r="BU91" s="36"/>
      <c r="BV91" s="36"/>
    </row>
    <row r="92" customFormat="false" ht="11.25" hidden="false" customHeight="false" outlineLevel="0" collapsed="false">
      <c r="BK92" s="36"/>
      <c r="BL92" s="36"/>
      <c r="BM92" s="36"/>
      <c r="BN92" s="36"/>
      <c r="BO92" s="36"/>
      <c r="BP92" s="36"/>
      <c r="BQ92" s="36"/>
      <c r="BR92" s="36"/>
      <c r="BS92" s="36"/>
      <c r="BT92" s="36"/>
      <c r="BU92" s="36"/>
      <c r="BV92" s="36"/>
    </row>
    <row r="93" customFormat="false" ht="11.25" hidden="false" customHeight="false" outlineLevel="0" collapsed="false">
      <c r="BK93" s="36"/>
      <c r="BL93" s="36"/>
      <c r="BM93" s="36"/>
      <c r="BN93" s="36"/>
      <c r="BO93" s="36"/>
      <c r="BP93" s="36"/>
      <c r="BQ93" s="36"/>
      <c r="BR93" s="36"/>
      <c r="BS93" s="36"/>
      <c r="BT93" s="36"/>
      <c r="BU93" s="36"/>
      <c r="BV93" s="36"/>
    </row>
    <row r="94" customFormat="false" ht="11.25" hidden="false" customHeight="false" outlineLevel="0" collapsed="false">
      <c r="BK94" s="36"/>
      <c r="BL94" s="36"/>
      <c r="BM94" s="36"/>
      <c r="BN94" s="36"/>
      <c r="BO94" s="36"/>
      <c r="BP94" s="36"/>
      <c r="BQ94" s="36"/>
      <c r="BR94" s="36"/>
      <c r="BS94" s="36"/>
      <c r="BT94" s="36"/>
      <c r="BU94" s="36"/>
      <c r="BV94" s="36"/>
    </row>
    <row r="95" customFormat="false" ht="11.25" hidden="false" customHeight="false" outlineLevel="0" collapsed="false">
      <c r="BK95" s="36"/>
      <c r="BL95" s="36"/>
      <c r="BM95" s="36"/>
      <c r="BN95" s="36"/>
      <c r="BO95" s="36"/>
      <c r="BP95" s="36"/>
      <c r="BQ95" s="36"/>
      <c r="BR95" s="36"/>
      <c r="BS95" s="36"/>
      <c r="BT95" s="36"/>
      <c r="BU95" s="36"/>
      <c r="BV95" s="36"/>
    </row>
    <row r="96" customFormat="false" ht="11.25" hidden="false" customHeight="false" outlineLevel="0" collapsed="false">
      <c r="BK96" s="36"/>
      <c r="BL96" s="36"/>
      <c r="BM96" s="36"/>
      <c r="BN96" s="36"/>
      <c r="BO96" s="36"/>
      <c r="BP96" s="36"/>
      <c r="BQ96" s="36"/>
      <c r="BR96" s="36"/>
      <c r="BS96" s="36"/>
      <c r="BT96" s="36"/>
      <c r="BU96" s="36"/>
      <c r="BV96" s="36"/>
    </row>
    <row r="97" customFormat="false" ht="11.25" hidden="false" customHeight="false" outlineLevel="0" collapsed="false">
      <c r="BK97" s="36"/>
      <c r="BL97" s="36"/>
      <c r="BM97" s="36"/>
      <c r="BN97" s="36"/>
      <c r="BO97" s="36"/>
      <c r="BP97" s="36"/>
      <c r="BQ97" s="36"/>
      <c r="BR97" s="36"/>
      <c r="BS97" s="36"/>
      <c r="BT97" s="36"/>
      <c r="BU97" s="36"/>
      <c r="BV97" s="36"/>
    </row>
    <row r="98" customFormat="false" ht="11.25" hidden="false" customHeight="false" outlineLevel="0" collapsed="false">
      <c r="BK98" s="36"/>
      <c r="BL98" s="36"/>
      <c r="BM98" s="36"/>
      <c r="BN98" s="36"/>
      <c r="BO98" s="36"/>
      <c r="BP98" s="36"/>
      <c r="BQ98" s="36"/>
      <c r="BR98" s="36"/>
      <c r="BS98" s="36"/>
      <c r="BT98" s="36"/>
      <c r="BU98" s="36"/>
      <c r="BV98" s="36"/>
    </row>
    <row r="99" customFormat="false" ht="11.25" hidden="false" customHeight="false" outlineLevel="0" collapsed="false">
      <c r="BK99" s="36"/>
      <c r="BL99" s="36"/>
      <c r="BM99" s="36"/>
      <c r="BN99" s="36"/>
      <c r="BO99" s="36"/>
      <c r="BP99" s="36"/>
      <c r="BQ99" s="36"/>
      <c r="BR99" s="36"/>
      <c r="BS99" s="36"/>
      <c r="BT99" s="36"/>
      <c r="BU99" s="36"/>
      <c r="BV99" s="36"/>
    </row>
    <row r="100" customFormat="false" ht="11.25" hidden="false" customHeight="false" outlineLevel="0" collapsed="false">
      <c r="BK100" s="36"/>
      <c r="BL100" s="36"/>
      <c r="BM100" s="36"/>
      <c r="BN100" s="36"/>
      <c r="BO100" s="36"/>
      <c r="BP100" s="36"/>
      <c r="BQ100" s="36"/>
      <c r="BR100" s="36"/>
      <c r="BS100" s="36"/>
      <c r="BT100" s="36"/>
      <c r="BU100" s="36"/>
      <c r="BV100" s="36"/>
    </row>
    <row r="101" customFormat="false" ht="11.25" hidden="false" customHeight="false" outlineLevel="0" collapsed="false">
      <c r="BK101" s="36"/>
      <c r="BL101" s="36"/>
      <c r="BM101" s="36"/>
      <c r="BN101" s="36"/>
      <c r="BO101" s="36"/>
      <c r="BP101" s="36"/>
      <c r="BQ101" s="36"/>
      <c r="BR101" s="36"/>
      <c r="BS101" s="36"/>
      <c r="BT101" s="36"/>
      <c r="BU101" s="36"/>
      <c r="BV101" s="36"/>
    </row>
    <row r="102" customFormat="false" ht="11.25" hidden="false" customHeight="false" outlineLevel="0" collapsed="false">
      <c r="BK102" s="36"/>
      <c r="BL102" s="36"/>
      <c r="BM102" s="36"/>
      <c r="BN102" s="36"/>
      <c r="BO102" s="36"/>
      <c r="BP102" s="36"/>
      <c r="BQ102" s="36"/>
      <c r="BR102" s="36"/>
      <c r="BS102" s="36"/>
      <c r="BT102" s="36"/>
      <c r="BU102" s="36"/>
      <c r="BV102" s="36"/>
    </row>
    <row r="103" customFormat="false" ht="11.25" hidden="false" customHeight="false" outlineLevel="0" collapsed="false">
      <c r="BK103" s="36"/>
      <c r="BL103" s="36"/>
      <c r="BM103" s="36"/>
      <c r="BN103" s="36"/>
      <c r="BO103" s="36"/>
      <c r="BP103" s="36"/>
      <c r="BQ103" s="36"/>
      <c r="BR103" s="36"/>
      <c r="BS103" s="36"/>
      <c r="BT103" s="36"/>
      <c r="BU103" s="36"/>
      <c r="BV103" s="36"/>
    </row>
    <row r="104" customFormat="false" ht="11.25" hidden="false" customHeight="false" outlineLevel="0" collapsed="false">
      <c r="BK104" s="36"/>
      <c r="BL104" s="36"/>
      <c r="BM104" s="36"/>
      <c r="BN104" s="36"/>
      <c r="BO104" s="36"/>
      <c r="BP104" s="36"/>
      <c r="BQ104" s="36"/>
      <c r="BR104" s="36"/>
      <c r="BS104" s="36"/>
      <c r="BT104" s="36"/>
      <c r="BU104" s="36"/>
      <c r="BV104" s="36"/>
    </row>
    <row r="105" customFormat="false" ht="11.25" hidden="false" customHeight="false" outlineLevel="0" collapsed="false">
      <c r="BK105" s="36"/>
      <c r="BL105" s="36"/>
      <c r="BM105" s="36"/>
      <c r="BN105" s="36"/>
      <c r="BO105" s="36"/>
      <c r="BP105" s="36"/>
      <c r="BQ105" s="36"/>
      <c r="BR105" s="36"/>
      <c r="BS105" s="36"/>
      <c r="BT105" s="36"/>
      <c r="BU105" s="36"/>
      <c r="BV105" s="36"/>
    </row>
    <row r="106" customFormat="false" ht="11.25" hidden="false" customHeight="false" outlineLevel="0" collapsed="false">
      <c r="BK106" s="36"/>
      <c r="BL106" s="36"/>
      <c r="BM106" s="36"/>
      <c r="BN106" s="36"/>
      <c r="BO106" s="36"/>
      <c r="BP106" s="36"/>
      <c r="BQ106" s="36"/>
      <c r="BR106" s="36"/>
      <c r="BS106" s="36"/>
      <c r="BT106" s="36"/>
      <c r="BU106" s="36"/>
      <c r="BV106" s="36"/>
    </row>
    <row r="107" customFormat="false" ht="11.25" hidden="false" customHeight="false" outlineLevel="0" collapsed="false">
      <c r="BK107" s="36"/>
      <c r="BL107" s="36"/>
      <c r="BM107" s="36"/>
      <c r="BN107" s="36"/>
      <c r="BO107" s="36"/>
      <c r="BP107" s="36"/>
      <c r="BQ107" s="36"/>
      <c r="BR107" s="36"/>
      <c r="BS107" s="36"/>
      <c r="BT107" s="36"/>
      <c r="BU107" s="36"/>
      <c r="BV107" s="36"/>
    </row>
    <row r="108" customFormat="false" ht="11.25" hidden="false" customHeight="false" outlineLevel="0" collapsed="false">
      <c r="BK108" s="36"/>
      <c r="BL108" s="36"/>
      <c r="BM108" s="36"/>
      <c r="BN108" s="36"/>
      <c r="BO108" s="36"/>
      <c r="BP108" s="36"/>
      <c r="BQ108" s="36"/>
      <c r="BR108" s="36"/>
      <c r="BS108" s="36"/>
      <c r="BT108" s="36"/>
      <c r="BU108" s="36"/>
      <c r="BV108" s="36"/>
    </row>
    <row r="109" customFormat="false" ht="11.25" hidden="false" customHeight="false" outlineLevel="0" collapsed="false">
      <c r="BK109" s="36"/>
      <c r="BL109" s="36"/>
      <c r="BM109" s="36"/>
      <c r="BN109" s="36"/>
      <c r="BO109" s="36"/>
      <c r="BP109" s="36"/>
      <c r="BQ109" s="36"/>
      <c r="BR109" s="36"/>
      <c r="BS109" s="36"/>
      <c r="BT109" s="36"/>
      <c r="BU109" s="36"/>
      <c r="BV109" s="36"/>
    </row>
    <row r="110" customFormat="false" ht="11.25" hidden="false" customHeight="false" outlineLevel="0" collapsed="false">
      <c r="BK110" s="36"/>
      <c r="BL110" s="36"/>
      <c r="BM110" s="36"/>
      <c r="BN110" s="36"/>
      <c r="BO110" s="36"/>
      <c r="BP110" s="36"/>
      <c r="BQ110" s="36"/>
      <c r="BR110" s="36"/>
      <c r="BS110" s="36"/>
      <c r="BT110" s="36"/>
      <c r="BU110" s="36"/>
      <c r="BV110" s="36"/>
    </row>
    <row r="111" customFormat="false" ht="11.25" hidden="false" customHeight="false" outlineLevel="0" collapsed="false">
      <c r="BK111" s="36"/>
      <c r="BL111" s="36"/>
      <c r="BM111" s="36"/>
      <c r="BN111" s="36"/>
      <c r="BO111" s="36"/>
      <c r="BP111" s="36"/>
      <c r="BQ111" s="36"/>
      <c r="BR111" s="36"/>
      <c r="BS111" s="36"/>
      <c r="BT111" s="36"/>
      <c r="BU111" s="36"/>
      <c r="BV111" s="36"/>
    </row>
    <row r="112" customFormat="false" ht="11.25" hidden="false" customHeight="false" outlineLevel="0" collapsed="false">
      <c r="BK112" s="36"/>
      <c r="BL112" s="36"/>
      <c r="BM112" s="36"/>
      <c r="BN112" s="36"/>
      <c r="BO112" s="36"/>
      <c r="BP112" s="36"/>
      <c r="BQ112" s="36"/>
      <c r="BR112" s="36"/>
      <c r="BS112" s="36"/>
      <c r="BT112" s="36"/>
      <c r="BU112" s="36"/>
      <c r="BV112" s="36"/>
    </row>
    <row r="113" customFormat="false" ht="11.25" hidden="false" customHeight="false" outlineLevel="0" collapsed="false">
      <c r="BK113" s="36"/>
      <c r="BL113" s="36"/>
      <c r="BM113" s="36"/>
      <c r="BN113" s="36"/>
      <c r="BO113" s="36"/>
      <c r="BP113" s="36"/>
      <c r="BQ113" s="36"/>
      <c r="BR113" s="36"/>
      <c r="BS113" s="36"/>
      <c r="BT113" s="36"/>
      <c r="BU113" s="36"/>
      <c r="BV113" s="36"/>
    </row>
    <row r="114" customFormat="false" ht="11.25" hidden="false" customHeight="false" outlineLevel="0" collapsed="false">
      <c r="BK114" s="36"/>
      <c r="BL114" s="36"/>
      <c r="BM114" s="36"/>
      <c r="BN114" s="36"/>
      <c r="BO114" s="36"/>
      <c r="BP114" s="36"/>
      <c r="BQ114" s="36"/>
      <c r="BR114" s="36"/>
      <c r="BS114" s="36"/>
      <c r="BT114" s="36"/>
      <c r="BU114" s="36"/>
      <c r="BV114" s="36"/>
    </row>
    <row r="115" customFormat="false" ht="11.25" hidden="false" customHeight="false" outlineLevel="0" collapsed="false">
      <c r="BK115" s="36"/>
      <c r="BL115" s="36"/>
      <c r="BM115" s="36"/>
      <c r="BN115" s="36"/>
      <c r="BO115" s="36"/>
      <c r="BP115" s="36"/>
      <c r="BQ115" s="36"/>
      <c r="BR115" s="36"/>
      <c r="BS115" s="36"/>
      <c r="BT115" s="36"/>
      <c r="BU115" s="36"/>
      <c r="BV115" s="36"/>
    </row>
    <row r="116" customFormat="false" ht="11.25" hidden="false" customHeight="false" outlineLevel="0" collapsed="false">
      <c r="BK116" s="36"/>
      <c r="BL116" s="36"/>
      <c r="BM116" s="36"/>
      <c r="BN116" s="36"/>
      <c r="BO116" s="36"/>
      <c r="BP116" s="36"/>
      <c r="BQ116" s="36"/>
      <c r="BR116" s="36"/>
      <c r="BS116" s="36"/>
      <c r="BT116" s="36"/>
      <c r="BU116" s="36"/>
      <c r="BV116" s="36"/>
    </row>
    <row r="117" customFormat="false" ht="11.25" hidden="false" customHeight="false" outlineLevel="0" collapsed="false">
      <c r="BK117" s="36"/>
      <c r="BL117" s="36"/>
      <c r="BM117" s="36"/>
      <c r="BN117" s="36"/>
      <c r="BO117" s="36"/>
      <c r="BP117" s="36"/>
      <c r="BQ117" s="36"/>
      <c r="BR117" s="36"/>
      <c r="BS117" s="36"/>
      <c r="BT117" s="36"/>
      <c r="BU117" s="36"/>
      <c r="BV117" s="36"/>
    </row>
    <row r="118" customFormat="false" ht="11.25" hidden="false" customHeight="false" outlineLevel="0" collapsed="false">
      <c r="BK118" s="36"/>
      <c r="BL118" s="36"/>
      <c r="BM118" s="36"/>
      <c r="BN118" s="36"/>
      <c r="BO118" s="36"/>
      <c r="BP118" s="36"/>
      <c r="BQ118" s="36"/>
      <c r="BR118" s="36"/>
      <c r="BS118" s="36"/>
      <c r="BT118" s="36"/>
      <c r="BU118" s="36"/>
      <c r="BV118" s="36"/>
    </row>
    <row r="119" customFormat="false" ht="11.25" hidden="false" customHeight="false" outlineLevel="0" collapsed="false">
      <c r="BK119" s="36"/>
      <c r="BL119" s="36"/>
      <c r="BM119" s="36"/>
      <c r="BN119" s="36"/>
      <c r="BO119" s="36"/>
      <c r="BP119" s="36"/>
      <c r="BQ119" s="36"/>
      <c r="BR119" s="36"/>
      <c r="BS119" s="36"/>
      <c r="BT119" s="36"/>
      <c r="BU119" s="36"/>
      <c r="BV119" s="36"/>
    </row>
    <row r="120" customFormat="false" ht="11.25" hidden="false" customHeight="false" outlineLevel="0" collapsed="false">
      <c r="BK120" s="36"/>
      <c r="BL120" s="36"/>
      <c r="BM120" s="36"/>
      <c r="BN120" s="36"/>
      <c r="BO120" s="36"/>
      <c r="BP120" s="36"/>
      <c r="BQ120" s="36"/>
      <c r="BR120" s="36"/>
      <c r="BS120" s="36"/>
      <c r="BT120" s="36"/>
      <c r="BU120" s="36"/>
      <c r="BV120" s="36"/>
    </row>
    <row r="121" customFormat="false" ht="11.25" hidden="false" customHeight="false" outlineLevel="0" collapsed="false">
      <c r="BK121" s="36"/>
      <c r="BL121" s="36"/>
      <c r="BM121" s="36"/>
      <c r="BN121" s="36"/>
      <c r="BO121" s="36"/>
      <c r="BP121" s="36"/>
      <c r="BQ121" s="36"/>
      <c r="BR121" s="36"/>
      <c r="BS121" s="36"/>
      <c r="BT121" s="36"/>
      <c r="BU121" s="36"/>
      <c r="BV121" s="36"/>
    </row>
    <row r="122" customFormat="false" ht="11.25" hidden="false" customHeight="false" outlineLevel="0" collapsed="false">
      <c r="BK122" s="36"/>
      <c r="BL122" s="36"/>
      <c r="BM122" s="36"/>
      <c r="BN122" s="36"/>
      <c r="BO122" s="36"/>
      <c r="BP122" s="36"/>
      <c r="BQ122" s="36"/>
      <c r="BR122" s="36"/>
      <c r="BS122" s="36"/>
      <c r="BT122" s="36"/>
      <c r="BU122" s="36"/>
      <c r="BV122" s="36"/>
    </row>
    <row r="123" customFormat="false" ht="11.25" hidden="false" customHeight="false" outlineLevel="0" collapsed="false">
      <c r="BK123" s="36"/>
      <c r="BL123" s="36"/>
      <c r="BM123" s="36"/>
      <c r="BN123" s="36"/>
      <c r="BO123" s="36"/>
      <c r="BP123" s="36"/>
      <c r="BQ123" s="36"/>
      <c r="BR123" s="36"/>
      <c r="BS123" s="36"/>
      <c r="BT123" s="36"/>
      <c r="BU123" s="36"/>
      <c r="BV123" s="36"/>
    </row>
    <row r="124" customFormat="false" ht="11.25" hidden="false" customHeight="false" outlineLevel="0" collapsed="false">
      <c r="BK124" s="36"/>
      <c r="BL124" s="36"/>
      <c r="BM124" s="36"/>
      <c r="BN124" s="36"/>
      <c r="BO124" s="36"/>
      <c r="BP124" s="36"/>
      <c r="BQ124" s="36"/>
      <c r="BR124" s="36"/>
      <c r="BS124" s="36"/>
      <c r="BT124" s="36"/>
      <c r="BU124" s="36"/>
      <c r="BV124" s="36"/>
    </row>
    <row r="125" customFormat="false" ht="11.25" hidden="false" customHeight="false" outlineLevel="0" collapsed="false">
      <c r="BK125" s="36"/>
      <c r="BL125" s="36"/>
      <c r="BM125" s="36"/>
      <c r="BN125" s="36"/>
      <c r="BO125" s="36"/>
      <c r="BP125" s="36"/>
      <c r="BQ125" s="36"/>
      <c r="BR125" s="36"/>
      <c r="BS125" s="36"/>
      <c r="BT125" s="36"/>
      <c r="BU125" s="36"/>
      <c r="BV125" s="36"/>
    </row>
    <row r="126" customFormat="false" ht="11.25" hidden="false" customHeight="false" outlineLevel="0" collapsed="false">
      <c r="BK126" s="36"/>
      <c r="BL126" s="36"/>
      <c r="BM126" s="36"/>
      <c r="BN126" s="36"/>
      <c r="BO126" s="36"/>
      <c r="BP126" s="36"/>
      <c r="BQ126" s="36"/>
      <c r="BR126" s="36"/>
      <c r="BS126" s="36"/>
      <c r="BT126" s="36"/>
      <c r="BU126" s="36"/>
      <c r="BV126" s="36"/>
    </row>
    <row r="127" customFormat="false" ht="11.25" hidden="false" customHeight="false" outlineLevel="0" collapsed="false">
      <c r="BK127" s="36"/>
      <c r="BL127" s="36"/>
      <c r="BM127" s="36"/>
      <c r="BN127" s="36"/>
      <c r="BO127" s="36"/>
      <c r="BP127" s="36"/>
      <c r="BQ127" s="36"/>
      <c r="BR127" s="36"/>
      <c r="BS127" s="36"/>
      <c r="BT127" s="36"/>
      <c r="BU127" s="36"/>
      <c r="BV127" s="36"/>
    </row>
    <row r="128" customFormat="false" ht="11.25" hidden="false" customHeight="false" outlineLevel="0" collapsed="false">
      <c r="BK128" s="36"/>
      <c r="BL128" s="36"/>
      <c r="BM128" s="36"/>
      <c r="BN128" s="36"/>
      <c r="BO128" s="36"/>
      <c r="BP128" s="36"/>
      <c r="BQ128" s="36"/>
      <c r="BR128" s="36"/>
      <c r="BS128" s="36"/>
      <c r="BT128" s="36"/>
      <c r="BU128" s="36"/>
      <c r="BV128" s="36"/>
    </row>
    <row r="129" customFormat="false" ht="11.25" hidden="false" customHeight="false" outlineLevel="0" collapsed="false">
      <c r="BK129" s="36"/>
      <c r="BL129" s="36"/>
      <c r="BM129" s="36"/>
      <c r="BN129" s="36"/>
      <c r="BO129" s="36"/>
      <c r="BP129" s="36"/>
      <c r="BQ129" s="36"/>
      <c r="BR129" s="36"/>
      <c r="BS129" s="36"/>
      <c r="BT129" s="36"/>
      <c r="BU129" s="36"/>
      <c r="BV129" s="36"/>
    </row>
    <row r="130" customFormat="false" ht="11.25" hidden="false" customHeight="false" outlineLevel="0" collapsed="false">
      <c r="BK130" s="36"/>
      <c r="BL130" s="36"/>
      <c r="BM130" s="36"/>
      <c r="BN130" s="36"/>
      <c r="BO130" s="36"/>
      <c r="BP130" s="36"/>
      <c r="BQ130" s="36"/>
      <c r="BR130" s="36"/>
      <c r="BS130" s="36"/>
      <c r="BT130" s="36"/>
      <c r="BU130" s="36"/>
      <c r="BV130" s="36"/>
    </row>
    <row r="131" customFormat="false" ht="11.25" hidden="false" customHeight="false" outlineLevel="0" collapsed="false">
      <c r="BK131" s="36"/>
      <c r="BL131" s="36"/>
      <c r="BM131" s="36"/>
      <c r="BN131" s="36"/>
      <c r="BO131" s="36"/>
      <c r="BP131" s="36"/>
      <c r="BQ131" s="36"/>
      <c r="BR131" s="36"/>
      <c r="BS131" s="36"/>
      <c r="BT131" s="36"/>
      <c r="BU131" s="36"/>
      <c r="BV131" s="36"/>
    </row>
    <row r="132" customFormat="false" ht="11.25" hidden="false" customHeight="false" outlineLevel="0" collapsed="false">
      <c r="BK132" s="36"/>
      <c r="BL132" s="36"/>
      <c r="BM132" s="36"/>
      <c r="BN132" s="36"/>
      <c r="BO132" s="36"/>
      <c r="BP132" s="36"/>
      <c r="BQ132" s="36"/>
      <c r="BR132" s="36"/>
      <c r="BS132" s="36"/>
      <c r="BT132" s="36"/>
      <c r="BU132" s="36"/>
      <c r="BV132" s="36"/>
    </row>
    <row r="133" customFormat="false" ht="11.25" hidden="false" customHeight="false" outlineLevel="0" collapsed="false">
      <c r="BK133" s="36"/>
      <c r="BL133" s="36"/>
      <c r="BM133" s="36"/>
      <c r="BN133" s="36"/>
      <c r="BO133" s="36"/>
      <c r="BP133" s="36"/>
      <c r="BQ133" s="36"/>
      <c r="BR133" s="36"/>
      <c r="BS133" s="36"/>
      <c r="BT133" s="36"/>
      <c r="BU133" s="36"/>
      <c r="BV133" s="36"/>
    </row>
    <row r="134" customFormat="false" ht="11.25" hidden="false" customHeight="false" outlineLevel="0" collapsed="false">
      <c r="BK134" s="36"/>
      <c r="BL134" s="36"/>
      <c r="BM134" s="36"/>
      <c r="BN134" s="36"/>
      <c r="BO134" s="36"/>
      <c r="BP134" s="36"/>
      <c r="BQ134" s="36"/>
      <c r="BR134" s="36"/>
      <c r="BS134" s="36"/>
      <c r="BT134" s="36"/>
      <c r="BU134" s="36"/>
      <c r="BV134" s="36"/>
    </row>
    <row r="135" customFormat="false" ht="11.25" hidden="false" customHeight="false" outlineLevel="0" collapsed="false">
      <c r="BK135" s="36"/>
      <c r="BL135" s="36"/>
      <c r="BM135" s="36"/>
      <c r="BN135" s="36"/>
      <c r="BO135" s="36"/>
      <c r="BP135" s="36"/>
      <c r="BQ135" s="36"/>
      <c r="BR135" s="36"/>
      <c r="BS135" s="36"/>
      <c r="BT135" s="36"/>
      <c r="BU135" s="36"/>
      <c r="BV135" s="36"/>
    </row>
    <row r="136" customFormat="false" ht="11.25" hidden="false" customHeight="false" outlineLevel="0" collapsed="false">
      <c r="BK136" s="36"/>
      <c r="BL136" s="36"/>
      <c r="BM136" s="36"/>
      <c r="BN136" s="36"/>
      <c r="BO136" s="36"/>
      <c r="BP136" s="36"/>
      <c r="BQ136" s="36"/>
      <c r="BR136" s="36"/>
      <c r="BS136" s="36"/>
      <c r="BT136" s="36"/>
      <c r="BU136" s="36"/>
      <c r="BV136" s="36"/>
    </row>
    <row r="137" customFormat="false" ht="11.25" hidden="false" customHeight="false" outlineLevel="0" collapsed="false">
      <c r="BK137" s="36"/>
      <c r="BL137" s="36"/>
      <c r="BM137" s="36"/>
      <c r="BN137" s="36"/>
      <c r="BO137" s="36"/>
      <c r="BP137" s="36"/>
      <c r="BQ137" s="36"/>
      <c r="BR137" s="36"/>
      <c r="BS137" s="36"/>
      <c r="BT137" s="36"/>
      <c r="BU137" s="36"/>
      <c r="BV137" s="36"/>
    </row>
    <row r="138" customFormat="false" ht="11.25" hidden="false" customHeight="false" outlineLevel="0" collapsed="false">
      <c r="BK138" s="36"/>
      <c r="BL138" s="36"/>
      <c r="BM138" s="36"/>
      <c r="BN138" s="36"/>
      <c r="BO138" s="36"/>
      <c r="BP138" s="36"/>
      <c r="BQ138" s="36"/>
      <c r="BR138" s="36"/>
      <c r="BS138" s="36"/>
      <c r="BT138" s="36"/>
      <c r="BU138" s="36"/>
      <c r="BV138" s="36"/>
    </row>
    <row r="139" customFormat="false" ht="11.25" hidden="false" customHeight="false" outlineLevel="0" collapsed="false">
      <c r="BK139" s="36"/>
      <c r="BL139" s="36"/>
      <c r="BM139" s="36"/>
      <c r="BN139" s="36"/>
      <c r="BO139" s="36"/>
      <c r="BP139" s="36"/>
      <c r="BQ139" s="36"/>
      <c r="BR139" s="36"/>
      <c r="BS139" s="36"/>
      <c r="BT139" s="36"/>
      <c r="BU139" s="36"/>
      <c r="BV139" s="36"/>
    </row>
    <row r="140" customFormat="false" ht="11.25" hidden="false" customHeight="false" outlineLevel="0" collapsed="false">
      <c r="BK140" s="36"/>
      <c r="BL140" s="36"/>
      <c r="BM140" s="36"/>
      <c r="BN140" s="36"/>
      <c r="BO140" s="36"/>
      <c r="BP140" s="36"/>
      <c r="BQ140" s="36"/>
      <c r="BR140" s="36"/>
      <c r="BS140" s="36"/>
      <c r="BT140" s="36"/>
      <c r="BU140" s="36"/>
      <c r="BV140" s="36"/>
    </row>
    <row r="141" customFormat="false" ht="11.25" hidden="false" customHeight="false" outlineLevel="0" collapsed="false">
      <c r="BK141" s="36"/>
      <c r="BL141" s="36"/>
      <c r="BM141" s="36"/>
      <c r="BN141" s="36"/>
      <c r="BO141" s="36"/>
      <c r="BP141" s="36"/>
      <c r="BQ141" s="36"/>
      <c r="BR141" s="36"/>
      <c r="BS141" s="36"/>
      <c r="BT141" s="36"/>
      <c r="BU141" s="36"/>
      <c r="BV141" s="36"/>
    </row>
    <row r="142" customFormat="false" ht="11.25" hidden="false" customHeight="false" outlineLevel="0" collapsed="false">
      <c r="BK142" s="36"/>
      <c r="BL142" s="36"/>
      <c r="BM142" s="36"/>
      <c r="BN142" s="36"/>
      <c r="BO142" s="36"/>
      <c r="BP142" s="36"/>
      <c r="BQ142" s="36"/>
      <c r="BR142" s="36"/>
      <c r="BS142" s="36"/>
      <c r="BT142" s="36"/>
      <c r="BU142" s="36"/>
      <c r="BV142" s="36"/>
    </row>
    <row r="143" customFormat="false" ht="11.25" hidden="false" customHeight="false" outlineLevel="0" collapsed="false">
      <c r="BK143" s="36"/>
      <c r="BL143" s="36"/>
      <c r="BM143" s="36"/>
      <c r="BN143" s="36"/>
      <c r="BO143" s="36"/>
      <c r="BP143" s="36"/>
      <c r="BQ143" s="36"/>
      <c r="BR143" s="36"/>
      <c r="BS143" s="36"/>
      <c r="BT143" s="36"/>
      <c r="BU143" s="36"/>
      <c r="BV143" s="36"/>
    </row>
    <row r="144" customFormat="false" ht="11.25" hidden="false" customHeight="false" outlineLevel="0" collapsed="false">
      <c r="BK144" s="36"/>
      <c r="BL144" s="36"/>
      <c r="BM144" s="36"/>
      <c r="BN144" s="36"/>
      <c r="BO144" s="36"/>
      <c r="BP144" s="36"/>
      <c r="BQ144" s="36"/>
      <c r="BR144" s="36"/>
      <c r="BS144" s="36"/>
      <c r="BT144" s="36"/>
      <c r="BU144" s="36"/>
      <c r="BV144" s="36"/>
    </row>
  </sheetData>
  <mergeCells count="21">
    <mergeCell ref="A1:A2"/>
    <mergeCell ref="B1:AL1"/>
    <mergeCell ref="C3:N3"/>
    <mergeCell ref="O3:Z3"/>
    <mergeCell ref="AA3:AL3"/>
    <mergeCell ref="AM3:AX3"/>
    <mergeCell ref="AY3:BJ3"/>
    <mergeCell ref="BK3:BV3"/>
    <mergeCell ref="B41:AL41"/>
    <mergeCell ref="B42:Q42"/>
    <mergeCell ref="B43:Q43"/>
    <mergeCell ref="B44:Q44"/>
    <mergeCell ref="B45:Q45"/>
    <mergeCell ref="B46:Q46"/>
    <mergeCell ref="B47:Q47"/>
    <mergeCell ref="B48:Q48"/>
    <mergeCell ref="B49:Q49"/>
    <mergeCell ref="B50:Q50"/>
    <mergeCell ref="B51:Q51"/>
    <mergeCell ref="B52:Q52"/>
    <mergeCell ref="B53:Q5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U5" activePane="bottomRight" state="frozen"/>
      <selection pane="topLeft" activeCell="A1" activeCellId="0" sqref="A1"/>
      <selection pane="topRight" activeCell="AU1" activeCellId="0" sqref="AU1"/>
      <selection pane="bottomLeft" activeCell="A5" activeCellId="0" sqref="A5"/>
      <selection pane="bottomRight" activeCell="BF52" activeCellId="0" sqref="BF52"/>
    </sheetView>
  </sheetViews>
  <sheetFormatPr defaultColWidth="8.84765625" defaultRowHeight="11.25" zeroHeight="false" outlineLevelRow="0" outlineLevelCol="0"/>
  <cols>
    <col collapsed="false" customWidth="true" hidden="false" outlineLevel="0" max="1" min="1" style="138" width="17.28"/>
    <col collapsed="false" customWidth="true" hidden="false" outlineLevel="0" max="2" min="2" style="139" width="25.28"/>
    <col collapsed="false" customWidth="true" hidden="false" outlineLevel="0" max="50" min="3" style="139" width="6.7"/>
    <col collapsed="false" customWidth="true" hidden="false" outlineLevel="0" max="62" min="51" style="140" width="6.7"/>
    <col collapsed="false" customWidth="true" hidden="false" outlineLevel="0" max="74" min="63" style="139" width="6.7"/>
    <col collapsed="false" customWidth="false" hidden="false" outlineLevel="0" max="257" min="75" style="139" width="8.85"/>
  </cols>
  <sheetData>
    <row r="1" customFormat="false" ht="12.75" hidden="false" customHeight="true" outlineLevel="0" collapsed="false">
      <c r="A1" s="28" t="s">
        <v>28</v>
      </c>
      <c r="B1" s="141" t="s">
        <v>9</v>
      </c>
      <c r="C1" s="141"/>
      <c r="D1" s="141"/>
      <c r="E1" s="141"/>
      <c r="F1" s="141"/>
      <c r="G1" s="141"/>
      <c r="H1" s="141"/>
      <c r="I1" s="141"/>
      <c r="J1" s="141"/>
      <c r="K1" s="141"/>
      <c r="L1" s="141"/>
      <c r="M1" s="141"/>
      <c r="N1" s="141"/>
      <c r="O1" s="141"/>
      <c r="P1" s="141"/>
      <c r="Q1" s="141"/>
      <c r="R1" s="141"/>
      <c r="S1" s="141"/>
      <c r="T1" s="141"/>
      <c r="U1" s="141"/>
      <c r="V1" s="141"/>
      <c r="W1" s="141"/>
      <c r="X1" s="141"/>
      <c r="Y1" s="141"/>
      <c r="Z1" s="141"/>
      <c r="AA1" s="141"/>
      <c r="AB1" s="141"/>
      <c r="AC1" s="141"/>
      <c r="AD1" s="141"/>
      <c r="AE1" s="141"/>
      <c r="AF1" s="141"/>
      <c r="AG1" s="141"/>
      <c r="AH1" s="141"/>
      <c r="AI1" s="141"/>
      <c r="AJ1" s="141"/>
      <c r="AK1" s="141"/>
      <c r="AL1" s="141"/>
    </row>
    <row r="2" customFormat="false" ht="12.75" hidden="false" customHeight="false" outlineLevel="0" collapsed="false">
      <c r="A2" s="28"/>
      <c r="B2" s="32" t="str">
        <f aca="false">"U.S. Energy Information Administration   |   Short-Term Energy Outlook  - "&amp;Dates!D1</f>
        <v>U.S. Energy Information Administration   |   Short-Term Energy Outlook  - August 2012</v>
      </c>
      <c r="C2" s="142"/>
      <c r="D2" s="142"/>
      <c r="E2" s="142"/>
      <c r="F2" s="142"/>
      <c r="G2" s="142"/>
      <c r="H2" s="142"/>
      <c r="I2" s="142"/>
      <c r="J2" s="142"/>
      <c r="K2" s="142"/>
      <c r="L2" s="142"/>
      <c r="M2" s="142"/>
      <c r="N2" s="142"/>
      <c r="O2" s="142"/>
      <c r="P2" s="142"/>
      <c r="Q2" s="142"/>
      <c r="R2" s="33"/>
      <c r="S2" s="33"/>
      <c r="T2" s="33"/>
      <c r="U2" s="33"/>
      <c r="V2" s="33"/>
      <c r="W2" s="33"/>
      <c r="X2" s="33"/>
      <c r="Y2" s="33"/>
      <c r="Z2" s="33"/>
      <c r="AA2" s="33"/>
      <c r="AB2" s="33"/>
      <c r="AC2" s="33"/>
      <c r="AD2" s="33"/>
      <c r="AE2" s="33"/>
      <c r="AF2" s="33"/>
      <c r="AG2" s="33"/>
      <c r="AH2" s="33"/>
      <c r="AI2" s="33"/>
      <c r="AJ2" s="33"/>
      <c r="AK2" s="33"/>
      <c r="AL2" s="33"/>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B5" s="143" t="s">
        <v>176</v>
      </c>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5"/>
      <c r="AZ5" s="145"/>
      <c r="BA5" s="145"/>
      <c r="BB5" s="145"/>
      <c r="BC5" s="145"/>
      <c r="BD5" s="145"/>
      <c r="BE5" s="145"/>
      <c r="BF5" s="145"/>
      <c r="BG5" s="145"/>
      <c r="BH5" s="145"/>
      <c r="BI5" s="145"/>
      <c r="BJ5" s="145"/>
      <c r="BK5" s="145"/>
      <c r="BL5" s="145"/>
      <c r="BM5" s="145"/>
      <c r="BN5" s="145"/>
      <c r="BO5" s="145"/>
      <c r="BP5" s="145"/>
      <c r="BQ5" s="145"/>
      <c r="BR5" s="145"/>
      <c r="BS5" s="145"/>
      <c r="BT5" s="145"/>
      <c r="BU5" s="145"/>
      <c r="BV5" s="145"/>
    </row>
    <row r="6" customFormat="false" ht="11.1" hidden="false" customHeight="true" outlineLevel="0" collapsed="false">
      <c r="A6" s="138" t="s">
        <v>177</v>
      </c>
      <c r="B6" s="146" t="s">
        <v>178</v>
      </c>
      <c r="C6" s="144" t="n">
        <v>21.3302953712886</v>
      </c>
      <c r="D6" s="144" t="n">
        <v>21.3034350166723</v>
      </c>
      <c r="E6" s="144" t="n">
        <v>21.344319590966</v>
      </c>
      <c r="F6" s="144" t="n">
        <v>21.1002072635574</v>
      </c>
      <c r="G6" s="144" t="n">
        <v>21.3174589854821</v>
      </c>
      <c r="H6" s="144" t="n">
        <v>20.8161317775574</v>
      </c>
      <c r="I6" s="144" t="n">
        <v>21.3744501625789</v>
      </c>
      <c r="J6" s="144" t="n">
        <v>20.6055325393531</v>
      </c>
      <c r="K6" s="144" t="n">
        <v>19.1931071518907</v>
      </c>
      <c r="L6" s="144" t="n">
        <v>20.6822733625789</v>
      </c>
      <c r="M6" s="144" t="n">
        <v>21.2252521065574</v>
      </c>
      <c r="N6" s="144" t="n">
        <v>21.019532633224</v>
      </c>
      <c r="O6" s="144" t="n">
        <v>20.9209022852387</v>
      </c>
      <c r="P6" s="144" t="n">
        <v>21.3374915068401</v>
      </c>
      <c r="Q6" s="144" t="n">
        <v>21.2559694116903</v>
      </c>
      <c r="R6" s="144" t="n">
        <v>20.9454455359591</v>
      </c>
      <c r="S6" s="144" t="n">
        <v>20.6561241649161</v>
      </c>
      <c r="T6" s="144" t="n">
        <v>20.6311199302925</v>
      </c>
      <c r="U6" s="144" t="n">
        <v>21.2750812680774</v>
      </c>
      <c r="V6" s="144" t="n">
        <v>20.7036559603856</v>
      </c>
      <c r="W6" s="144" t="n">
        <v>20.8734460516591</v>
      </c>
      <c r="X6" s="144" t="n">
        <v>21.1699191488516</v>
      </c>
      <c r="Y6" s="144" t="n">
        <v>21.4891365899591</v>
      </c>
      <c r="Z6" s="144" t="n">
        <v>21.4011423205606</v>
      </c>
      <c r="AA6" s="144" t="n">
        <v>21.2198096015312</v>
      </c>
      <c r="AB6" s="144" t="n">
        <v>21.6575922663637</v>
      </c>
      <c r="AC6" s="144" t="n">
        <v>21.6932126894322</v>
      </c>
      <c r="AD6" s="144" t="n">
        <v>21.5213784636258</v>
      </c>
      <c r="AE6" s="144" t="n">
        <v>21.5252925414218</v>
      </c>
      <c r="AF6" s="144" t="n">
        <v>20.9237155745792</v>
      </c>
      <c r="AG6" s="144" t="n">
        <v>21.1165068198047</v>
      </c>
      <c r="AH6" s="144" t="n">
        <v>21.0056992825083</v>
      </c>
      <c r="AI6" s="144" t="n">
        <v>21.1335244701666</v>
      </c>
      <c r="AJ6" s="144" t="n">
        <v>21.5696976728099</v>
      </c>
      <c r="AK6" s="144" t="n">
        <v>21.9001251237503</v>
      </c>
      <c r="AL6" s="144" t="n">
        <v>22.0433141192046</v>
      </c>
      <c r="AM6" s="144" t="n">
        <v>21.7722051138854</v>
      </c>
      <c r="AN6" s="144" t="n">
        <v>21.1545473226243</v>
      </c>
      <c r="AO6" s="144" t="n">
        <v>21.5225296412187</v>
      </c>
      <c r="AP6" s="144" t="n">
        <v>21.5624273517671</v>
      </c>
      <c r="AQ6" s="144" t="n">
        <v>20.9626349171542</v>
      </c>
      <c r="AR6" s="144" t="n">
        <v>21.0652238221005</v>
      </c>
      <c r="AS6" s="144" t="n">
        <v>21.1746861221005</v>
      </c>
      <c r="AT6" s="144" t="n">
        <v>21.6094545468316</v>
      </c>
      <c r="AU6" s="144" t="n">
        <v>21.2545985221005</v>
      </c>
      <c r="AV6" s="144" t="n">
        <v>22.1333064780144</v>
      </c>
      <c r="AW6" s="144" t="n">
        <v>22.4171133887671</v>
      </c>
      <c r="AX6" s="144" t="n">
        <v>22.5318021629607</v>
      </c>
      <c r="AY6" s="144" t="n">
        <v>22.4934645177994</v>
      </c>
      <c r="AZ6" s="144" t="n">
        <v>22.815620974974</v>
      </c>
      <c r="BA6" s="144" t="n">
        <v>22.4701850984445</v>
      </c>
      <c r="BB6" s="144" t="n">
        <v>22.5795990554338</v>
      </c>
      <c r="BC6" s="144" t="n">
        <v>22.3058376458845</v>
      </c>
      <c r="BD6" s="144" t="n">
        <v>22.1045659967488</v>
      </c>
      <c r="BE6" s="144" t="n">
        <v>22.2961719567015</v>
      </c>
      <c r="BF6" s="145" t="n">
        <v>22.0633077439337</v>
      </c>
      <c r="BG6" s="145" t="n">
        <v>21.9470664137112</v>
      </c>
      <c r="BH6" s="145" t="n">
        <v>22.3917886811484</v>
      </c>
      <c r="BI6" s="145" t="n">
        <v>22.6850810208868</v>
      </c>
      <c r="BJ6" s="145" t="n">
        <v>22.807078349195</v>
      </c>
      <c r="BK6" s="145" t="n">
        <v>22.6183791521906</v>
      </c>
      <c r="BL6" s="145" t="n">
        <v>22.670079407716</v>
      </c>
      <c r="BM6" s="145" t="n">
        <v>22.6732507957304</v>
      </c>
      <c r="BN6" s="145" t="n">
        <v>22.6441612695698</v>
      </c>
      <c r="BO6" s="145" t="n">
        <v>22.6961362471261</v>
      </c>
      <c r="BP6" s="145" t="n">
        <v>22.7398620139628</v>
      </c>
      <c r="BQ6" s="145" t="n">
        <v>22.7913569528751</v>
      </c>
      <c r="BR6" s="145" t="n">
        <v>22.7294464354061</v>
      </c>
      <c r="BS6" s="145" t="n">
        <v>22.7402552772929</v>
      </c>
      <c r="BT6" s="145" t="n">
        <v>22.9333379165377</v>
      </c>
      <c r="BU6" s="145" t="n">
        <v>23.0785244489029</v>
      </c>
      <c r="BV6" s="145" t="n">
        <v>23.0832991844682</v>
      </c>
    </row>
    <row r="7" customFormat="false" ht="11.1" hidden="false" customHeight="true" outlineLevel="0" collapsed="false">
      <c r="A7" s="138" t="s">
        <v>179</v>
      </c>
      <c r="B7" s="146" t="s">
        <v>180</v>
      </c>
      <c r="C7" s="144" t="n">
        <v>8.65402928806451</v>
      </c>
      <c r="D7" s="144" t="n">
        <v>8.65778793344827</v>
      </c>
      <c r="E7" s="144" t="n">
        <v>8.69815650774194</v>
      </c>
      <c r="F7" s="144" t="n">
        <v>8.68914818033334</v>
      </c>
      <c r="G7" s="144" t="n">
        <v>8.84939290225807</v>
      </c>
      <c r="H7" s="144" t="n">
        <v>8.70466069433333</v>
      </c>
      <c r="I7" s="144" t="n">
        <v>8.83033207935484</v>
      </c>
      <c r="J7" s="144" t="n">
        <v>8.60721645612903</v>
      </c>
      <c r="K7" s="144" t="n">
        <v>7.08118206866667</v>
      </c>
      <c r="L7" s="144" t="n">
        <v>8.26891227935484</v>
      </c>
      <c r="M7" s="144" t="n">
        <v>8.62576502333333</v>
      </c>
      <c r="N7" s="144" t="n">
        <v>8.48323355</v>
      </c>
      <c r="O7" s="144" t="n">
        <v>8.6317898216129</v>
      </c>
      <c r="P7" s="144" t="n">
        <v>8.81306904321429</v>
      </c>
      <c r="Q7" s="144" t="n">
        <v>8.86919094806451</v>
      </c>
      <c r="R7" s="144" t="n">
        <v>8.96211707233334</v>
      </c>
      <c r="S7" s="144" t="n">
        <v>9.15319870129032</v>
      </c>
      <c r="T7" s="144" t="n">
        <v>9.13931846666666</v>
      </c>
      <c r="U7" s="144" t="n">
        <v>9.20558980445162</v>
      </c>
      <c r="V7" s="144" t="n">
        <v>9.2826330192258</v>
      </c>
      <c r="W7" s="144" t="n">
        <v>9.46539258803334</v>
      </c>
      <c r="X7" s="144" t="n">
        <v>9.38024768522581</v>
      </c>
      <c r="Y7" s="144" t="n">
        <v>9.34525512633333</v>
      </c>
      <c r="Z7" s="144" t="n">
        <v>9.42114740548386</v>
      </c>
      <c r="AA7" s="144" t="n">
        <v>9.37065519354839</v>
      </c>
      <c r="AB7" s="144" t="n">
        <v>9.67529271428571</v>
      </c>
      <c r="AC7" s="144" t="n">
        <v>9.68287122580645</v>
      </c>
      <c r="AD7" s="144" t="n">
        <v>9.512041</v>
      </c>
      <c r="AE7" s="144" t="n">
        <v>9.628698</v>
      </c>
      <c r="AF7" s="144" t="n">
        <v>9.553159</v>
      </c>
      <c r="AG7" s="144" t="n">
        <v>9.51696151612903</v>
      </c>
      <c r="AH7" s="144" t="n">
        <v>9.72122977419355</v>
      </c>
      <c r="AI7" s="144" t="n">
        <v>9.863475</v>
      </c>
      <c r="AJ7" s="144" t="n">
        <v>9.82626683870968</v>
      </c>
      <c r="AK7" s="144" t="n">
        <v>9.91524366666666</v>
      </c>
      <c r="AL7" s="144" t="n">
        <v>10.0895436129032</v>
      </c>
      <c r="AM7" s="144" t="n">
        <v>9.76125217311828</v>
      </c>
      <c r="AN7" s="144" t="n">
        <v>9.44854614285714</v>
      </c>
      <c r="AO7" s="144" t="n">
        <v>9.97637280645161</v>
      </c>
      <c r="AP7" s="144" t="n">
        <v>9.8599254</v>
      </c>
      <c r="AQ7" s="144" t="n">
        <v>10.0803275483871</v>
      </c>
      <c r="AR7" s="144" t="n">
        <v>10.0215964333333</v>
      </c>
      <c r="AS7" s="144" t="n">
        <v>9.90739473333333</v>
      </c>
      <c r="AT7" s="144" t="n">
        <v>10.2201021580645</v>
      </c>
      <c r="AU7" s="144" t="n">
        <v>10.0106091333333</v>
      </c>
      <c r="AV7" s="144" t="n">
        <v>10.4590380892473</v>
      </c>
      <c r="AW7" s="144" t="n">
        <v>10.704788</v>
      </c>
      <c r="AX7" s="144" t="n">
        <v>10.7868607741936</v>
      </c>
      <c r="AY7" s="144" t="n">
        <v>10.7855931290323</v>
      </c>
      <c r="AZ7" s="144" t="n">
        <v>10.8296665862069</v>
      </c>
      <c r="BA7" s="144" t="n">
        <v>10.8085977096774</v>
      </c>
      <c r="BB7" s="144" t="n">
        <v>10.7740246666667</v>
      </c>
      <c r="BC7" s="144" t="n">
        <v>10.8827241290323</v>
      </c>
      <c r="BD7" s="144" t="n">
        <v>10.8552639680952</v>
      </c>
      <c r="BE7" s="144" t="n">
        <v>10.906117075891</v>
      </c>
      <c r="BF7" s="145" t="n">
        <v>10.8728004</v>
      </c>
      <c r="BG7" s="145" t="n">
        <v>10.8872855</v>
      </c>
      <c r="BH7" s="145" t="n">
        <v>11.0028778</v>
      </c>
      <c r="BI7" s="145" t="n">
        <v>11.091582</v>
      </c>
      <c r="BJ7" s="145" t="n">
        <v>11.1621444</v>
      </c>
      <c r="BK7" s="145" t="n">
        <v>11.1071061</v>
      </c>
      <c r="BL7" s="145" t="n">
        <v>11.118449</v>
      </c>
      <c r="BM7" s="145" t="n">
        <v>11.1479573</v>
      </c>
      <c r="BN7" s="145" t="n">
        <v>11.1658621</v>
      </c>
      <c r="BO7" s="145" t="n">
        <v>11.3160663</v>
      </c>
      <c r="BP7" s="145" t="n">
        <v>11.3135779</v>
      </c>
      <c r="BQ7" s="145" t="n">
        <v>11.3016785</v>
      </c>
      <c r="BR7" s="145" t="n">
        <v>11.3087559</v>
      </c>
      <c r="BS7" s="145" t="n">
        <v>11.3393114</v>
      </c>
      <c r="BT7" s="145" t="n">
        <v>11.4264738</v>
      </c>
      <c r="BU7" s="145" t="n">
        <v>11.4873779</v>
      </c>
      <c r="BV7" s="145" t="n">
        <v>11.5224806</v>
      </c>
    </row>
    <row r="8" customFormat="false" ht="11.1" hidden="false" customHeight="true" outlineLevel="0" collapsed="false">
      <c r="A8" s="138" t="s">
        <v>181</v>
      </c>
      <c r="B8" s="146" t="s">
        <v>182</v>
      </c>
      <c r="C8" s="144" t="n">
        <v>3.34908645901639</v>
      </c>
      <c r="D8" s="144" t="n">
        <v>3.35544645901639</v>
      </c>
      <c r="E8" s="144" t="n">
        <v>3.44244545901639</v>
      </c>
      <c r="F8" s="144" t="n">
        <v>3.29721845901639</v>
      </c>
      <c r="G8" s="144" t="n">
        <v>3.17768845901639</v>
      </c>
      <c r="H8" s="144" t="n">
        <v>3.19920345901639</v>
      </c>
      <c r="I8" s="144" t="n">
        <v>3.42260845901639</v>
      </c>
      <c r="J8" s="144" t="n">
        <v>3.43355645901639</v>
      </c>
      <c r="K8" s="144" t="n">
        <v>3.30374245901639</v>
      </c>
      <c r="L8" s="144" t="n">
        <v>3.34632245901639</v>
      </c>
      <c r="M8" s="144" t="n">
        <v>3.45460045901639</v>
      </c>
      <c r="N8" s="144" t="n">
        <v>3.39305245901639</v>
      </c>
      <c r="O8" s="144" t="n">
        <v>3.35406930601093</v>
      </c>
      <c r="P8" s="144" t="n">
        <v>3.46278330601093</v>
      </c>
      <c r="Q8" s="144" t="n">
        <v>3.33653930601093</v>
      </c>
      <c r="R8" s="144" t="n">
        <v>3.09007630601093</v>
      </c>
      <c r="S8" s="144" t="n">
        <v>3.04185130601093</v>
      </c>
      <c r="T8" s="144" t="n">
        <v>3.19866530601093</v>
      </c>
      <c r="U8" s="144" t="n">
        <v>3.39788030601093</v>
      </c>
      <c r="V8" s="144" t="n">
        <v>3.30786078354493</v>
      </c>
      <c r="W8" s="144" t="n">
        <v>3.19949930601093</v>
      </c>
      <c r="X8" s="144" t="n">
        <v>3.23309730601093</v>
      </c>
      <c r="Y8" s="144" t="n">
        <v>3.44663530601093</v>
      </c>
      <c r="Z8" s="144" t="n">
        <v>3.40393175746193</v>
      </c>
      <c r="AA8" s="144" t="n">
        <v>3.23142125036793</v>
      </c>
      <c r="AB8" s="144" t="n">
        <v>3.41707639446313</v>
      </c>
      <c r="AC8" s="144" t="n">
        <v>3.38713230601093</v>
      </c>
      <c r="AD8" s="144" t="n">
        <v>3.35562930601093</v>
      </c>
      <c r="AE8" s="144" t="n">
        <v>3.50552743210673</v>
      </c>
      <c r="AF8" s="144" t="n">
        <v>3.53860346526416</v>
      </c>
      <c r="AG8" s="144" t="n">
        <v>3.52979219436058</v>
      </c>
      <c r="AH8" s="144" t="n">
        <v>3.55181639899964</v>
      </c>
      <c r="AI8" s="144" t="n">
        <v>3.3842703608515</v>
      </c>
      <c r="AJ8" s="144" t="n">
        <v>3.43685672478516</v>
      </c>
      <c r="AK8" s="144" t="n">
        <v>3.74943834776852</v>
      </c>
      <c r="AL8" s="144" t="n">
        <v>3.7383073969863</v>
      </c>
      <c r="AM8" s="144" t="n">
        <v>3.68194509863014</v>
      </c>
      <c r="AN8" s="144" t="n">
        <v>3.68394509863014</v>
      </c>
      <c r="AO8" s="144" t="n">
        <v>3.64094509863014</v>
      </c>
      <c r="AP8" s="144" t="n">
        <v>3.60894509863014</v>
      </c>
      <c r="AQ8" s="144" t="n">
        <v>3.27094509863014</v>
      </c>
      <c r="AR8" s="144" t="n">
        <v>3.38494509863014</v>
      </c>
      <c r="AS8" s="144" t="n">
        <v>3.62594509863014</v>
      </c>
      <c r="AT8" s="144" t="n">
        <v>3.80794509863014</v>
      </c>
      <c r="AU8" s="144" t="n">
        <v>3.70294509863014</v>
      </c>
      <c r="AV8" s="144" t="n">
        <v>3.82194509863014</v>
      </c>
      <c r="AW8" s="144" t="n">
        <v>3.81194509863014</v>
      </c>
      <c r="AX8" s="144" t="n">
        <v>3.92994509863014</v>
      </c>
      <c r="AY8" s="144" t="n">
        <v>3.91894509863014</v>
      </c>
      <c r="AZ8" s="144" t="n">
        <v>4.08094509863014</v>
      </c>
      <c r="BA8" s="144" t="n">
        <v>3.84594509863014</v>
      </c>
      <c r="BB8" s="144" t="n">
        <v>3.97794509863014</v>
      </c>
      <c r="BC8" s="144" t="n">
        <v>3.73001254171933</v>
      </c>
      <c r="BD8" s="144" t="n">
        <v>3.62324834638196</v>
      </c>
      <c r="BE8" s="144" t="n">
        <v>3.76673659057528</v>
      </c>
      <c r="BF8" s="145" t="n">
        <v>3.76103111337893</v>
      </c>
      <c r="BG8" s="145" t="n">
        <v>3.75934123125391</v>
      </c>
      <c r="BH8" s="145" t="n">
        <v>3.81463190339065</v>
      </c>
      <c r="BI8" s="145" t="n">
        <v>3.86122815548194</v>
      </c>
      <c r="BJ8" s="145" t="n">
        <v>3.89199210024053</v>
      </c>
      <c r="BK8" s="145" t="n">
        <v>3.83736221279944</v>
      </c>
      <c r="BL8" s="145" t="n">
        <v>3.85122134231779</v>
      </c>
      <c r="BM8" s="145" t="n">
        <v>3.8639020316076</v>
      </c>
      <c r="BN8" s="145" t="n">
        <v>3.87659986744678</v>
      </c>
      <c r="BO8" s="145" t="n">
        <v>3.88931551913054</v>
      </c>
      <c r="BP8" s="145" t="n">
        <v>3.90848010424968</v>
      </c>
      <c r="BQ8" s="145" t="n">
        <v>3.99107150706921</v>
      </c>
      <c r="BR8" s="145" t="n">
        <v>4.00520755877593</v>
      </c>
      <c r="BS8" s="145" t="n">
        <v>4.02010988590706</v>
      </c>
      <c r="BT8" s="145" t="n">
        <v>4.02473664862361</v>
      </c>
      <c r="BU8" s="145" t="n">
        <v>4.03520553163589</v>
      </c>
      <c r="BV8" s="145" t="n">
        <v>4.0406982138173</v>
      </c>
    </row>
    <row r="9" customFormat="false" ht="11.1" hidden="false" customHeight="true" outlineLevel="0" collapsed="false">
      <c r="A9" s="138" t="s">
        <v>183</v>
      </c>
      <c r="B9" s="146" t="s">
        <v>184</v>
      </c>
      <c r="C9" s="144" t="n">
        <v>3.32350377595628</v>
      </c>
      <c r="D9" s="144" t="n">
        <v>3.30670377595628</v>
      </c>
      <c r="E9" s="144" t="n">
        <v>3.23560377595628</v>
      </c>
      <c r="F9" s="144" t="n">
        <v>3.15700377595628</v>
      </c>
      <c r="G9" s="144" t="n">
        <v>3.19210377595628</v>
      </c>
      <c r="H9" s="144" t="n">
        <v>3.23530377595628</v>
      </c>
      <c r="I9" s="144" t="n">
        <v>3.18150377595628</v>
      </c>
      <c r="J9" s="144" t="n">
        <v>3.15210377595628</v>
      </c>
      <c r="K9" s="144" t="n">
        <v>3.10930377595628</v>
      </c>
      <c r="L9" s="144" t="n">
        <v>3.14900377595628</v>
      </c>
      <c r="M9" s="144" t="n">
        <v>3.09030377595628</v>
      </c>
      <c r="N9" s="144" t="n">
        <v>3.11120377595628</v>
      </c>
      <c r="O9" s="144" t="n">
        <v>3.08080377595628</v>
      </c>
      <c r="P9" s="144" t="n">
        <v>3.05660377595628</v>
      </c>
      <c r="Q9" s="144" t="n">
        <v>3.05580377595628</v>
      </c>
      <c r="R9" s="144" t="n">
        <v>3.05140377595628</v>
      </c>
      <c r="S9" s="144" t="n">
        <v>3.02070377595628</v>
      </c>
      <c r="T9" s="144" t="n">
        <v>2.91150377595628</v>
      </c>
      <c r="U9" s="144" t="n">
        <v>2.95680377595628</v>
      </c>
      <c r="V9" s="144" t="n">
        <v>2.94470377595628</v>
      </c>
      <c r="W9" s="144" t="n">
        <v>2.99260377595628</v>
      </c>
      <c r="X9" s="144" t="n">
        <v>2.99320377595628</v>
      </c>
      <c r="Y9" s="144" t="n">
        <v>2.95220377595628</v>
      </c>
      <c r="Z9" s="144" t="n">
        <v>3.00250377595628</v>
      </c>
      <c r="AA9" s="144" t="n">
        <v>3.02330377595628</v>
      </c>
      <c r="AB9" s="144" t="n">
        <v>3.01710377595628</v>
      </c>
      <c r="AC9" s="144" t="n">
        <v>3.00900377595628</v>
      </c>
      <c r="AD9" s="144" t="n">
        <v>3.00470377595628</v>
      </c>
      <c r="AE9" s="144" t="n">
        <v>3.00105779178082</v>
      </c>
      <c r="AF9" s="144" t="n">
        <v>2.95625779178082</v>
      </c>
      <c r="AG9" s="144" t="n">
        <v>2.97305779178082</v>
      </c>
      <c r="AH9" s="144" t="n">
        <v>2.95795779178082</v>
      </c>
      <c r="AI9" s="144" t="n">
        <v>2.96785779178082</v>
      </c>
      <c r="AJ9" s="144" t="n">
        <v>2.96425779178082</v>
      </c>
      <c r="AK9" s="144" t="n">
        <v>2.90525779178082</v>
      </c>
      <c r="AL9" s="144" t="n">
        <v>2.97855779178082</v>
      </c>
      <c r="AM9" s="144" t="n">
        <v>3.00565483145206</v>
      </c>
      <c r="AN9" s="144" t="n">
        <v>2.96673607045206</v>
      </c>
      <c r="AO9" s="144" t="n">
        <v>2.99087572545206</v>
      </c>
      <c r="AP9" s="144" t="n">
        <v>2.99429384245205</v>
      </c>
      <c r="AQ9" s="144" t="n">
        <v>2.97882425945206</v>
      </c>
      <c r="AR9" s="144" t="n">
        <v>2.96490227945205</v>
      </c>
      <c r="AS9" s="144" t="n">
        <v>2.94840227945206</v>
      </c>
      <c r="AT9" s="144" t="n">
        <v>2.95740227945206</v>
      </c>
      <c r="AU9" s="144" t="n">
        <v>2.88740227945205</v>
      </c>
      <c r="AV9" s="144" t="n">
        <v>2.95040227945206</v>
      </c>
      <c r="AW9" s="144" t="n">
        <v>2.92040227945206</v>
      </c>
      <c r="AX9" s="144" t="n">
        <v>2.94740227945206</v>
      </c>
      <c r="AY9" s="144" t="n">
        <v>2.91240227945206</v>
      </c>
      <c r="AZ9" s="144" t="n">
        <v>2.93940227945206</v>
      </c>
      <c r="BA9" s="144" t="n">
        <v>2.95740227945205</v>
      </c>
      <c r="BB9" s="144" t="n">
        <v>2.95240227945206</v>
      </c>
      <c r="BC9" s="144" t="n">
        <v>2.94578162490242</v>
      </c>
      <c r="BD9" s="144" t="n">
        <v>2.94612438374726</v>
      </c>
      <c r="BE9" s="144" t="n">
        <v>2.9221396169133</v>
      </c>
      <c r="BF9" s="145" t="n">
        <v>2.93853388729964</v>
      </c>
      <c r="BG9" s="145" t="n">
        <v>2.93377299366505</v>
      </c>
      <c r="BH9" s="145" t="n">
        <v>2.92846317701161</v>
      </c>
      <c r="BI9" s="145" t="n">
        <v>2.92360745697345</v>
      </c>
      <c r="BJ9" s="145" t="n">
        <v>2.9187553128431</v>
      </c>
      <c r="BK9" s="145" t="n">
        <v>2.90165390855004</v>
      </c>
      <c r="BL9" s="145" t="n">
        <v>2.89705219139481</v>
      </c>
      <c r="BM9" s="145" t="n">
        <v>2.89174895949163</v>
      </c>
      <c r="BN9" s="145" t="n">
        <v>2.88649535203036</v>
      </c>
      <c r="BO9" s="145" t="n">
        <v>2.88129129825195</v>
      </c>
      <c r="BP9" s="145" t="n">
        <v>2.87668513740077</v>
      </c>
      <c r="BQ9" s="145" t="n">
        <v>2.871915921039</v>
      </c>
      <c r="BR9" s="145" t="n">
        <v>2.8669964796418</v>
      </c>
      <c r="BS9" s="145" t="n">
        <v>2.86238511613797</v>
      </c>
      <c r="BT9" s="145" t="n">
        <v>2.85727934558422</v>
      </c>
      <c r="BU9" s="145" t="n">
        <v>2.85255943927984</v>
      </c>
      <c r="BV9" s="145" t="n">
        <v>2.84783706165072</v>
      </c>
    </row>
    <row r="10" customFormat="false" ht="11.1" hidden="false" customHeight="true" outlineLevel="0" collapsed="false">
      <c r="A10" s="138" t="s">
        <v>185</v>
      </c>
      <c r="B10" s="146" t="s">
        <v>186</v>
      </c>
      <c r="C10" s="144" t="n">
        <v>4.457589</v>
      </c>
      <c r="D10" s="144" t="n">
        <v>4.434736</v>
      </c>
      <c r="E10" s="144" t="n">
        <v>4.441153</v>
      </c>
      <c r="F10" s="144" t="n">
        <v>4.343611</v>
      </c>
      <c r="G10" s="144" t="n">
        <v>4.507322</v>
      </c>
      <c r="H10" s="144" t="n">
        <v>4.088394</v>
      </c>
      <c r="I10" s="144" t="n">
        <v>4.350181</v>
      </c>
      <c r="J10" s="144" t="n">
        <v>3.790233</v>
      </c>
      <c r="K10" s="144" t="n">
        <v>4.053014</v>
      </c>
      <c r="L10" s="144" t="n">
        <v>4.294053</v>
      </c>
      <c r="M10" s="144" t="n">
        <v>4.418714</v>
      </c>
      <c r="N10" s="144" t="n">
        <v>4.431623</v>
      </c>
      <c r="O10" s="144" t="n">
        <v>4.3227</v>
      </c>
      <c r="P10" s="144" t="n">
        <v>4.461922</v>
      </c>
      <c r="Q10" s="144" t="n">
        <v>4.434462</v>
      </c>
      <c r="R10" s="144" t="n">
        <v>4.263321</v>
      </c>
      <c r="S10" s="144" t="n">
        <v>3.951152</v>
      </c>
      <c r="T10" s="144" t="n">
        <v>3.848863</v>
      </c>
      <c r="U10" s="144" t="n">
        <v>4.169407</v>
      </c>
      <c r="V10" s="144" t="n">
        <v>3.594797</v>
      </c>
      <c r="W10" s="144" t="n">
        <v>3.668125</v>
      </c>
      <c r="X10" s="144" t="n">
        <v>3.997965</v>
      </c>
      <c r="Y10" s="144" t="n">
        <v>4.168569</v>
      </c>
      <c r="Z10" s="144" t="n">
        <v>4.04218</v>
      </c>
      <c r="AA10" s="144" t="n">
        <v>4.090648</v>
      </c>
      <c r="AB10" s="144" t="n">
        <v>4.02947</v>
      </c>
      <c r="AC10" s="144" t="n">
        <v>4.105335</v>
      </c>
      <c r="AD10" s="144" t="n">
        <v>4.033855</v>
      </c>
      <c r="AE10" s="144" t="n">
        <v>3.8832</v>
      </c>
      <c r="AF10" s="144" t="n">
        <v>3.31</v>
      </c>
      <c r="AG10" s="144" t="n">
        <v>3.529</v>
      </c>
      <c r="AH10" s="144" t="n">
        <v>3.176</v>
      </c>
      <c r="AI10" s="144" t="n">
        <v>3.362226</v>
      </c>
      <c r="AJ10" s="144" t="n">
        <v>3.785621</v>
      </c>
      <c r="AK10" s="144" t="n">
        <v>3.78449</v>
      </c>
      <c r="AL10" s="144" t="n">
        <v>3.71021</v>
      </c>
      <c r="AM10" s="144" t="n">
        <v>3.835126</v>
      </c>
      <c r="AN10" s="144" t="n">
        <v>3.549093</v>
      </c>
      <c r="AO10" s="144" t="n">
        <v>3.426109</v>
      </c>
      <c r="AP10" s="144" t="n">
        <v>3.606036</v>
      </c>
      <c r="AQ10" s="144" t="n">
        <v>3.191311</v>
      </c>
      <c r="AR10" s="144" t="n">
        <v>3.224553</v>
      </c>
      <c r="AS10" s="144" t="n">
        <v>3.210717</v>
      </c>
      <c r="AT10" s="144" t="n">
        <v>3.016778</v>
      </c>
      <c r="AU10" s="144" t="n">
        <v>3.072415</v>
      </c>
      <c r="AV10" s="144" t="n">
        <v>3.335694</v>
      </c>
      <c r="AW10" s="144" t="n">
        <v>3.405751</v>
      </c>
      <c r="AX10" s="144" t="n">
        <v>3.286367</v>
      </c>
      <c r="AY10" s="144" t="n">
        <v>3.333297</v>
      </c>
      <c r="AZ10" s="144" t="n">
        <v>3.41738</v>
      </c>
      <c r="BA10" s="144" t="n">
        <v>3.327013</v>
      </c>
      <c r="BB10" s="144" t="n">
        <v>3.312</v>
      </c>
      <c r="BC10" s="144" t="n">
        <v>3.23737152436731</v>
      </c>
      <c r="BD10" s="144" t="n">
        <v>3.10313335541755</v>
      </c>
      <c r="BE10" s="144" t="n">
        <v>3.10747478099796</v>
      </c>
      <c r="BF10" s="145" t="n">
        <v>2.8982724788603</v>
      </c>
      <c r="BG10" s="145" t="n">
        <v>2.78893167944805</v>
      </c>
      <c r="BH10" s="145" t="n">
        <v>3.10374821641758</v>
      </c>
      <c r="BI10" s="145" t="n">
        <v>3.26430882848178</v>
      </c>
      <c r="BJ10" s="145" t="n">
        <v>3.28672960355161</v>
      </c>
      <c r="BK10" s="145" t="n">
        <v>3.24762358260422</v>
      </c>
      <c r="BL10" s="145" t="n">
        <v>3.25913708617176</v>
      </c>
      <c r="BM10" s="145" t="n">
        <v>3.24166822163593</v>
      </c>
      <c r="BN10" s="145" t="n">
        <v>3.1842334293149</v>
      </c>
      <c r="BO10" s="145" t="n">
        <v>3.08666574197395</v>
      </c>
      <c r="BP10" s="145" t="n">
        <v>3.10513921911893</v>
      </c>
      <c r="BQ10" s="145" t="n">
        <v>3.06934222308881</v>
      </c>
      <c r="BR10" s="145" t="n">
        <v>2.98820340094466</v>
      </c>
      <c r="BS10" s="145" t="n">
        <v>2.96788482414181</v>
      </c>
      <c r="BT10" s="145" t="n">
        <v>3.10539068858449</v>
      </c>
      <c r="BU10" s="145" t="n">
        <v>3.17785574631847</v>
      </c>
      <c r="BV10" s="145" t="n">
        <v>3.14182316183806</v>
      </c>
    </row>
    <row r="11" customFormat="false" ht="11.1" hidden="false" customHeight="true" outlineLevel="0" collapsed="false">
      <c r="A11" s="138" t="s">
        <v>187</v>
      </c>
      <c r="B11" s="146" t="s">
        <v>188</v>
      </c>
      <c r="C11" s="144" t="n">
        <v>1.54608684825137</v>
      </c>
      <c r="D11" s="144" t="n">
        <v>1.54876084825137</v>
      </c>
      <c r="E11" s="144" t="n">
        <v>1.52696084825137</v>
      </c>
      <c r="F11" s="144" t="n">
        <v>1.61322584825137</v>
      </c>
      <c r="G11" s="144" t="n">
        <v>1.59095184825137</v>
      </c>
      <c r="H11" s="144" t="n">
        <v>1.58856984825137</v>
      </c>
      <c r="I11" s="144" t="n">
        <v>1.58982484825137</v>
      </c>
      <c r="J11" s="144" t="n">
        <v>1.62242284825137</v>
      </c>
      <c r="K11" s="144" t="n">
        <v>1.64586484825137</v>
      </c>
      <c r="L11" s="144" t="n">
        <v>1.62398184825137</v>
      </c>
      <c r="M11" s="144" t="n">
        <v>1.63586884825137</v>
      </c>
      <c r="N11" s="144" t="n">
        <v>1.60041984825137</v>
      </c>
      <c r="O11" s="144" t="n">
        <v>1.53153938165858</v>
      </c>
      <c r="P11" s="144" t="n">
        <v>1.54311338165858</v>
      </c>
      <c r="Q11" s="144" t="n">
        <v>1.55997338165858</v>
      </c>
      <c r="R11" s="144" t="n">
        <v>1.57852738165858</v>
      </c>
      <c r="S11" s="144" t="n">
        <v>1.48921838165858</v>
      </c>
      <c r="T11" s="144" t="n">
        <v>1.53276938165858</v>
      </c>
      <c r="U11" s="144" t="n">
        <v>1.54540038165858</v>
      </c>
      <c r="V11" s="144" t="n">
        <v>1.57366138165858</v>
      </c>
      <c r="W11" s="144" t="n">
        <v>1.54782538165858</v>
      </c>
      <c r="X11" s="144" t="n">
        <v>1.56540538165858</v>
      </c>
      <c r="Y11" s="144" t="n">
        <v>1.57647338165858</v>
      </c>
      <c r="Z11" s="144" t="n">
        <v>1.53137938165858</v>
      </c>
      <c r="AA11" s="144" t="n">
        <v>1.50378138165858</v>
      </c>
      <c r="AB11" s="144" t="n">
        <v>1.51864938165858</v>
      </c>
      <c r="AC11" s="144" t="n">
        <v>1.50887038165858</v>
      </c>
      <c r="AD11" s="144" t="n">
        <v>1.61514938165858</v>
      </c>
      <c r="AE11" s="144" t="n">
        <v>1.50680931753425</v>
      </c>
      <c r="AF11" s="144" t="n">
        <v>1.56569531753425</v>
      </c>
      <c r="AG11" s="144" t="n">
        <v>1.56769531753425</v>
      </c>
      <c r="AH11" s="144" t="n">
        <v>1.59869531753425</v>
      </c>
      <c r="AI11" s="144" t="n">
        <v>1.55569531753425</v>
      </c>
      <c r="AJ11" s="144" t="n">
        <v>1.55669531753425</v>
      </c>
      <c r="AK11" s="144" t="n">
        <v>1.54569531753425</v>
      </c>
      <c r="AL11" s="144" t="n">
        <v>1.52669531753425</v>
      </c>
      <c r="AM11" s="144" t="n">
        <v>1.48822701068493</v>
      </c>
      <c r="AN11" s="144" t="n">
        <v>1.50622701068493</v>
      </c>
      <c r="AO11" s="144" t="n">
        <v>1.48822701068493</v>
      </c>
      <c r="AP11" s="144" t="n">
        <v>1.49322701068493</v>
      </c>
      <c r="AQ11" s="144" t="n">
        <v>1.44122701068493</v>
      </c>
      <c r="AR11" s="144" t="n">
        <v>1.46922701068493</v>
      </c>
      <c r="AS11" s="144" t="n">
        <v>1.48222701068493</v>
      </c>
      <c r="AT11" s="144" t="n">
        <v>1.60722701068493</v>
      </c>
      <c r="AU11" s="144" t="n">
        <v>1.58122701068493</v>
      </c>
      <c r="AV11" s="144" t="n">
        <v>1.56622701068493</v>
      </c>
      <c r="AW11" s="144" t="n">
        <v>1.57422701068493</v>
      </c>
      <c r="AX11" s="144" t="n">
        <v>1.58122701068493</v>
      </c>
      <c r="AY11" s="144" t="n">
        <v>1.54322701068493</v>
      </c>
      <c r="AZ11" s="144" t="n">
        <v>1.54822701068493</v>
      </c>
      <c r="BA11" s="144" t="n">
        <v>1.53122701068493</v>
      </c>
      <c r="BB11" s="144" t="n">
        <v>1.56322701068493</v>
      </c>
      <c r="BC11" s="144" t="n">
        <v>1.50994782586323</v>
      </c>
      <c r="BD11" s="144" t="n">
        <v>1.5767959431068</v>
      </c>
      <c r="BE11" s="144" t="n">
        <v>1.59370389232391</v>
      </c>
      <c r="BF11" s="145" t="n">
        <v>1.59266986439482</v>
      </c>
      <c r="BG11" s="145" t="n">
        <v>1.57773500934415</v>
      </c>
      <c r="BH11" s="145" t="n">
        <v>1.54206758432859</v>
      </c>
      <c r="BI11" s="145" t="n">
        <v>1.54435457994964</v>
      </c>
      <c r="BJ11" s="145" t="n">
        <v>1.54745693255973</v>
      </c>
      <c r="BK11" s="145" t="n">
        <v>1.52463334823691</v>
      </c>
      <c r="BL11" s="145" t="n">
        <v>1.54421978783162</v>
      </c>
      <c r="BM11" s="145" t="n">
        <v>1.52797428299523</v>
      </c>
      <c r="BN11" s="145" t="n">
        <v>1.53097052077777</v>
      </c>
      <c r="BO11" s="145" t="n">
        <v>1.52279738776965</v>
      </c>
      <c r="BP11" s="145" t="n">
        <v>1.53597965319341</v>
      </c>
      <c r="BQ11" s="145" t="n">
        <v>1.55734880167809</v>
      </c>
      <c r="BR11" s="145" t="n">
        <v>1.5602830960437</v>
      </c>
      <c r="BS11" s="145" t="n">
        <v>1.55056405110611</v>
      </c>
      <c r="BT11" s="145" t="n">
        <v>1.51945743374539</v>
      </c>
      <c r="BU11" s="145" t="n">
        <v>1.52552583166873</v>
      </c>
      <c r="BV11" s="145" t="n">
        <v>1.5304601471621</v>
      </c>
    </row>
    <row r="12" customFormat="false" ht="11.1" hidden="false" customHeight="true" outlineLevel="0" collapsed="false">
      <c r="A12" s="138" t="s">
        <v>189</v>
      </c>
      <c r="B12" s="146" t="s">
        <v>190</v>
      </c>
      <c r="C12" s="144" t="n">
        <v>63.7793879334466</v>
      </c>
      <c r="D12" s="144" t="n">
        <v>63.9754882085344</v>
      </c>
      <c r="E12" s="144" t="n">
        <v>64.1184192266247</v>
      </c>
      <c r="F12" s="144" t="n">
        <v>63.87874426041</v>
      </c>
      <c r="G12" s="144" t="n">
        <v>64.3975258909036</v>
      </c>
      <c r="H12" s="144" t="n">
        <v>64.8496808404276</v>
      </c>
      <c r="I12" s="144" t="n">
        <v>65.2502285169848</v>
      </c>
      <c r="J12" s="144" t="n">
        <v>64.9917947052812</v>
      </c>
      <c r="K12" s="144" t="n">
        <v>64.8410715310346</v>
      </c>
      <c r="L12" s="144" t="n">
        <v>64.9436045259787</v>
      </c>
      <c r="M12" s="144" t="n">
        <v>64.1853829644096</v>
      </c>
      <c r="N12" s="144" t="n">
        <v>62.9906672393225</v>
      </c>
      <c r="O12" s="144" t="n">
        <v>62.1770790686708</v>
      </c>
      <c r="P12" s="144" t="n">
        <v>62.4543003316708</v>
      </c>
      <c r="Q12" s="144" t="n">
        <v>62.4434890576708</v>
      </c>
      <c r="R12" s="144" t="n">
        <v>62.8129877536708</v>
      </c>
      <c r="S12" s="144" t="n">
        <v>62.8146735996708</v>
      </c>
      <c r="T12" s="144" t="n">
        <v>63.1489645636708</v>
      </c>
      <c r="U12" s="144" t="n">
        <v>63.5585039526708</v>
      </c>
      <c r="V12" s="144" t="n">
        <v>63.7236666336708</v>
      </c>
      <c r="W12" s="144" t="n">
        <v>63.9765298236708</v>
      </c>
      <c r="X12" s="144" t="n">
        <v>64.1046933336708</v>
      </c>
      <c r="Y12" s="144" t="n">
        <v>63.9881434936708</v>
      </c>
      <c r="Z12" s="144" t="n">
        <v>63.9955204736708</v>
      </c>
      <c r="AA12" s="144" t="n">
        <v>64.0582285056548</v>
      </c>
      <c r="AB12" s="144" t="n">
        <v>64.2824612799131</v>
      </c>
      <c r="AC12" s="144" t="n">
        <v>64.3136327619131</v>
      </c>
      <c r="AD12" s="144" t="n">
        <v>64.7047127309131</v>
      </c>
      <c r="AE12" s="144" t="n">
        <v>65.1584516190323</v>
      </c>
      <c r="AF12" s="144" t="n">
        <v>65.979575651</v>
      </c>
      <c r="AG12" s="144" t="n">
        <v>66.1019945064839</v>
      </c>
      <c r="AH12" s="144" t="n">
        <v>66.2913983525161</v>
      </c>
      <c r="AI12" s="144" t="n">
        <v>66.2958009993333</v>
      </c>
      <c r="AJ12" s="144" t="n">
        <v>65.6932010467097</v>
      </c>
      <c r="AK12" s="144" t="n">
        <v>66.0790741806667</v>
      </c>
      <c r="AL12" s="144" t="n">
        <v>65.640900912</v>
      </c>
      <c r="AM12" s="144" t="n">
        <v>66.2124445759355</v>
      </c>
      <c r="AN12" s="144" t="n">
        <v>65.7023943828571</v>
      </c>
      <c r="AO12" s="144" t="n">
        <v>64.3541411443871</v>
      </c>
      <c r="AP12" s="144" t="n">
        <v>64.2939895196667</v>
      </c>
      <c r="AQ12" s="144" t="n">
        <v>64.656474439</v>
      </c>
      <c r="AR12" s="144" t="n">
        <v>65.557951873</v>
      </c>
      <c r="AS12" s="144" t="n">
        <v>65.7521865845161</v>
      </c>
      <c r="AT12" s="144" t="n">
        <v>65.9230946803226</v>
      </c>
      <c r="AU12" s="144" t="n">
        <v>65.6194414716667</v>
      </c>
      <c r="AV12" s="144" t="n">
        <v>65.3604411552258</v>
      </c>
      <c r="AW12" s="144" t="n">
        <v>66.0455575576667</v>
      </c>
      <c r="AX12" s="144" t="n">
        <v>66.256745423871</v>
      </c>
      <c r="AY12" s="144" t="n">
        <v>66.240868995</v>
      </c>
      <c r="AZ12" s="144" t="n">
        <v>66.04262275</v>
      </c>
      <c r="BA12" s="144" t="n">
        <v>66.044699055</v>
      </c>
      <c r="BB12" s="144" t="n">
        <v>66.344775016</v>
      </c>
      <c r="BC12" s="144" t="n">
        <v>66.4619480452896</v>
      </c>
      <c r="BD12" s="144" t="n">
        <v>66.5963233378518</v>
      </c>
      <c r="BE12" s="144" t="n">
        <v>66.5191800742208</v>
      </c>
      <c r="BF12" s="145" t="n">
        <v>66.4866866019626</v>
      </c>
      <c r="BG12" s="145" t="n">
        <v>66.8852184525439</v>
      </c>
      <c r="BH12" s="145" t="n">
        <v>66.8211705199528</v>
      </c>
      <c r="BI12" s="145" t="n">
        <v>66.7648002533061</v>
      </c>
      <c r="BJ12" s="145" t="n">
        <v>66.5266178598081</v>
      </c>
      <c r="BK12" s="145" t="n">
        <v>66.4346538209939</v>
      </c>
      <c r="BL12" s="145" t="n">
        <v>66.569282444042</v>
      </c>
      <c r="BM12" s="145" t="n">
        <v>66.6345369758148</v>
      </c>
      <c r="BN12" s="145" t="n">
        <v>66.775805108789</v>
      </c>
      <c r="BO12" s="145" t="n">
        <v>67.7807074884805</v>
      </c>
      <c r="BP12" s="145" t="n">
        <v>68.0025724538155</v>
      </c>
      <c r="BQ12" s="145" t="n">
        <v>68.0500273299698</v>
      </c>
      <c r="BR12" s="145" t="n">
        <v>68.2072800595318</v>
      </c>
      <c r="BS12" s="145" t="n">
        <v>68.382172725805</v>
      </c>
      <c r="BT12" s="145" t="n">
        <v>67.9612498775393</v>
      </c>
      <c r="BU12" s="145" t="n">
        <v>67.9223404590354</v>
      </c>
      <c r="BV12" s="145" t="n">
        <v>67.6810602790985</v>
      </c>
    </row>
    <row r="13" customFormat="false" ht="11.1" hidden="false" customHeight="true" outlineLevel="0" collapsed="false">
      <c r="A13" s="138" t="s">
        <v>191</v>
      </c>
      <c r="B13" s="146" t="s">
        <v>192</v>
      </c>
      <c r="C13" s="144" t="n">
        <v>35.33245351</v>
      </c>
      <c r="D13" s="144" t="n">
        <v>35.43619915</v>
      </c>
      <c r="E13" s="144" t="n">
        <v>35.66336166</v>
      </c>
      <c r="F13" s="144" t="n">
        <v>35.3545035</v>
      </c>
      <c r="G13" s="144" t="n">
        <v>35.65120414</v>
      </c>
      <c r="H13" s="144" t="n">
        <v>35.7875672</v>
      </c>
      <c r="I13" s="144" t="n">
        <v>36.16774128</v>
      </c>
      <c r="J13" s="144" t="n">
        <v>35.98926845</v>
      </c>
      <c r="K13" s="144" t="n">
        <v>35.64161451</v>
      </c>
      <c r="L13" s="144" t="n">
        <v>35.6461785</v>
      </c>
      <c r="M13" s="144" t="n">
        <v>34.91405181</v>
      </c>
      <c r="N13" s="144" t="n">
        <v>34.18568109</v>
      </c>
      <c r="O13" s="144" t="n">
        <v>33.3825743719629</v>
      </c>
      <c r="P13" s="144" t="n">
        <v>33.3806508919629</v>
      </c>
      <c r="Q13" s="144" t="n">
        <v>33.3310428919629</v>
      </c>
      <c r="R13" s="144" t="n">
        <v>33.4790085819629</v>
      </c>
      <c r="S13" s="144" t="n">
        <v>33.5665434519629</v>
      </c>
      <c r="T13" s="144" t="n">
        <v>33.7395847519629</v>
      </c>
      <c r="U13" s="144" t="n">
        <v>34.1510471919628</v>
      </c>
      <c r="V13" s="144" t="n">
        <v>34.3122348119629</v>
      </c>
      <c r="W13" s="144" t="n">
        <v>34.2696041719629</v>
      </c>
      <c r="X13" s="144" t="n">
        <v>34.3425887519629</v>
      </c>
      <c r="Y13" s="144" t="n">
        <v>34.2864951619629</v>
      </c>
      <c r="Z13" s="144" t="n">
        <v>34.1987932319628</v>
      </c>
      <c r="AA13" s="144" t="n">
        <v>34.4794070279629</v>
      </c>
      <c r="AB13" s="144" t="n">
        <v>34.5782265999628</v>
      </c>
      <c r="AC13" s="144" t="n">
        <v>34.5276120529628</v>
      </c>
      <c r="AD13" s="144" t="n">
        <v>34.5303738089629</v>
      </c>
      <c r="AE13" s="144" t="n">
        <v>34.531951434</v>
      </c>
      <c r="AF13" s="144" t="n">
        <v>35.194029922</v>
      </c>
      <c r="AG13" s="144" t="n">
        <v>35.271222596</v>
      </c>
      <c r="AH13" s="144" t="n">
        <v>35.334833073</v>
      </c>
      <c r="AI13" s="144" t="n">
        <v>35.36110242</v>
      </c>
      <c r="AJ13" s="144" t="n">
        <v>34.944632068</v>
      </c>
      <c r="AK13" s="144" t="n">
        <v>35.257090362</v>
      </c>
      <c r="AL13" s="144" t="n">
        <v>35.286486998</v>
      </c>
      <c r="AM13" s="144" t="n">
        <v>35.845002505</v>
      </c>
      <c r="AN13" s="144" t="n">
        <v>35.420121931</v>
      </c>
      <c r="AO13" s="144" t="n">
        <v>34.086682157</v>
      </c>
      <c r="AP13" s="144" t="n">
        <v>34.201122827</v>
      </c>
      <c r="AQ13" s="144" t="n">
        <v>34.223313623</v>
      </c>
      <c r="AR13" s="144" t="n">
        <v>34.860924098</v>
      </c>
      <c r="AS13" s="144" t="n">
        <v>35.104568587</v>
      </c>
      <c r="AT13" s="144" t="n">
        <v>35.226377713</v>
      </c>
      <c r="AU13" s="144" t="n">
        <v>35.297759331</v>
      </c>
      <c r="AV13" s="144" t="n">
        <v>35.063620904</v>
      </c>
      <c r="AW13" s="144" t="n">
        <v>35.903721406</v>
      </c>
      <c r="AX13" s="144" t="n">
        <v>36.096740738</v>
      </c>
      <c r="AY13" s="144" t="n">
        <v>36.120599697</v>
      </c>
      <c r="AZ13" s="144" t="n">
        <v>36.285236859</v>
      </c>
      <c r="BA13" s="144" t="n">
        <v>36.444042372</v>
      </c>
      <c r="BB13" s="144" t="n">
        <v>36.784400621</v>
      </c>
      <c r="BC13" s="144" t="n">
        <v>36.5610879595441</v>
      </c>
      <c r="BD13" s="144" t="n">
        <v>36.2961693155597</v>
      </c>
      <c r="BE13" s="144" t="n">
        <v>36.2400952582332</v>
      </c>
      <c r="BF13" s="145" t="n">
        <v>36.2925143617655</v>
      </c>
      <c r="BG13" s="145" t="n">
        <v>36.2563208613167</v>
      </c>
      <c r="BH13" s="145" t="n">
        <v>36.2665959495423</v>
      </c>
      <c r="BI13" s="145" t="n">
        <v>36.3244019248475</v>
      </c>
      <c r="BJ13" s="145" t="n">
        <v>36.33193726922</v>
      </c>
      <c r="BK13" s="145" t="n">
        <v>36.2799401802263</v>
      </c>
      <c r="BL13" s="145" t="n">
        <v>36.3102368303069</v>
      </c>
      <c r="BM13" s="145" t="n">
        <v>36.3861522453126</v>
      </c>
      <c r="BN13" s="145" t="n">
        <v>36.419562065579</v>
      </c>
      <c r="BO13" s="145" t="n">
        <v>36.4864975058136</v>
      </c>
      <c r="BP13" s="145" t="n">
        <v>36.5701532228084</v>
      </c>
      <c r="BQ13" s="145" t="n">
        <v>36.5930526960073</v>
      </c>
      <c r="BR13" s="145" t="n">
        <v>36.6634765375053</v>
      </c>
      <c r="BS13" s="145" t="n">
        <v>36.723652484397</v>
      </c>
      <c r="BT13" s="145" t="n">
        <v>36.5626276452168</v>
      </c>
      <c r="BU13" s="145" t="n">
        <v>36.6067455728656</v>
      </c>
      <c r="BV13" s="145" t="n">
        <v>36.6511293651458</v>
      </c>
    </row>
    <row r="14" customFormat="false" ht="11.1" hidden="false" customHeight="true" outlineLevel="0" collapsed="false">
      <c r="A14" s="138" t="s">
        <v>193</v>
      </c>
      <c r="B14" s="146" t="s">
        <v>194</v>
      </c>
      <c r="C14" s="144" t="n">
        <v>31.17185691</v>
      </c>
      <c r="D14" s="144" t="n">
        <v>31.26620555</v>
      </c>
      <c r="E14" s="144" t="n">
        <v>31.48140206</v>
      </c>
      <c r="F14" s="144" t="n">
        <v>31.1686849</v>
      </c>
      <c r="G14" s="144" t="n">
        <v>31.50930454</v>
      </c>
      <c r="H14" s="144" t="n">
        <v>31.5730416</v>
      </c>
      <c r="I14" s="144" t="n">
        <v>31.91768568</v>
      </c>
      <c r="J14" s="144" t="n">
        <v>31.71167885</v>
      </c>
      <c r="K14" s="144" t="n">
        <v>31.39430291</v>
      </c>
      <c r="L14" s="144" t="n">
        <v>31.3968739</v>
      </c>
      <c r="M14" s="144" t="n">
        <v>30.63166221</v>
      </c>
      <c r="N14" s="144" t="n">
        <v>29.97764249</v>
      </c>
      <c r="O14" s="144" t="n">
        <v>28.97351162</v>
      </c>
      <c r="P14" s="144" t="n">
        <v>28.89317514</v>
      </c>
      <c r="Q14" s="144" t="n">
        <v>28.76723014</v>
      </c>
      <c r="R14" s="144" t="n">
        <v>28.81538683</v>
      </c>
      <c r="S14" s="144" t="n">
        <v>28.8362457</v>
      </c>
      <c r="T14" s="144" t="n">
        <v>28.926485</v>
      </c>
      <c r="U14" s="144" t="n">
        <v>29.24818244</v>
      </c>
      <c r="V14" s="144" t="n">
        <v>29.35664106</v>
      </c>
      <c r="W14" s="144" t="n">
        <v>29.36521342</v>
      </c>
      <c r="X14" s="144" t="n">
        <v>29.404778</v>
      </c>
      <c r="Y14" s="144" t="n">
        <v>29.33694441</v>
      </c>
      <c r="Z14" s="144" t="n">
        <v>29.20975348</v>
      </c>
      <c r="AA14" s="144" t="n">
        <v>29.413655276</v>
      </c>
      <c r="AB14" s="144" t="n">
        <v>29.450088848</v>
      </c>
      <c r="AC14" s="144" t="n">
        <v>29.328291301</v>
      </c>
      <c r="AD14" s="144" t="n">
        <v>29.279782057</v>
      </c>
      <c r="AE14" s="144" t="n">
        <v>29.538409834</v>
      </c>
      <c r="AF14" s="144" t="n">
        <v>30.150663322</v>
      </c>
      <c r="AG14" s="144" t="n">
        <v>30.141758996</v>
      </c>
      <c r="AH14" s="144" t="n">
        <v>30.154922473</v>
      </c>
      <c r="AI14" s="144" t="n">
        <v>30.14994882</v>
      </c>
      <c r="AJ14" s="144" t="n">
        <v>29.687478468</v>
      </c>
      <c r="AK14" s="144" t="n">
        <v>29.927936762</v>
      </c>
      <c r="AL14" s="144" t="n">
        <v>29.949333398</v>
      </c>
      <c r="AM14" s="144" t="n">
        <v>30.450757905</v>
      </c>
      <c r="AN14" s="144" t="n">
        <v>30.030848122</v>
      </c>
      <c r="AO14" s="144" t="n">
        <v>28.879052291</v>
      </c>
      <c r="AP14" s="144" t="n">
        <v>28.971612571</v>
      </c>
      <c r="AQ14" s="144" t="n">
        <v>28.993803367</v>
      </c>
      <c r="AR14" s="144" t="n">
        <v>29.637533452</v>
      </c>
      <c r="AS14" s="144" t="n">
        <v>29.884948433</v>
      </c>
      <c r="AT14" s="144" t="n">
        <v>30.011606677</v>
      </c>
      <c r="AU14" s="144" t="n">
        <v>30.065598194</v>
      </c>
      <c r="AV14" s="144" t="n">
        <v>29.764931233</v>
      </c>
      <c r="AW14" s="144" t="n">
        <v>30.571522024</v>
      </c>
      <c r="AX14" s="144" t="n">
        <v>30.724132433</v>
      </c>
      <c r="AY14" s="144" t="n">
        <v>30.72060129</v>
      </c>
      <c r="AZ14" s="144" t="n">
        <v>30.87284835</v>
      </c>
      <c r="BA14" s="144" t="n">
        <v>31.019345729</v>
      </c>
      <c r="BB14" s="144" t="n">
        <v>31.350373681</v>
      </c>
      <c r="BC14" s="144" t="n">
        <v>30.922838921</v>
      </c>
      <c r="BD14" s="144" t="n">
        <v>30.639439</v>
      </c>
      <c r="BE14" s="144" t="n">
        <v>30.587981</v>
      </c>
      <c r="BF14" s="145" t="n">
        <v>30.62652</v>
      </c>
      <c r="BG14" s="145" t="n">
        <v>30.584414</v>
      </c>
      <c r="BH14" s="145" t="n">
        <v>30.581821</v>
      </c>
      <c r="BI14" s="145" t="n">
        <v>30.634382</v>
      </c>
      <c r="BJ14" s="145" t="n">
        <v>30.636914</v>
      </c>
      <c r="BK14" s="145" t="n">
        <v>30.568051</v>
      </c>
      <c r="BL14" s="145" t="n">
        <v>30.591365</v>
      </c>
      <c r="BM14" s="145" t="n">
        <v>30.658159</v>
      </c>
      <c r="BN14" s="145" t="n">
        <v>30.687478</v>
      </c>
      <c r="BO14" s="145" t="n">
        <v>30.761521</v>
      </c>
      <c r="BP14" s="145" t="n">
        <v>30.839439</v>
      </c>
      <c r="BQ14" s="145" t="n">
        <v>30.862981</v>
      </c>
      <c r="BR14" s="145" t="n">
        <v>30.92652</v>
      </c>
      <c r="BS14" s="145" t="n">
        <v>30.959414</v>
      </c>
      <c r="BT14" s="145" t="n">
        <v>30.781821</v>
      </c>
      <c r="BU14" s="145" t="n">
        <v>30.809382</v>
      </c>
      <c r="BV14" s="145" t="n">
        <v>30.836914</v>
      </c>
    </row>
    <row r="15" customFormat="false" ht="11.1" hidden="false" customHeight="true" outlineLevel="0" collapsed="false">
      <c r="A15" s="138" t="s">
        <v>195</v>
      </c>
      <c r="B15" s="146" t="s">
        <v>196</v>
      </c>
      <c r="C15" s="144" t="n">
        <v>4.1605966</v>
      </c>
      <c r="D15" s="144" t="n">
        <v>4.1699936</v>
      </c>
      <c r="E15" s="144" t="n">
        <v>4.1819596</v>
      </c>
      <c r="F15" s="144" t="n">
        <v>4.1858186</v>
      </c>
      <c r="G15" s="144" t="n">
        <v>4.1418996</v>
      </c>
      <c r="H15" s="144" t="n">
        <v>4.2145256</v>
      </c>
      <c r="I15" s="144" t="n">
        <v>4.2500556</v>
      </c>
      <c r="J15" s="144" t="n">
        <v>4.2775896</v>
      </c>
      <c r="K15" s="144" t="n">
        <v>4.2473116</v>
      </c>
      <c r="L15" s="144" t="n">
        <v>4.2493046</v>
      </c>
      <c r="M15" s="144" t="n">
        <v>4.2823896</v>
      </c>
      <c r="N15" s="144" t="n">
        <v>4.2080386</v>
      </c>
      <c r="O15" s="144" t="n">
        <v>4.40906275196285</v>
      </c>
      <c r="P15" s="144" t="n">
        <v>4.48747575196285</v>
      </c>
      <c r="Q15" s="144" t="n">
        <v>4.56381275196285</v>
      </c>
      <c r="R15" s="144" t="n">
        <v>4.66362175196285</v>
      </c>
      <c r="S15" s="144" t="n">
        <v>4.73029775196285</v>
      </c>
      <c r="T15" s="144" t="n">
        <v>4.81309975196285</v>
      </c>
      <c r="U15" s="144" t="n">
        <v>4.90286475196285</v>
      </c>
      <c r="V15" s="144" t="n">
        <v>4.95559375196285</v>
      </c>
      <c r="W15" s="144" t="n">
        <v>4.90439075196285</v>
      </c>
      <c r="X15" s="144" t="n">
        <v>4.93781075196285</v>
      </c>
      <c r="Y15" s="144" t="n">
        <v>4.94955075196285</v>
      </c>
      <c r="Z15" s="144" t="n">
        <v>4.98903975196285</v>
      </c>
      <c r="AA15" s="144" t="n">
        <v>5.06575175196285</v>
      </c>
      <c r="AB15" s="144" t="n">
        <v>5.12813775196285</v>
      </c>
      <c r="AC15" s="144" t="n">
        <v>5.19932075196285</v>
      </c>
      <c r="AD15" s="144" t="n">
        <v>5.25059175196285</v>
      </c>
      <c r="AE15" s="144" t="n">
        <v>4.9935416</v>
      </c>
      <c r="AF15" s="144" t="n">
        <v>5.0433666</v>
      </c>
      <c r="AG15" s="144" t="n">
        <v>5.1294636</v>
      </c>
      <c r="AH15" s="144" t="n">
        <v>5.1799106</v>
      </c>
      <c r="AI15" s="144" t="n">
        <v>5.2111536</v>
      </c>
      <c r="AJ15" s="144" t="n">
        <v>5.2571536</v>
      </c>
      <c r="AK15" s="144" t="n">
        <v>5.3291536</v>
      </c>
      <c r="AL15" s="144" t="n">
        <v>5.3371536</v>
      </c>
      <c r="AM15" s="144" t="n">
        <v>5.3942446</v>
      </c>
      <c r="AN15" s="144" t="n">
        <v>5.389273809</v>
      </c>
      <c r="AO15" s="144" t="n">
        <v>5.207629866</v>
      </c>
      <c r="AP15" s="144" t="n">
        <v>5.229510256</v>
      </c>
      <c r="AQ15" s="144" t="n">
        <v>5.229510256</v>
      </c>
      <c r="AR15" s="144" t="n">
        <v>5.223390646</v>
      </c>
      <c r="AS15" s="144" t="n">
        <v>5.219620154</v>
      </c>
      <c r="AT15" s="144" t="n">
        <v>5.214771036</v>
      </c>
      <c r="AU15" s="144" t="n">
        <v>5.232161137</v>
      </c>
      <c r="AV15" s="144" t="n">
        <v>5.298689671</v>
      </c>
      <c r="AW15" s="144" t="n">
        <v>5.332199382</v>
      </c>
      <c r="AX15" s="144" t="n">
        <v>5.372608305</v>
      </c>
      <c r="AY15" s="144" t="n">
        <v>5.399998407</v>
      </c>
      <c r="AZ15" s="144" t="n">
        <v>5.412388509</v>
      </c>
      <c r="BA15" s="144" t="n">
        <v>5.424696643</v>
      </c>
      <c r="BB15" s="144" t="n">
        <v>5.43402694</v>
      </c>
      <c r="BC15" s="144" t="n">
        <v>5.63824903854406</v>
      </c>
      <c r="BD15" s="144" t="n">
        <v>5.65673031555966</v>
      </c>
      <c r="BE15" s="144" t="n">
        <v>5.65211425823315</v>
      </c>
      <c r="BF15" s="145" t="n">
        <v>5.66599436176553</v>
      </c>
      <c r="BG15" s="145" t="n">
        <v>5.67190686131671</v>
      </c>
      <c r="BH15" s="145" t="n">
        <v>5.68477494954234</v>
      </c>
      <c r="BI15" s="145" t="n">
        <v>5.69001992484752</v>
      </c>
      <c r="BJ15" s="145" t="n">
        <v>5.69502326922002</v>
      </c>
      <c r="BK15" s="145" t="n">
        <v>5.7118891802263</v>
      </c>
      <c r="BL15" s="145" t="n">
        <v>5.7188718303069</v>
      </c>
      <c r="BM15" s="145" t="n">
        <v>5.72799324531256</v>
      </c>
      <c r="BN15" s="145" t="n">
        <v>5.73208406557903</v>
      </c>
      <c r="BO15" s="145" t="n">
        <v>5.72497650581364</v>
      </c>
      <c r="BP15" s="145" t="n">
        <v>5.7307142228084</v>
      </c>
      <c r="BQ15" s="145" t="n">
        <v>5.73007169600731</v>
      </c>
      <c r="BR15" s="145" t="n">
        <v>5.73695653750526</v>
      </c>
      <c r="BS15" s="145" t="n">
        <v>5.76423848439705</v>
      </c>
      <c r="BT15" s="145" t="n">
        <v>5.78080664521675</v>
      </c>
      <c r="BU15" s="145" t="n">
        <v>5.7973635728656</v>
      </c>
      <c r="BV15" s="145" t="n">
        <v>5.81421536514578</v>
      </c>
    </row>
    <row r="16" customFormat="false" ht="11.1" hidden="false" customHeight="true" outlineLevel="0" collapsed="false">
      <c r="A16" s="138" t="s">
        <v>197</v>
      </c>
      <c r="B16" s="146" t="s">
        <v>198</v>
      </c>
      <c r="C16" s="144" t="n">
        <v>12.6442619758065</v>
      </c>
      <c r="D16" s="144" t="n">
        <v>12.607666612069</v>
      </c>
      <c r="E16" s="144" t="n">
        <v>12.6268926209677</v>
      </c>
      <c r="F16" s="144" t="n">
        <v>12.58235215</v>
      </c>
      <c r="G16" s="144" t="n">
        <v>12.6281325887097</v>
      </c>
      <c r="H16" s="144" t="n">
        <v>12.6816668833333</v>
      </c>
      <c r="I16" s="144" t="n">
        <v>12.6269859435484</v>
      </c>
      <c r="J16" s="144" t="n">
        <v>12.2789754274194</v>
      </c>
      <c r="K16" s="144" t="n">
        <v>12.4617451166667</v>
      </c>
      <c r="L16" s="144" t="n">
        <v>12.4441180403226</v>
      </c>
      <c r="M16" s="144" t="n">
        <v>12.4887946833333</v>
      </c>
      <c r="N16" s="144" t="n">
        <v>12.561829233871</v>
      </c>
      <c r="O16" s="144" t="n">
        <v>12.5094461974741</v>
      </c>
      <c r="P16" s="144" t="n">
        <v>12.6560561974741</v>
      </c>
      <c r="Q16" s="144" t="n">
        <v>12.6541151974741</v>
      </c>
      <c r="R16" s="144" t="n">
        <v>12.8867931974741</v>
      </c>
      <c r="S16" s="144" t="n">
        <v>12.8097381974741</v>
      </c>
      <c r="T16" s="144" t="n">
        <v>12.9416911974741</v>
      </c>
      <c r="U16" s="144" t="n">
        <v>12.9739471974741</v>
      </c>
      <c r="V16" s="144" t="n">
        <v>12.9269861974741</v>
      </c>
      <c r="W16" s="144" t="n">
        <v>13.0669471974741</v>
      </c>
      <c r="X16" s="144" t="n">
        <v>13.1435381974741</v>
      </c>
      <c r="Y16" s="144" t="n">
        <v>13.1596641974741</v>
      </c>
      <c r="Z16" s="144" t="n">
        <v>13.0473411974741</v>
      </c>
      <c r="AA16" s="144" t="n">
        <v>13.0482051974741</v>
      </c>
      <c r="AB16" s="144" t="n">
        <v>13.1155561974741</v>
      </c>
      <c r="AC16" s="144" t="n">
        <v>13.1741761974741</v>
      </c>
      <c r="AD16" s="144" t="n">
        <v>13.1475321974741</v>
      </c>
      <c r="AE16" s="144" t="n">
        <v>13.2056940403226</v>
      </c>
      <c r="AF16" s="144" t="n">
        <v>13.20825475</v>
      </c>
      <c r="AG16" s="144" t="n">
        <v>13.2612469758065</v>
      </c>
      <c r="AH16" s="144" t="n">
        <v>13.2062924919355</v>
      </c>
      <c r="AI16" s="144" t="n">
        <v>13.2381922833333</v>
      </c>
      <c r="AJ16" s="144" t="n">
        <v>13.3846225887097</v>
      </c>
      <c r="AK16" s="144" t="n">
        <v>13.3214336166667</v>
      </c>
      <c r="AL16" s="144" t="n">
        <v>13.26956575</v>
      </c>
      <c r="AM16" s="144" t="n">
        <v>13.3558454919355</v>
      </c>
      <c r="AN16" s="144" t="n">
        <v>13.3523971428571</v>
      </c>
      <c r="AO16" s="144" t="n">
        <v>13.3344492983871</v>
      </c>
      <c r="AP16" s="144" t="n">
        <v>13.3638618166667</v>
      </c>
      <c r="AQ16" s="144" t="n">
        <v>13.37374175</v>
      </c>
      <c r="AR16" s="144" t="n">
        <v>13.31500815</v>
      </c>
      <c r="AS16" s="144" t="n">
        <v>13.3849928145161</v>
      </c>
      <c r="AT16" s="144" t="n">
        <v>13.3064290403226</v>
      </c>
      <c r="AU16" s="144" t="n">
        <v>13.0448082166667</v>
      </c>
      <c r="AV16" s="144" t="n">
        <v>13.3763426532258</v>
      </c>
      <c r="AW16" s="144" t="n">
        <v>13.1143459166667</v>
      </c>
      <c r="AX16" s="144" t="n">
        <v>13.392482233871</v>
      </c>
      <c r="AY16" s="144" t="n">
        <v>13.40986975</v>
      </c>
      <c r="AZ16" s="144" t="n">
        <v>13.41012475</v>
      </c>
      <c r="BA16" s="144" t="n">
        <v>13.41380975</v>
      </c>
      <c r="BB16" s="144" t="n">
        <v>13.33997075</v>
      </c>
      <c r="BC16" s="144" t="n">
        <v>13.3807449917172</v>
      </c>
      <c r="BD16" s="144" t="n">
        <v>13.3796075119493</v>
      </c>
      <c r="BE16" s="144" t="n">
        <v>13.2629717212671</v>
      </c>
      <c r="BF16" s="145" t="n">
        <v>12.9919008301931</v>
      </c>
      <c r="BG16" s="145" t="n">
        <v>13.3087606096509</v>
      </c>
      <c r="BH16" s="145" t="n">
        <v>13.4898033647542</v>
      </c>
      <c r="BI16" s="145" t="n">
        <v>13.4709318644412</v>
      </c>
      <c r="BJ16" s="145" t="n">
        <v>13.4855792222137</v>
      </c>
      <c r="BK16" s="145" t="n">
        <v>13.4430615091804</v>
      </c>
      <c r="BL16" s="145" t="n">
        <v>13.4433024110458</v>
      </c>
      <c r="BM16" s="145" t="n">
        <v>13.446404504693</v>
      </c>
      <c r="BN16" s="145" t="n">
        <v>13.4521378146746</v>
      </c>
      <c r="BO16" s="145" t="n">
        <v>13.8371415887807</v>
      </c>
      <c r="BP16" s="145" t="n">
        <v>13.5205221473547</v>
      </c>
      <c r="BQ16" s="145" t="n">
        <v>13.5734868792905</v>
      </c>
      <c r="BR16" s="145" t="n">
        <v>13.6009729937168</v>
      </c>
      <c r="BS16" s="145" t="n">
        <v>13.608434291691</v>
      </c>
      <c r="BT16" s="145" t="n">
        <v>13.6190926623651</v>
      </c>
      <c r="BU16" s="145" t="n">
        <v>13.6307180901936</v>
      </c>
      <c r="BV16" s="145" t="n">
        <v>13.6415021769381</v>
      </c>
    </row>
    <row r="17" customFormat="false" ht="11.1" hidden="false" customHeight="true" outlineLevel="0" collapsed="false">
      <c r="A17" s="138" t="s">
        <v>199</v>
      </c>
      <c r="B17" s="146" t="s">
        <v>200</v>
      </c>
      <c r="C17" s="144" t="n">
        <v>3.94055165</v>
      </c>
      <c r="D17" s="144" t="n">
        <v>3.94355165</v>
      </c>
      <c r="E17" s="144" t="n">
        <v>3.96575165</v>
      </c>
      <c r="F17" s="144" t="n">
        <v>3.94775165</v>
      </c>
      <c r="G17" s="144" t="n">
        <v>4.00775165</v>
      </c>
      <c r="H17" s="144" t="n">
        <v>4.08105165</v>
      </c>
      <c r="I17" s="144" t="n">
        <v>4.00465165</v>
      </c>
      <c r="J17" s="144" t="n">
        <v>3.97065165</v>
      </c>
      <c r="K17" s="144" t="n">
        <v>3.98435165</v>
      </c>
      <c r="L17" s="144" t="n">
        <v>4.04695165</v>
      </c>
      <c r="M17" s="144" t="n">
        <v>4.05595165</v>
      </c>
      <c r="N17" s="144" t="n">
        <v>3.89535165</v>
      </c>
      <c r="O17" s="144" t="n">
        <v>3.94783560601595</v>
      </c>
      <c r="P17" s="144" t="n">
        <v>3.92553560601595</v>
      </c>
      <c r="Q17" s="144" t="n">
        <v>3.91863560601595</v>
      </c>
      <c r="R17" s="144" t="n">
        <v>3.98703560601595</v>
      </c>
      <c r="S17" s="144" t="n">
        <v>3.96773560601595</v>
      </c>
      <c r="T17" s="144" t="n">
        <v>4.01623560601595</v>
      </c>
      <c r="U17" s="144" t="n">
        <v>3.99393560601595</v>
      </c>
      <c r="V17" s="144" t="n">
        <v>4.03613560601595</v>
      </c>
      <c r="W17" s="144" t="n">
        <v>4.01863560601595</v>
      </c>
      <c r="X17" s="144" t="n">
        <v>4.02023560601595</v>
      </c>
      <c r="Y17" s="144" t="n">
        <v>4.00543560601595</v>
      </c>
      <c r="Z17" s="144" t="n">
        <v>4.05506860601595</v>
      </c>
      <c r="AA17" s="144" t="n">
        <v>4.19676</v>
      </c>
      <c r="AB17" s="144" t="n">
        <v>4.16676</v>
      </c>
      <c r="AC17" s="144" t="n">
        <v>4.20966</v>
      </c>
      <c r="AD17" s="144" t="n">
        <v>4.18386</v>
      </c>
      <c r="AE17" s="144" t="n">
        <v>4.26656</v>
      </c>
      <c r="AF17" s="144" t="n">
        <v>4.33476</v>
      </c>
      <c r="AG17" s="144" t="n">
        <v>4.28276</v>
      </c>
      <c r="AH17" s="144" t="n">
        <v>4.33066</v>
      </c>
      <c r="AI17" s="144" t="n">
        <v>4.41006</v>
      </c>
      <c r="AJ17" s="144" t="n">
        <v>4.40776</v>
      </c>
      <c r="AK17" s="144" t="n">
        <v>4.48926</v>
      </c>
      <c r="AL17" s="144" t="n">
        <v>4.35266</v>
      </c>
      <c r="AM17" s="144" t="n">
        <v>4.42146</v>
      </c>
      <c r="AN17" s="144" t="n">
        <v>4.37376</v>
      </c>
      <c r="AO17" s="144" t="n">
        <v>4.36566</v>
      </c>
      <c r="AP17" s="144" t="n">
        <v>4.35406</v>
      </c>
      <c r="AQ17" s="144" t="n">
        <v>4.33106</v>
      </c>
      <c r="AR17" s="144" t="n">
        <v>4.39886</v>
      </c>
      <c r="AS17" s="144" t="n">
        <v>4.30016</v>
      </c>
      <c r="AT17" s="144" t="n">
        <v>4.25666</v>
      </c>
      <c r="AU17" s="144" t="n">
        <v>4.19116</v>
      </c>
      <c r="AV17" s="144" t="n">
        <v>4.15246</v>
      </c>
      <c r="AW17" s="144" t="n">
        <v>4.23256</v>
      </c>
      <c r="AX17" s="144" t="n">
        <v>4.22516</v>
      </c>
      <c r="AY17" s="144" t="n">
        <v>4.31546</v>
      </c>
      <c r="AZ17" s="144" t="n">
        <v>4.33596</v>
      </c>
      <c r="BA17" s="144" t="n">
        <v>4.29316</v>
      </c>
      <c r="BB17" s="144" t="n">
        <v>4.33726</v>
      </c>
      <c r="BC17" s="144" t="n">
        <v>4.33156</v>
      </c>
      <c r="BD17" s="144" t="n">
        <v>4.351317</v>
      </c>
      <c r="BE17" s="144" t="n">
        <v>4.343468</v>
      </c>
      <c r="BF17" s="145" t="n">
        <v>4.35125</v>
      </c>
      <c r="BG17" s="145" t="n">
        <v>4.37301068433864</v>
      </c>
      <c r="BH17" s="145" t="n">
        <v>4.39183357356032</v>
      </c>
      <c r="BI17" s="145" t="n">
        <v>4.45145765274544</v>
      </c>
      <c r="BJ17" s="145" t="n">
        <v>4.43979248986213</v>
      </c>
      <c r="BK17" s="145" t="n">
        <v>4.3812343748661</v>
      </c>
      <c r="BL17" s="145" t="n">
        <v>4.40731161403619</v>
      </c>
      <c r="BM17" s="145" t="n">
        <v>4.42643318716268</v>
      </c>
      <c r="BN17" s="145" t="n">
        <v>4.42286246247069</v>
      </c>
      <c r="BO17" s="145" t="n">
        <v>4.47681141434356</v>
      </c>
      <c r="BP17" s="145" t="n">
        <v>4.5223352508784</v>
      </c>
      <c r="BQ17" s="145" t="n">
        <v>4.50684537146607</v>
      </c>
      <c r="BR17" s="145" t="n">
        <v>4.50315837008313</v>
      </c>
      <c r="BS17" s="145" t="n">
        <v>4.50565797374168</v>
      </c>
      <c r="BT17" s="145" t="n">
        <v>4.51144039359966</v>
      </c>
      <c r="BU17" s="145" t="n">
        <v>4.52736765408593</v>
      </c>
      <c r="BV17" s="145" t="n">
        <v>4.50244778248184</v>
      </c>
    </row>
    <row r="18" customFormat="false" ht="11.1" hidden="false" customHeight="true" outlineLevel="0" collapsed="false">
      <c r="A18" s="138" t="s">
        <v>201</v>
      </c>
      <c r="B18" s="146" t="s">
        <v>202</v>
      </c>
      <c r="C18" s="144" t="n">
        <v>11.8621207976402</v>
      </c>
      <c r="D18" s="144" t="n">
        <v>11.9880707964654</v>
      </c>
      <c r="E18" s="144" t="n">
        <v>11.8624132956569</v>
      </c>
      <c r="F18" s="144" t="n">
        <v>11.99413696041</v>
      </c>
      <c r="G18" s="144" t="n">
        <v>12.1104375121939</v>
      </c>
      <c r="H18" s="144" t="n">
        <v>12.2993951070943</v>
      </c>
      <c r="I18" s="144" t="n">
        <v>12.4508496434364</v>
      </c>
      <c r="J18" s="144" t="n">
        <v>12.7528991778618</v>
      </c>
      <c r="K18" s="144" t="n">
        <v>12.7533602543679</v>
      </c>
      <c r="L18" s="144" t="n">
        <v>12.8063563356561</v>
      </c>
      <c r="M18" s="144" t="n">
        <v>12.7265848210763</v>
      </c>
      <c r="N18" s="144" t="n">
        <v>12.3478052654515</v>
      </c>
      <c r="O18" s="144" t="n">
        <v>12.3372228932179</v>
      </c>
      <c r="P18" s="144" t="n">
        <v>12.4920576362179</v>
      </c>
      <c r="Q18" s="144" t="n">
        <v>12.5396953622179</v>
      </c>
      <c r="R18" s="144" t="n">
        <v>12.4601503682179</v>
      </c>
      <c r="S18" s="144" t="n">
        <v>12.4706563442179</v>
      </c>
      <c r="T18" s="144" t="n">
        <v>12.4514530082179</v>
      </c>
      <c r="U18" s="144" t="n">
        <v>12.4395739572179</v>
      </c>
      <c r="V18" s="144" t="n">
        <v>12.4483100182179</v>
      </c>
      <c r="W18" s="144" t="n">
        <v>12.6213428482179</v>
      </c>
      <c r="X18" s="144" t="n">
        <v>12.5983307782179</v>
      </c>
      <c r="Y18" s="144" t="n">
        <v>12.5365485282179</v>
      </c>
      <c r="Z18" s="144" t="n">
        <v>12.6943174382179</v>
      </c>
      <c r="AA18" s="144" t="n">
        <v>12.3338562802179</v>
      </c>
      <c r="AB18" s="144" t="n">
        <v>12.4219184824761</v>
      </c>
      <c r="AC18" s="144" t="n">
        <v>12.4021845114761</v>
      </c>
      <c r="AD18" s="144" t="n">
        <v>12.8429467244762</v>
      </c>
      <c r="AE18" s="144" t="n">
        <v>13.1542461447097</v>
      </c>
      <c r="AF18" s="144" t="n">
        <v>13.242530979</v>
      </c>
      <c r="AG18" s="144" t="n">
        <v>13.2867649346774</v>
      </c>
      <c r="AH18" s="144" t="n">
        <v>13.4196127875806</v>
      </c>
      <c r="AI18" s="144" t="n">
        <v>13.286446296</v>
      </c>
      <c r="AJ18" s="144" t="n">
        <v>12.95618639</v>
      </c>
      <c r="AK18" s="144" t="n">
        <v>13.011290202</v>
      </c>
      <c r="AL18" s="144" t="n">
        <v>12.732188164</v>
      </c>
      <c r="AM18" s="144" t="n">
        <v>12.590136579</v>
      </c>
      <c r="AN18" s="144" t="n">
        <v>12.556115309</v>
      </c>
      <c r="AO18" s="144" t="n">
        <v>12.567349689</v>
      </c>
      <c r="AP18" s="144" t="n">
        <v>12.374944876</v>
      </c>
      <c r="AQ18" s="144" t="n">
        <v>12.728359066</v>
      </c>
      <c r="AR18" s="144" t="n">
        <v>12.983159625</v>
      </c>
      <c r="AS18" s="144" t="n">
        <v>12.962465183</v>
      </c>
      <c r="AT18" s="144" t="n">
        <v>13.133627927</v>
      </c>
      <c r="AU18" s="144" t="n">
        <v>13.085713924</v>
      </c>
      <c r="AV18" s="144" t="n">
        <v>12.768017598</v>
      </c>
      <c r="AW18" s="144" t="n">
        <v>12.794930235</v>
      </c>
      <c r="AX18" s="144" t="n">
        <v>12.542362452</v>
      </c>
      <c r="AY18" s="144" t="n">
        <v>12.394939548</v>
      </c>
      <c r="AZ18" s="144" t="n">
        <v>12.011301141</v>
      </c>
      <c r="BA18" s="144" t="n">
        <v>11.893686933</v>
      </c>
      <c r="BB18" s="144" t="n">
        <v>11.883143645</v>
      </c>
      <c r="BC18" s="144" t="n">
        <v>12.1885550940284</v>
      </c>
      <c r="BD18" s="144" t="n">
        <v>12.5692295103428</v>
      </c>
      <c r="BE18" s="144" t="n">
        <v>12.6726450947205</v>
      </c>
      <c r="BF18" s="145" t="n">
        <v>12.851021410004</v>
      </c>
      <c r="BG18" s="145" t="n">
        <v>12.9471262972377</v>
      </c>
      <c r="BH18" s="145" t="n">
        <v>12.6729376320959</v>
      </c>
      <c r="BI18" s="145" t="n">
        <v>12.518008811272</v>
      </c>
      <c r="BJ18" s="145" t="n">
        <v>12.2693088785123</v>
      </c>
      <c r="BK18" s="145" t="n">
        <v>12.3304177567212</v>
      </c>
      <c r="BL18" s="145" t="n">
        <v>12.4084315886531</v>
      </c>
      <c r="BM18" s="145" t="n">
        <v>12.3755470386465</v>
      </c>
      <c r="BN18" s="145" t="n">
        <v>12.4812427660647</v>
      </c>
      <c r="BO18" s="145" t="n">
        <v>12.9802569795426</v>
      </c>
      <c r="BP18" s="145" t="n">
        <v>13.389561832774</v>
      </c>
      <c r="BQ18" s="145" t="n">
        <v>13.3766423832059</v>
      </c>
      <c r="BR18" s="145" t="n">
        <v>13.4396721582265</v>
      </c>
      <c r="BS18" s="145" t="n">
        <v>13.5444279759753</v>
      </c>
      <c r="BT18" s="145" t="n">
        <v>13.2680891763578</v>
      </c>
      <c r="BU18" s="145" t="n">
        <v>13.1575091418902</v>
      </c>
      <c r="BV18" s="145" t="n">
        <v>12.8859809545328</v>
      </c>
    </row>
    <row r="19" customFormat="false" ht="11.1" hidden="false" customHeight="true" outlineLevel="0" collapsed="false">
      <c r="A19" s="138" t="s">
        <v>203</v>
      </c>
      <c r="B19" s="146" t="s">
        <v>204</v>
      </c>
      <c r="C19" s="144" t="n">
        <v>85.1096833047352</v>
      </c>
      <c r="D19" s="144" t="n">
        <v>85.2789232252067</v>
      </c>
      <c r="E19" s="144" t="n">
        <v>85.4627388175907</v>
      </c>
      <c r="F19" s="144" t="n">
        <v>84.9789515239674</v>
      </c>
      <c r="G19" s="144" t="n">
        <v>85.7149848763857</v>
      </c>
      <c r="H19" s="144" t="n">
        <v>85.665812617985</v>
      </c>
      <c r="I19" s="144" t="n">
        <v>86.6246786795637</v>
      </c>
      <c r="J19" s="144" t="n">
        <v>85.5973272446343</v>
      </c>
      <c r="K19" s="144" t="n">
        <v>84.0341786829253</v>
      </c>
      <c r="L19" s="144" t="n">
        <v>85.6258778885576</v>
      </c>
      <c r="M19" s="144" t="n">
        <v>85.410635070967</v>
      </c>
      <c r="N19" s="144" t="n">
        <v>84.0101998725465</v>
      </c>
      <c r="O19" s="144" t="n">
        <v>83.0979813539095</v>
      </c>
      <c r="P19" s="144" t="n">
        <v>83.7917918385109</v>
      </c>
      <c r="Q19" s="144" t="n">
        <v>83.6994584693611</v>
      </c>
      <c r="R19" s="144" t="n">
        <v>83.7584332896299</v>
      </c>
      <c r="S19" s="144" t="n">
        <v>83.4707977645869</v>
      </c>
      <c r="T19" s="144" t="n">
        <v>83.7800844939632</v>
      </c>
      <c r="U19" s="144" t="n">
        <v>84.8335852207482</v>
      </c>
      <c r="V19" s="144" t="n">
        <v>84.4273225940564</v>
      </c>
      <c r="W19" s="144" t="n">
        <v>84.8499758753299</v>
      </c>
      <c r="X19" s="144" t="n">
        <v>85.2746124825224</v>
      </c>
      <c r="Y19" s="144" t="n">
        <v>85.4772800836299</v>
      </c>
      <c r="Z19" s="144" t="n">
        <v>85.3966627942315</v>
      </c>
      <c r="AA19" s="144" t="n">
        <v>85.278038107186</v>
      </c>
      <c r="AB19" s="144" t="n">
        <v>85.9400535462768</v>
      </c>
      <c r="AC19" s="144" t="n">
        <v>86.0068454513454</v>
      </c>
      <c r="AD19" s="144" t="n">
        <v>86.2260911945389</v>
      </c>
      <c r="AE19" s="144" t="n">
        <v>86.6837441604541</v>
      </c>
      <c r="AF19" s="144" t="n">
        <v>86.9032912255792</v>
      </c>
      <c r="AG19" s="144" t="n">
        <v>87.2185013262886</v>
      </c>
      <c r="AH19" s="144" t="n">
        <v>87.2970976350244</v>
      </c>
      <c r="AI19" s="144" t="n">
        <v>87.4293254694999</v>
      </c>
      <c r="AJ19" s="144" t="n">
        <v>87.2628987195196</v>
      </c>
      <c r="AK19" s="144" t="n">
        <v>87.9791993044169</v>
      </c>
      <c r="AL19" s="144" t="n">
        <v>87.6842150312046</v>
      </c>
      <c r="AM19" s="144" t="n">
        <v>87.9846496898209</v>
      </c>
      <c r="AN19" s="144" t="n">
        <v>86.8569417054814</v>
      </c>
      <c r="AO19" s="144" t="n">
        <v>85.8766707856058</v>
      </c>
      <c r="AP19" s="144" t="n">
        <v>85.8564168714338</v>
      </c>
      <c r="AQ19" s="144" t="n">
        <v>85.6191093561542</v>
      </c>
      <c r="AR19" s="144" t="n">
        <v>86.6231756951005</v>
      </c>
      <c r="AS19" s="144" t="n">
        <v>86.9268727066166</v>
      </c>
      <c r="AT19" s="144" t="n">
        <v>87.5325492271542</v>
      </c>
      <c r="AU19" s="144" t="n">
        <v>86.8740399937671</v>
      </c>
      <c r="AV19" s="144" t="n">
        <v>87.4937476332402</v>
      </c>
      <c r="AW19" s="144" t="n">
        <v>88.4626709464338</v>
      </c>
      <c r="AX19" s="144" t="n">
        <v>88.7885475868316</v>
      </c>
      <c r="AY19" s="144" t="n">
        <v>88.7343335127994</v>
      </c>
      <c r="AZ19" s="144" t="n">
        <v>88.858243724974</v>
      </c>
      <c r="BA19" s="144" t="n">
        <v>88.5148841534445</v>
      </c>
      <c r="BB19" s="144" t="n">
        <v>88.9243740714338</v>
      </c>
      <c r="BC19" s="144" t="n">
        <v>88.7677856911741</v>
      </c>
      <c r="BD19" s="144" t="n">
        <v>88.7008893346006</v>
      </c>
      <c r="BE19" s="144" t="n">
        <v>88.8153520309223</v>
      </c>
      <c r="BF19" s="145" t="n">
        <v>88.5499943458963</v>
      </c>
      <c r="BG19" s="145" t="n">
        <v>88.832284866255</v>
      </c>
      <c r="BH19" s="145" t="n">
        <v>89.2129592011012</v>
      </c>
      <c r="BI19" s="145" t="n">
        <v>89.4498812741929</v>
      </c>
      <c r="BJ19" s="145" t="n">
        <v>89.3336962090031</v>
      </c>
      <c r="BK19" s="145" t="n">
        <v>89.0530329731845</v>
      </c>
      <c r="BL19" s="145" t="n">
        <v>89.239361851758</v>
      </c>
      <c r="BM19" s="145" t="n">
        <v>89.3077877715452</v>
      </c>
      <c r="BN19" s="145" t="n">
        <v>89.4199663783588</v>
      </c>
      <c r="BO19" s="145" t="n">
        <v>90.4768437356066</v>
      </c>
      <c r="BP19" s="145" t="n">
        <v>90.7424344677783</v>
      </c>
      <c r="BQ19" s="145" t="n">
        <v>90.8413842828449</v>
      </c>
      <c r="BR19" s="145" t="n">
        <v>90.9367264949379</v>
      </c>
      <c r="BS19" s="145" t="n">
        <v>91.122428003098</v>
      </c>
      <c r="BT19" s="145" t="n">
        <v>90.8945877940771</v>
      </c>
      <c r="BU19" s="145" t="n">
        <v>91.0008649079383</v>
      </c>
      <c r="BV19" s="145" t="n">
        <v>90.7643594635667</v>
      </c>
    </row>
    <row r="20" customFormat="false" ht="11.1" hidden="false" customHeight="true" outlineLevel="0" collapsed="false">
      <c r="B20" s="146"/>
      <c r="C20" s="144"/>
      <c r="D20" s="144"/>
      <c r="E20" s="144"/>
      <c r="F20" s="144"/>
      <c r="G20" s="144"/>
      <c r="H20" s="144"/>
      <c r="I20" s="144"/>
      <c r="J20" s="144"/>
      <c r="K20" s="144"/>
      <c r="L20" s="144"/>
      <c r="M20" s="144"/>
      <c r="N20" s="144"/>
      <c r="O20" s="144"/>
      <c r="P20" s="144"/>
      <c r="Q20" s="144"/>
      <c r="R20" s="144"/>
      <c r="S20" s="144"/>
      <c r="T20" s="144"/>
      <c r="U20" s="144"/>
      <c r="V20" s="144"/>
      <c r="W20" s="144"/>
      <c r="X20" s="144"/>
      <c r="Y20" s="144"/>
      <c r="Z20" s="144"/>
      <c r="AA20" s="144"/>
      <c r="AB20" s="144"/>
      <c r="AC20" s="144"/>
      <c r="AD20" s="144"/>
      <c r="AE20" s="144"/>
      <c r="AF20" s="144"/>
      <c r="AG20" s="144"/>
      <c r="AH20" s="144"/>
      <c r="AI20" s="144"/>
      <c r="AJ20" s="144"/>
      <c r="AK20" s="144"/>
      <c r="AL20" s="144"/>
      <c r="AM20" s="144"/>
      <c r="AN20" s="144"/>
      <c r="AO20" s="144"/>
      <c r="AP20" s="144"/>
      <c r="AQ20" s="144"/>
      <c r="AR20" s="144"/>
      <c r="AS20" s="144"/>
      <c r="AT20" s="144"/>
      <c r="AU20" s="144"/>
      <c r="AV20" s="144"/>
      <c r="AW20" s="144"/>
      <c r="AX20" s="144"/>
      <c r="AY20" s="144"/>
      <c r="AZ20" s="144"/>
      <c r="BA20" s="144"/>
      <c r="BB20" s="144"/>
      <c r="BC20" s="144"/>
      <c r="BD20" s="144"/>
      <c r="BE20" s="144"/>
      <c r="BF20" s="145"/>
      <c r="BG20" s="145"/>
      <c r="BH20" s="145"/>
      <c r="BI20" s="145"/>
      <c r="BJ20" s="145"/>
      <c r="BK20" s="145"/>
      <c r="BL20" s="145"/>
      <c r="BM20" s="145"/>
      <c r="BN20" s="145"/>
      <c r="BO20" s="145"/>
      <c r="BP20" s="145"/>
      <c r="BQ20" s="145"/>
      <c r="BR20" s="145"/>
      <c r="BS20" s="145"/>
      <c r="BT20" s="145"/>
      <c r="BU20" s="145"/>
      <c r="BV20" s="145"/>
    </row>
    <row r="21" customFormat="false" ht="11.1" hidden="false" customHeight="true" outlineLevel="0" collapsed="false">
      <c r="A21" s="138" t="s">
        <v>205</v>
      </c>
      <c r="B21" s="146" t="s">
        <v>206</v>
      </c>
      <c r="C21" s="144" t="n">
        <v>49.7772297947352</v>
      </c>
      <c r="D21" s="144" t="n">
        <v>49.8427240752067</v>
      </c>
      <c r="E21" s="144" t="n">
        <v>49.7993771575907</v>
      </c>
      <c r="F21" s="144" t="n">
        <v>49.6244480239674</v>
      </c>
      <c r="G21" s="144" t="n">
        <v>50.0637807363857</v>
      </c>
      <c r="H21" s="144" t="n">
        <v>49.878245417985</v>
      </c>
      <c r="I21" s="144" t="n">
        <v>50.4569373995637</v>
      </c>
      <c r="J21" s="144" t="n">
        <v>49.6080587946342</v>
      </c>
      <c r="K21" s="144" t="n">
        <v>48.3925641729253</v>
      </c>
      <c r="L21" s="144" t="n">
        <v>49.9796993885576</v>
      </c>
      <c r="M21" s="144" t="n">
        <v>50.496583260967</v>
      </c>
      <c r="N21" s="144" t="n">
        <v>49.8245187825465</v>
      </c>
      <c r="O21" s="144" t="n">
        <v>49.7154069819466</v>
      </c>
      <c r="P21" s="144" t="n">
        <v>50.411140946548</v>
      </c>
      <c r="Q21" s="144" t="n">
        <v>50.3684155773982</v>
      </c>
      <c r="R21" s="144" t="n">
        <v>50.2794247076671</v>
      </c>
      <c r="S21" s="144" t="n">
        <v>49.9042543126241</v>
      </c>
      <c r="T21" s="144" t="n">
        <v>50.0404997420004</v>
      </c>
      <c r="U21" s="144" t="n">
        <v>50.6825380287854</v>
      </c>
      <c r="V21" s="144" t="n">
        <v>50.1150877820935</v>
      </c>
      <c r="W21" s="144" t="n">
        <v>50.5803717033671</v>
      </c>
      <c r="X21" s="144" t="n">
        <v>50.9320237305595</v>
      </c>
      <c r="Y21" s="144" t="n">
        <v>51.1907849216671</v>
      </c>
      <c r="Z21" s="144" t="n">
        <v>51.1978695622686</v>
      </c>
      <c r="AA21" s="144" t="n">
        <v>50.7986310792232</v>
      </c>
      <c r="AB21" s="144" t="n">
        <v>51.361826946314</v>
      </c>
      <c r="AC21" s="144" t="n">
        <v>51.4792333983825</v>
      </c>
      <c r="AD21" s="144" t="n">
        <v>51.6957173855761</v>
      </c>
      <c r="AE21" s="144" t="n">
        <v>52.1517927264541</v>
      </c>
      <c r="AF21" s="144" t="n">
        <v>51.7092613035792</v>
      </c>
      <c r="AG21" s="144" t="n">
        <v>51.9472787302885</v>
      </c>
      <c r="AH21" s="144" t="n">
        <v>51.9622645620244</v>
      </c>
      <c r="AI21" s="144" t="n">
        <v>52.0682230494999</v>
      </c>
      <c r="AJ21" s="144" t="n">
        <v>52.3182666515196</v>
      </c>
      <c r="AK21" s="144" t="n">
        <v>52.7221089424169</v>
      </c>
      <c r="AL21" s="144" t="n">
        <v>52.3977280332046</v>
      </c>
      <c r="AM21" s="144" t="n">
        <v>52.1396471848209</v>
      </c>
      <c r="AN21" s="144" t="n">
        <v>51.4368197744814</v>
      </c>
      <c r="AO21" s="144" t="n">
        <v>51.7899886286058</v>
      </c>
      <c r="AP21" s="144" t="n">
        <v>51.6552940444338</v>
      </c>
      <c r="AQ21" s="144" t="n">
        <v>51.3957957331542</v>
      </c>
      <c r="AR21" s="144" t="n">
        <v>51.7622515971005</v>
      </c>
      <c r="AS21" s="144" t="n">
        <v>51.8223041196166</v>
      </c>
      <c r="AT21" s="144" t="n">
        <v>52.3061715141542</v>
      </c>
      <c r="AU21" s="144" t="n">
        <v>51.5762806627671</v>
      </c>
      <c r="AV21" s="144" t="n">
        <v>52.4301267292402</v>
      </c>
      <c r="AW21" s="144" t="n">
        <v>52.5589495404338</v>
      </c>
      <c r="AX21" s="144" t="n">
        <v>52.6918068488316</v>
      </c>
      <c r="AY21" s="144" t="n">
        <v>52.6137338157994</v>
      </c>
      <c r="AZ21" s="144" t="n">
        <v>52.573006865974</v>
      </c>
      <c r="BA21" s="144" t="n">
        <v>52.0708417814445</v>
      </c>
      <c r="BB21" s="144" t="n">
        <v>52.1399734504338</v>
      </c>
      <c r="BC21" s="144" t="n">
        <v>52.2066977316301</v>
      </c>
      <c r="BD21" s="144" t="n">
        <v>52.4047200190409</v>
      </c>
      <c r="BE21" s="144" t="n">
        <v>52.5752567726891</v>
      </c>
      <c r="BF21" s="145" t="n">
        <v>52.2574799841308</v>
      </c>
      <c r="BG21" s="145" t="n">
        <v>52.5759640049383</v>
      </c>
      <c r="BH21" s="145" t="n">
        <v>52.9463632515589</v>
      </c>
      <c r="BI21" s="145" t="n">
        <v>53.1254793493454</v>
      </c>
      <c r="BJ21" s="145" t="n">
        <v>53.0017589397831</v>
      </c>
      <c r="BK21" s="145" t="n">
        <v>52.7730927929583</v>
      </c>
      <c r="BL21" s="145" t="n">
        <v>52.9291250214511</v>
      </c>
      <c r="BM21" s="145" t="n">
        <v>52.9216355262326</v>
      </c>
      <c r="BN21" s="145" t="n">
        <v>53.0004043127798</v>
      </c>
      <c r="BO21" s="145" t="n">
        <v>53.990346229793</v>
      </c>
      <c r="BP21" s="145" t="n">
        <v>54.1722812449698</v>
      </c>
      <c r="BQ21" s="145" t="n">
        <v>54.2483315868376</v>
      </c>
      <c r="BR21" s="145" t="n">
        <v>54.2732499574326</v>
      </c>
      <c r="BS21" s="145" t="n">
        <v>54.3987755187009</v>
      </c>
      <c r="BT21" s="145" t="n">
        <v>54.3319601488603</v>
      </c>
      <c r="BU21" s="145" t="n">
        <v>54.3941193350727</v>
      </c>
      <c r="BV21" s="145" t="n">
        <v>54.1132300984209</v>
      </c>
    </row>
    <row r="22" customFormat="false" ht="11.1" hidden="false" customHeight="true" outlineLevel="0" collapsed="false">
      <c r="C22" s="147"/>
      <c r="D22" s="147"/>
      <c r="E22" s="147"/>
      <c r="F22" s="147"/>
      <c r="G22" s="147"/>
      <c r="H22" s="147"/>
      <c r="I22" s="147"/>
      <c r="J22" s="147"/>
      <c r="K22" s="147"/>
      <c r="L22" s="147"/>
      <c r="M22" s="147"/>
      <c r="N22" s="147"/>
      <c r="O22" s="147"/>
      <c r="P22" s="147"/>
      <c r="Q22" s="147"/>
      <c r="R22" s="147"/>
      <c r="S22" s="147"/>
      <c r="T22" s="147"/>
      <c r="U22" s="147"/>
      <c r="V22" s="147"/>
      <c r="W22" s="147"/>
      <c r="X22" s="147"/>
      <c r="Y22" s="147"/>
      <c r="Z22" s="147"/>
      <c r="AA22" s="147"/>
      <c r="AB22" s="147"/>
      <c r="AC22" s="147"/>
      <c r="AD22" s="147"/>
      <c r="AE22" s="147"/>
      <c r="AF22" s="147"/>
      <c r="AG22" s="147"/>
      <c r="AH22" s="147"/>
      <c r="AI22" s="147"/>
      <c r="AJ22" s="147"/>
      <c r="AK22" s="147"/>
      <c r="AL22" s="147"/>
      <c r="AM22" s="147"/>
      <c r="AN22" s="147"/>
      <c r="AO22" s="147"/>
      <c r="AP22" s="147"/>
      <c r="AQ22" s="147"/>
      <c r="AR22" s="147"/>
      <c r="AS22" s="147"/>
      <c r="AT22" s="147"/>
      <c r="AU22" s="147"/>
      <c r="AV22" s="147"/>
      <c r="AW22" s="147"/>
      <c r="AX22" s="147"/>
      <c r="AY22" s="148"/>
      <c r="AZ22" s="148"/>
      <c r="BA22" s="148"/>
      <c r="BB22" s="148"/>
      <c r="BC22" s="148"/>
      <c r="BD22" s="148"/>
      <c r="BE22" s="148"/>
      <c r="BF22" s="149"/>
      <c r="BG22" s="149"/>
      <c r="BH22" s="149"/>
      <c r="BI22" s="149"/>
      <c r="BJ22" s="149"/>
      <c r="BK22" s="149"/>
      <c r="BL22" s="149"/>
      <c r="BM22" s="149"/>
      <c r="BN22" s="149"/>
      <c r="BO22" s="149"/>
      <c r="BP22" s="149"/>
      <c r="BQ22" s="149"/>
      <c r="BR22" s="149"/>
      <c r="BS22" s="149"/>
      <c r="BT22" s="149"/>
      <c r="BU22" s="149"/>
      <c r="BV22" s="149"/>
    </row>
    <row r="23" customFormat="false" ht="11.1" hidden="false" customHeight="true" outlineLevel="0" collapsed="false">
      <c r="B23" s="143" t="s">
        <v>207</v>
      </c>
      <c r="C23" s="144"/>
      <c r="D23" s="144"/>
      <c r="E23" s="144"/>
      <c r="F23" s="144"/>
      <c r="G23" s="144"/>
      <c r="H23" s="144"/>
      <c r="I23" s="144"/>
      <c r="J23" s="144"/>
      <c r="K23" s="144"/>
      <c r="L23" s="144"/>
      <c r="M23" s="144"/>
      <c r="N23" s="144"/>
      <c r="O23" s="144"/>
      <c r="P23" s="144"/>
      <c r="Q23" s="144"/>
      <c r="R23" s="144"/>
      <c r="S23" s="144"/>
      <c r="T23" s="144"/>
      <c r="U23" s="144"/>
      <c r="V23" s="144"/>
      <c r="W23" s="144"/>
      <c r="X23" s="144"/>
      <c r="Y23" s="144"/>
      <c r="Z23" s="144"/>
      <c r="AA23" s="144"/>
      <c r="AB23" s="144"/>
      <c r="AC23" s="144"/>
      <c r="AD23" s="144"/>
      <c r="AE23" s="144"/>
      <c r="AF23" s="144"/>
      <c r="AG23" s="144"/>
      <c r="AH23" s="144"/>
      <c r="AI23" s="144"/>
      <c r="AJ23" s="144"/>
      <c r="AK23" s="144"/>
      <c r="AL23" s="144"/>
      <c r="AM23" s="144"/>
      <c r="AN23" s="144"/>
      <c r="AO23" s="144"/>
      <c r="AP23" s="144"/>
      <c r="AQ23" s="144"/>
      <c r="AR23" s="144"/>
      <c r="AS23" s="144"/>
      <c r="AT23" s="144"/>
      <c r="AU23" s="144"/>
      <c r="AV23" s="144"/>
      <c r="AW23" s="144"/>
      <c r="AX23" s="144"/>
      <c r="AY23" s="144"/>
      <c r="AZ23" s="144"/>
      <c r="BA23" s="144"/>
      <c r="BB23" s="144"/>
      <c r="BC23" s="144"/>
      <c r="BD23" s="144"/>
      <c r="BE23" s="144"/>
      <c r="BF23" s="145"/>
      <c r="BG23" s="145"/>
      <c r="BH23" s="145"/>
      <c r="BI23" s="145"/>
      <c r="BJ23" s="145"/>
      <c r="BK23" s="145"/>
      <c r="BL23" s="145"/>
      <c r="BM23" s="145"/>
      <c r="BN23" s="145"/>
      <c r="BO23" s="145"/>
      <c r="BP23" s="145"/>
      <c r="BQ23" s="145"/>
      <c r="BR23" s="145"/>
      <c r="BS23" s="145"/>
      <c r="BT23" s="145"/>
      <c r="BU23" s="145"/>
      <c r="BV23" s="145"/>
    </row>
    <row r="24" customFormat="false" ht="11.1" hidden="false" customHeight="true" outlineLevel="0" collapsed="false">
      <c r="A24" s="138" t="s">
        <v>208</v>
      </c>
      <c r="B24" s="146" t="s">
        <v>178</v>
      </c>
      <c r="C24" s="144" t="n">
        <v>49.3900648</v>
      </c>
      <c r="D24" s="144" t="n">
        <v>50.0568437</v>
      </c>
      <c r="E24" s="144" t="n">
        <v>47.8202306</v>
      </c>
      <c r="F24" s="144" t="n">
        <v>48.4277473</v>
      </c>
      <c r="G24" s="144" t="n">
        <v>47.1484726</v>
      </c>
      <c r="H24" s="144" t="n">
        <v>46.9130659</v>
      </c>
      <c r="I24" s="144" t="n">
        <v>47.5695731</v>
      </c>
      <c r="J24" s="144" t="n">
        <v>46.3357052</v>
      </c>
      <c r="K24" s="144" t="n">
        <v>46.2817598</v>
      </c>
      <c r="L24" s="144" t="n">
        <v>47.9088621</v>
      </c>
      <c r="M24" s="144" t="n">
        <v>46.4349963</v>
      </c>
      <c r="N24" s="144" t="n">
        <v>47.6228345</v>
      </c>
      <c r="O24" s="144" t="n">
        <v>46.6618360568</v>
      </c>
      <c r="P24" s="144" t="n">
        <v>46.8888717568</v>
      </c>
      <c r="Q24" s="144" t="n">
        <v>46.3098259568</v>
      </c>
      <c r="R24" s="144" t="n">
        <v>45.2454886810667</v>
      </c>
      <c r="S24" s="144" t="n">
        <v>43.6078988810667</v>
      </c>
      <c r="T24" s="144" t="n">
        <v>45.2763735810667</v>
      </c>
      <c r="U24" s="144" t="n">
        <v>45.1802054810667</v>
      </c>
      <c r="V24" s="144" t="n">
        <v>44.7399117810667</v>
      </c>
      <c r="W24" s="144" t="n">
        <v>45.5731230810667</v>
      </c>
      <c r="X24" s="144" t="n">
        <v>45.8214527810667</v>
      </c>
      <c r="Y24" s="144" t="n">
        <v>45.3865755810667</v>
      </c>
      <c r="Z24" s="144" t="n">
        <v>47.0502678810667</v>
      </c>
      <c r="AA24" s="144" t="n">
        <v>44.7442915</v>
      </c>
      <c r="AB24" s="144" t="n">
        <v>46.7614332</v>
      </c>
      <c r="AC24" s="144" t="n">
        <v>46.6389875</v>
      </c>
      <c r="AD24" s="144" t="n">
        <v>45.4761434</v>
      </c>
      <c r="AE24" s="144" t="n">
        <v>44.4313259</v>
      </c>
      <c r="AF24" s="144" t="n">
        <v>46.1974033</v>
      </c>
      <c r="AG24" s="144" t="n">
        <v>46.1864755</v>
      </c>
      <c r="AH24" s="144" t="n">
        <v>46.6237207</v>
      </c>
      <c r="AI24" s="144" t="n">
        <v>47.2622203</v>
      </c>
      <c r="AJ24" s="144" t="n">
        <v>45.8352992</v>
      </c>
      <c r="AK24" s="144" t="n">
        <v>46.8168045</v>
      </c>
      <c r="AL24" s="144" t="n">
        <v>47.6132789</v>
      </c>
      <c r="AM24" s="144" t="n">
        <v>45.745409877</v>
      </c>
      <c r="AN24" s="144" t="n">
        <v>47.010730877</v>
      </c>
      <c r="AO24" s="144" t="n">
        <v>46.314934577</v>
      </c>
      <c r="AP24" s="144" t="n">
        <v>44.263013977</v>
      </c>
      <c r="AQ24" s="144" t="n">
        <v>43.906797077</v>
      </c>
      <c r="AR24" s="144" t="n">
        <v>45.602327077</v>
      </c>
      <c r="AS24" s="144" t="n">
        <v>45.238211477</v>
      </c>
      <c r="AT24" s="144" t="n">
        <v>46.528305377</v>
      </c>
      <c r="AU24" s="144" t="n">
        <v>46.181552577</v>
      </c>
      <c r="AV24" s="144" t="n">
        <v>45.296740477</v>
      </c>
      <c r="AW24" s="144" t="n">
        <v>45.715117077</v>
      </c>
      <c r="AX24" s="144" t="n">
        <v>46.449631877</v>
      </c>
      <c r="AY24" s="144" t="n">
        <v>44.494752904</v>
      </c>
      <c r="AZ24" s="144" t="n">
        <v>46.853093604</v>
      </c>
      <c r="BA24" s="144" t="n">
        <v>45.216940604</v>
      </c>
      <c r="BB24" s="144" t="n">
        <v>44.155725704</v>
      </c>
      <c r="BC24" s="144" t="n">
        <v>43.968222381</v>
      </c>
      <c r="BD24" s="144" t="n">
        <v>44.8688278563333</v>
      </c>
      <c r="BE24" s="144" t="n">
        <v>45.1367365002258</v>
      </c>
      <c r="BF24" s="145" t="n">
        <v>45.490240483</v>
      </c>
      <c r="BG24" s="145" t="n">
        <v>45.966555469</v>
      </c>
      <c r="BH24" s="145" t="n">
        <v>45.365634099</v>
      </c>
      <c r="BI24" s="145" t="n">
        <v>45.478714815</v>
      </c>
      <c r="BJ24" s="145" t="n">
        <v>46.123120852</v>
      </c>
      <c r="BK24" s="145" t="n">
        <v>44.47354121</v>
      </c>
      <c r="BL24" s="145" t="n">
        <v>46.253200914</v>
      </c>
      <c r="BM24" s="145" t="n">
        <v>45.574630577</v>
      </c>
      <c r="BN24" s="145" t="n">
        <v>44.397882102</v>
      </c>
      <c r="BO24" s="145" t="n">
        <v>43.811967197</v>
      </c>
      <c r="BP24" s="145" t="n">
        <v>44.845752782</v>
      </c>
      <c r="BQ24" s="145" t="n">
        <v>44.899166731</v>
      </c>
      <c r="BR24" s="145" t="n">
        <v>44.988839133</v>
      </c>
      <c r="BS24" s="145" t="n">
        <v>45.454857087</v>
      </c>
      <c r="BT24" s="145" t="n">
        <v>45.355844342</v>
      </c>
      <c r="BU24" s="145" t="n">
        <v>45.447655299</v>
      </c>
      <c r="BV24" s="145" t="n">
        <v>46.087578387</v>
      </c>
    </row>
    <row r="25" customFormat="false" ht="11.1" hidden="false" customHeight="true" outlineLevel="0" collapsed="false">
      <c r="A25" s="138" t="s">
        <v>209</v>
      </c>
      <c r="B25" s="146" t="s">
        <v>180</v>
      </c>
      <c r="C25" s="144" t="n">
        <v>20.24697</v>
      </c>
      <c r="D25" s="144" t="n">
        <v>20.028817</v>
      </c>
      <c r="E25" s="144" t="n">
        <v>19.830906</v>
      </c>
      <c r="F25" s="144" t="n">
        <v>19.814973</v>
      </c>
      <c r="G25" s="144" t="n">
        <v>19.797514</v>
      </c>
      <c r="H25" s="144" t="n">
        <v>19.678054</v>
      </c>
      <c r="I25" s="144" t="n">
        <v>19.55657</v>
      </c>
      <c r="J25" s="144" t="n">
        <v>19.272278</v>
      </c>
      <c r="K25" s="144" t="n">
        <v>17.838836</v>
      </c>
      <c r="L25" s="144" t="n">
        <v>19.69828</v>
      </c>
      <c r="M25" s="144" t="n">
        <v>19.05242</v>
      </c>
      <c r="N25" s="144" t="n">
        <v>19.142227</v>
      </c>
      <c r="O25" s="144" t="n">
        <v>19.039808</v>
      </c>
      <c r="P25" s="144" t="n">
        <v>18.8218</v>
      </c>
      <c r="Q25" s="144" t="n">
        <v>18.718892</v>
      </c>
      <c r="R25" s="144" t="n">
        <v>18.672381</v>
      </c>
      <c r="S25" s="144" t="n">
        <v>18.211016</v>
      </c>
      <c r="T25" s="144" t="n">
        <v>18.827616</v>
      </c>
      <c r="U25" s="144" t="n">
        <v>18.626197</v>
      </c>
      <c r="V25" s="144" t="n">
        <v>18.949417</v>
      </c>
      <c r="W25" s="144" t="n">
        <v>18.594415</v>
      </c>
      <c r="X25" s="144" t="n">
        <v>18.80284</v>
      </c>
      <c r="Y25" s="144" t="n">
        <v>18.75298</v>
      </c>
      <c r="Z25" s="144" t="n">
        <v>19.236525</v>
      </c>
      <c r="AA25" s="144" t="n">
        <v>18.651681</v>
      </c>
      <c r="AB25" s="144" t="n">
        <v>18.849603</v>
      </c>
      <c r="AC25" s="144" t="n">
        <v>19.099453</v>
      </c>
      <c r="AD25" s="144" t="n">
        <v>19.043568</v>
      </c>
      <c r="AE25" s="144" t="n">
        <v>18.865917</v>
      </c>
      <c r="AF25" s="144" t="n">
        <v>19.536541</v>
      </c>
      <c r="AG25" s="144" t="n">
        <v>19.318601</v>
      </c>
      <c r="AH25" s="144" t="n">
        <v>19.661814</v>
      </c>
      <c r="AI25" s="144" t="n">
        <v>19.438476</v>
      </c>
      <c r="AJ25" s="144" t="n">
        <v>18.973896</v>
      </c>
      <c r="AK25" s="144" t="n">
        <v>18.977066</v>
      </c>
      <c r="AL25" s="144" t="n">
        <v>19.721678</v>
      </c>
      <c r="AM25" s="144" t="n">
        <v>19.121376</v>
      </c>
      <c r="AN25" s="144" t="n">
        <v>18.868851</v>
      </c>
      <c r="AO25" s="144" t="n">
        <v>19.248391</v>
      </c>
      <c r="AP25" s="144" t="n">
        <v>18.612732</v>
      </c>
      <c r="AQ25" s="144" t="n">
        <v>18.363107</v>
      </c>
      <c r="AR25" s="144" t="n">
        <v>19.277441</v>
      </c>
      <c r="AS25" s="144" t="n">
        <v>18.555089</v>
      </c>
      <c r="AT25" s="144" t="n">
        <v>19.15343</v>
      </c>
      <c r="AU25" s="144" t="n">
        <v>18.795412</v>
      </c>
      <c r="AV25" s="144" t="n">
        <v>18.563056</v>
      </c>
      <c r="AW25" s="144" t="n">
        <v>18.733975</v>
      </c>
      <c r="AX25" s="144" t="n">
        <v>18.738407</v>
      </c>
      <c r="AY25" s="144" t="n">
        <v>18.279963</v>
      </c>
      <c r="AZ25" s="144" t="n">
        <v>18.759554</v>
      </c>
      <c r="BA25" s="144" t="n">
        <v>18.212729</v>
      </c>
      <c r="BB25" s="144" t="n">
        <v>18.330021</v>
      </c>
      <c r="BC25" s="144" t="n">
        <v>18.707481</v>
      </c>
      <c r="BD25" s="144" t="n">
        <v>18.8647208233333</v>
      </c>
      <c r="BE25" s="144" t="n">
        <v>18.5218561682258</v>
      </c>
      <c r="BF25" s="145" t="n">
        <v>19.08478</v>
      </c>
      <c r="BG25" s="145" t="n">
        <v>18.79772</v>
      </c>
      <c r="BH25" s="145" t="n">
        <v>18.71229</v>
      </c>
      <c r="BI25" s="145" t="n">
        <v>18.66229</v>
      </c>
      <c r="BJ25" s="145" t="n">
        <v>19.01295</v>
      </c>
      <c r="BK25" s="145" t="n">
        <v>18.51501</v>
      </c>
      <c r="BL25" s="145" t="n">
        <v>18.57478</v>
      </c>
      <c r="BM25" s="145" t="n">
        <v>18.57368</v>
      </c>
      <c r="BN25" s="145" t="n">
        <v>18.50554</v>
      </c>
      <c r="BO25" s="145" t="n">
        <v>18.5302</v>
      </c>
      <c r="BP25" s="145" t="n">
        <v>18.9057</v>
      </c>
      <c r="BQ25" s="145" t="n">
        <v>18.7905</v>
      </c>
      <c r="BR25" s="145" t="n">
        <v>19.07074</v>
      </c>
      <c r="BS25" s="145" t="n">
        <v>18.78303</v>
      </c>
      <c r="BT25" s="145" t="n">
        <v>18.74698</v>
      </c>
      <c r="BU25" s="145" t="n">
        <v>18.65913</v>
      </c>
      <c r="BV25" s="145" t="n">
        <v>18.99171</v>
      </c>
    </row>
    <row r="26" customFormat="false" ht="11.1" hidden="false" customHeight="true" outlineLevel="0" collapsed="false">
      <c r="A26" s="138" t="s">
        <v>210</v>
      </c>
      <c r="B26" s="146" t="s">
        <v>211</v>
      </c>
      <c r="C26" s="144" t="n">
        <v>0.29457</v>
      </c>
      <c r="D26" s="144" t="n">
        <v>0.29457</v>
      </c>
      <c r="E26" s="144" t="n">
        <v>0.29457</v>
      </c>
      <c r="F26" s="144" t="n">
        <v>0.29457</v>
      </c>
      <c r="G26" s="144" t="n">
        <v>0.29457</v>
      </c>
      <c r="H26" s="144" t="n">
        <v>0.29457</v>
      </c>
      <c r="I26" s="144" t="n">
        <v>0.29457</v>
      </c>
      <c r="J26" s="144" t="n">
        <v>0.29457</v>
      </c>
      <c r="K26" s="144" t="n">
        <v>0.29457</v>
      </c>
      <c r="L26" s="144" t="n">
        <v>0.29457</v>
      </c>
      <c r="M26" s="144" t="n">
        <v>0.29457</v>
      </c>
      <c r="N26" s="144" t="n">
        <v>0.29457</v>
      </c>
      <c r="O26" s="144" t="n">
        <v>0.2614531568</v>
      </c>
      <c r="P26" s="144" t="n">
        <v>0.2614531568</v>
      </c>
      <c r="Q26" s="144" t="n">
        <v>0.2614531568</v>
      </c>
      <c r="R26" s="144" t="n">
        <v>0.264264481066668</v>
      </c>
      <c r="S26" s="144" t="n">
        <v>0.264264481066668</v>
      </c>
      <c r="T26" s="144" t="n">
        <v>0.264264481066668</v>
      </c>
      <c r="U26" s="144" t="n">
        <v>0.264264481066668</v>
      </c>
      <c r="V26" s="144" t="n">
        <v>0.264264481066668</v>
      </c>
      <c r="W26" s="144" t="n">
        <v>0.264264481066668</v>
      </c>
      <c r="X26" s="144" t="n">
        <v>0.264264481066668</v>
      </c>
      <c r="Y26" s="144" t="n">
        <v>0.264264481066668</v>
      </c>
      <c r="Z26" s="144" t="n">
        <v>0.264264481066668</v>
      </c>
      <c r="AA26" s="144" t="n">
        <v>0.244</v>
      </c>
      <c r="AB26" s="144" t="n">
        <v>0.244</v>
      </c>
      <c r="AC26" s="144" t="n">
        <v>0.244</v>
      </c>
      <c r="AD26" s="144" t="n">
        <v>0.244</v>
      </c>
      <c r="AE26" s="144" t="n">
        <v>0.244</v>
      </c>
      <c r="AF26" s="144" t="n">
        <v>0.244</v>
      </c>
      <c r="AG26" s="144" t="n">
        <v>0.244</v>
      </c>
      <c r="AH26" s="144" t="n">
        <v>0.244</v>
      </c>
      <c r="AI26" s="144" t="n">
        <v>0.244</v>
      </c>
      <c r="AJ26" s="144" t="n">
        <v>0.244</v>
      </c>
      <c r="AK26" s="144" t="n">
        <v>0.244</v>
      </c>
      <c r="AL26" s="144" t="n">
        <v>0.244</v>
      </c>
      <c r="AM26" s="144" t="n">
        <v>0.301679277</v>
      </c>
      <c r="AN26" s="144" t="n">
        <v>0.301679277</v>
      </c>
      <c r="AO26" s="144" t="n">
        <v>0.301679277</v>
      </c>
      <c r="AP26" s="144" t="n">
        <v>0.301679277</v>
      </c>
      <c r="AQ26" s="144" t="n">
        <v>0.301679277</v>
      </c>
      <c r="AR26" s="144" t="n">
        <v>0.301679277</v>
      </c>
      <c r="AS26" s="144" t="n">
        <v>0.301679277</v>
      </c>
      <c r="AT26" s="144" t="n">
        <v>0.301679277</v>
      </c>
      <c r="AU26" s="144" t="n">
        <v>0.301679277</v>
      </c>
      <c r="AV26" s="144" t="n">
        <v>0.301679277</v>
      </c>
      <c r="AW26" s="144" t="n">
        <v>0.301679277</v>
      </c>
      <c r="AX26" s="144" t="n">
        <v>0.301679277</v>
      </c>
      <c r="AY26" s="144" t="n">
        <v>0.315094704</v>
      </c>
      <c r="AZ26" s="144" t="n">
        <v>0.315094704</v>
      </c>
      <c r="BA26" s="144" t="n">
        <v>0.315094704</v>
      </c>
      <c r="BB26" s="144" t="n">
        <v>0.315094704</v>
      </c>
      <c r="BC26" s="144" t="n">
        <v>0.315094704</v>
      </c>
      <c r="BD26" s="144" t="n">
        <v>0.315094704</v>
      </c>
      <c r="BE26" s="144" t="n">
        <v>0.315094704</v>
      </c>
      <c r="BF26" s="145" t="n">
        <v>0.315094704</v>
      </c>
      <c r="BG26" s="145" t="n">
        <v>0.315094704</v>
      </c>
      <c r="BH26" s="145" t="n">
        <v>0.315094704</v>
      </c>
      <c r="BI26" s="145" t="n">
        <v>0.315094704</v>
      </c>
      <c r="BJ26" s="145" t="n">
        <v>0.315094704</v>
      </c>
      <c r="BK26" s="145" t="n">
        <v>0.330853169</v>
      </c>
      <c r="BL26" s="145" t="n">
        <v>0.330853169</v>
      </c>
      <c r="BM26" s="145" t="n">
        <v>0.330853169</v>
      </c>
      <c r="BN26" s="145" t="n">
        <v>0.330853169</v>
      </c>
      <c r="BO26" s="145" t="n">
        <v>0.330853169</v>
      </c>
      <c r="BP26" s="145" t="n">
        <v>0.330853169</v>
      </c>
      <c r="BQ26" s="145" t="n">
        <v>0.330853169</v>
      </c>
      <c r="BR26" s="145" t="n">
        <v>0.330853169</v>
      </c>
      <c r="BS26" s="145" t="n">
        <v>0.330853169</v>
      </c>
      <c r="BT26" s="145" t="n">
        <v>0.330853169</v>
      </c>
      <c r="BU26" s="145" t="n">
        <v>0.330853169</v>
      </c>
      <c r="BV26" s="145" t="n">
        <v>0.330853169</v>
      </c>
    </row>
    <row r="27" customFormat="false" ht="11.1" hidden="false" customHeight="true" outlineLevel="0" collapsed="false">
      <c r="A27" s="138" t="s">
        <v>212</v>
      </c>
      <c r="B27" s="146" t="s">
        <v>182</v>
      </c>
      <c r="C27" s="144" t="n">
        <v>2.2973226</v>
      </c>
      <c r="D27" s="144" t="n">
        <v>2.3217241</v>
      </c>
      <c r="E27" s="144" t="n">
        <v>2.2221613</v>
      </c>
      <c r="F27" s="144" t="n">
        <v>2.1104</v>
      </c>
      <c r="G27" s="144" t="n">
        <v>2.1706129</v>
      </c>
      <c r="H27" s="144" t="n">
        <v>2.2146333</v>
      </c>
      <c r="I27" s="144" t="n">
        <v>2.2584194</v>
      </c>
      <c r="J27" s="144" t="n">
        <v>2.1751935</v>
      </c>
      <c r="K27" s="144" t="n">
        <v>2.2303333</v>
      </c>
      <c r="L27" s="144" t="n">
        <v>2.2659032</v>
      </c>
      <c r="M27" s="144" t="n">
        <v>2.2440333</v>
      </c>
      <c r="N27" s="144" t="n">
        <v>2.1911935</v>
      </c>
      <c r="O27" s="144" t="n">
        <v>2.2349355</v>
      </c>
      <c r="P27" s="144" t="n">
        <v>2.2253214</v>
      </c>
      <c r="Q27" s="144" t="n">
        <v>2.1552581</v>
      </c>
      <c r="R27" s="144" t="n">
        <v>2.0548667</v>
      </c>
      <c r="S27" s="144" t="n">
        <v>2.0603548</v>
      </c>
      <c r="T27" s="144" t="n">
        <v>2.1507333</v>
      </c>
      <c r="U27" s="144" t="n">
        <v>2.1760323</v>
      </c>
      <c r="V27" s="144" t="n">
        <v>2.1633871</v>
      </c>
      <c r="W27" s="144" t="n">
        <v>2.1433667</v>
      </c>
      <c r="X27" s="144" t="n">
        <v>2.1100968</v>
      </c>
      <c r="Y27" s="144" t="n">
        <v>2.1563333</v>
      </c>
      <c r="Z27" s="144" t="n">
        <v>2.2055806</v>
      </c>
      <c r="AA27" s="144" t="n">
        <v>2.1282903</v>
      </c>
      <c r="AB27" s="144" t="n">
        <v>2.2560714</v>
      </c>
      <c r="AC27" s="144" t="n">
        <v>2.1618458</v>
      </c>
      <c r="AD27" s="144" t="n">
        <v>2.1328963</v>
      </c>
      <c r="AE27" s="144" t="n">
        <v>2.1811763</v>
      </c>
      <c r="AF27" s="144" t="n">
        <v>2.2656057</v>
      </c>
      <c r="AG27" s="144" t="n">
        <v>2.2104739</v>
      </c>
      <c r="AH27" s="144" t="n">
        <v>2.3597103</v>
      </c>
      <c r="AI27" s="144" t="n">
        <v>2.3806498</v>
      </c>
      <c r="AJ27" s="144" t="n">
        <v>2.2442169</v>
      </c>
      <c r="AK27" s="144" t="n">
        <v>2.2852887</v>
      </c>
      <c r="AL27" s="144" t="n">
        <v>2.237719</v>
      </c>
      <c r="AM27" s="144" t="n">
        <v>2.2770634</v>
      </c>
      <c r="AN27" s="144" t="n">
        <v>2.2813304</v>
      </c>
      <c r="AO27" s="144" t="n">
        <v>2.2740755</v>
      </c>
      <c r="AP27" s="144" t="n">
        <v>2.1347063</v>
      </c>
      <c r="AQ27" s="144" t="n">
        <v>2.1570316</v>
      </c>
      <c r="AR27" s="144" t="n">
        <v>2.221262</v>
      </c>
      <c r="AS27" s="144" t="n">
        <v>2.2985126</v>
      </c>
      <c r="AT27" s="144" t="n">
        <v>2.3617406</v>
      </c>
      <c r="AU27" s="144" t="n">
        <v>2.262781</v>
      </c>
      <c r="AV27" s="144" t="n">
        <v>2.249705</v>
      </c>
      <c r="AW27" s="144" t="n">
        <v>2.2736005</v>
      </c>
      <c r="AX27" s="144" t="n">
        <v>2.3153974</v>
      </c>
      <c r="AY27" s="144" t="n">
        <v>2.1068516</v>
      </c>
      <c r="AZ27" s="144" t="n">
        <v>2.123561</v>
      </c>
      <c r="BA27" s="144" t="n">
        <v>2.4018329</v>
      </c>
      <c r="BB27" s="144" t="n">
        <v>2.2578667</v>
      </c>
      <c r="BC27" s="144" t="n">
        <v>2.148197851</v>
      </c>
      <c r="BD27" s="144" t="n">
        <v>2.207719266</v>
      </c>
      <c r="BE27" s="144" t="n">
        <v>2.270548279</v>
      </c>
      <c r="BF27" s="145" t="n">
        <v>2.303366434</v>
      </c>
      <c r="BG27" s="145" t="n">
        <v>2.281903258</v>
      </c>
      <c r="BH27" s="145" t="n">
        <v>2.248015879</v>
      </c>
      <c r="BI27" s="145" t="n">
        <v>2.279775437</v>
      </c>
      <c r="BJ27" s="145" t="n">
        <v>2.23394275</v>
      </c>
      <c r="BK27" s="145" t="n">
        <v>2.198181643</v>
      </c>
      <c r="BL27" s="145" t="n">
        <v>2.297400276</v>
      </c>
      <c r="BM27" s="145" t="n">
        <v>2.22482302</v>
      </c>
      <c r="BN27" s="145" t="n">
        <v>2.092331431</v>
      </c>
      <c r="BO27" s="145" t="n">
        <v>2.171383249</v>
      </c>
      <c r="BP27" s="145" t="n">
        <v>2.244390496</v>
      </c>
      <c r="BQ27" s="145" t="n">
        <v>2.273062102</v>
      </c>
      <c r="BR27" s="145" t="n">
        <v>2.305916592</v>
      </c>
      <c r="BS27" s="145" t="n">
        <v>2.284429654</v>
      </c>
      <c r="BT27" s="145" t="n">
        <v>2.250504756</v>
      </c>
      <c r="BU27" s="145" t="n">
        <v>2.282299476</v>
      </c>
      <c r="BV27" s="145" t="n">
        <v>2.236416046</v>
      </c>
    </row>
    <row r="28" customFormat="false" ht="11.1" hidden="false" customHeight="true" outlineLevel="0" collapsed="false">
      <c r="A28" s="138" t="s">
        <v>213</v>
      </c>
      <c r="B28" s="146" t="s">
        <v>214</v>
      </c>
      <c r="C28" s="144" t="n">
        <v>15.5246281</v>
      </c>
      <c r="D28" s="144" t="n">
        <v>15.7363105</v>
      </c>
      <c r="E28" s="144" t="n">
        <v>14.9161137</v>
      </c>
      <c r="F28" s="144" t="n">
        <v>15.6956558</v>
      </c>
      <c r="G28" s="144" t="n">
        <v>14.7660016</v>
      </c>
      <c r="H28" s="144" t="n">
        <v>15.0320753</v>
      </c>
      <c r="I28" s="144" t="n">
        <v>15.5506266</v>
      </c>
      <c r="J28" s="144" t="n">
        <v>15.097212</v>
      </c>
      <c r="K28" s="144" t="n">
        <v>16.1812205</v>
      </c>
      <c r="L28" s="144" t="n">
        <v>15.9964637</v>
      </c>
      <c r="M28" s="144" t="n">
        <v>15.0314731</v>
      </c>
      <c r="N28" s="144" t="n">
        <v>15.2286977</v>
      </c>
      <c r="O28" s="144" t="n">
        <v>14.8778534</v>
      </c>
      <c r="P28" s="144" t="n">
        <v>15.2290573</v>
      </c>
      <c r="Q28" s="144" t="n">
        <v>15.1749304</v>
      </c>
      <c r="R28" s="144" t="n">
        <v>14.6701912</v>
      </c>
      <c r="S28" s="144" t="n">
        <v>13.9658882</v>
      </c>
      <c r="T28" s="144" t="n">
        <v>14.6776931</v>
      </c>
      <c r="U28" s="144" t="n">
        <v>14.8030664</v>
      </c>
      <c r="V28" s="144" t="n">
        <v>13.8888432</v>
      </c>
      <c r="W28" s="144" t="n">
        <v>15.1014436</v>
      </c>
      <c r="X28" s="144" t="n">
        <v>14.8897676</v>
      </c>
      <c r="Y28" s="144" t="n">
        <v>14.2851311</v>
      </c>
      <c r="Z28" s="144" t="n">
        <v>14.4125744</v>
      </c>
      <c r="AA28" s="144" t="n">
        <v>13.5373357</v>
      </c>
      <c r="AB28" s="144" t="n">
        <v>14.76012</v>
      </c>
      <c r="AC28" s="144" t="n">
        <v>14.8313904</v>
      </c>
      <c r="AD28" s="144" t="n">
        <v>14.280769</v>
      </c>
      <c r="AE28" s="144" t="n">
        <v>13.9154034</v>
      </c>
      <c r="AF28" s="144" t="n">
        <v>14.7178566</v>
      </c>
      <c r="AG28" s="144" t="n">
        <v>14.9293684</v>
      </c>
      <c r="AH28" s="144" t="n">
        <v>14.5638094</v>
      </c>
      <c r="AI28" s="144" t="n">
        <v>15.3776945</v>
      </c>
      <c r="AJ28" s="144" t="n">
        <v>14.9425412</v>
      </c>
      <c r="AK28" s="144" t="n">
        <v>15.0228164</v>
      </c>
      <c r="AL28" s="144" t="n">
        <v>14.6141653</v>
      </c>
      <c r="AM28" s="144" t="n">
        <v>13.636854</v>
      </c>
      <c r="AN28" s="144" t="n">
        <v>14.762892</v>
      </c>
      <c r="AO28" s="144" t="n">
        <v>14.3047292</v>
      </c>
      <c r="AP28" s="144" t="n">
        <v>13.9455889</v>
      </c>
      <c r="AQ28" s="144" t="n">
        <v>14.0184954</v>
      </c>
      <c r="AR28" s="144" t="n">
        <v>14.4135836</v>
      </c>
      <c r="AS28" s="144" t="n">
        <v>14.3932209</v>
      </c>
      <c r="AT28" s="144" t="n">
        <v>14.7085522</v>
      </c>
      <c r="AU28" s="144" t="n">
        <v>15.0048857</v>
      </c>
      <c r="AV28" s="144" t="n">
        <v>14.357397</v>
      </c>
      <c r="AW28" s="144" t="n">
        <v>14.1684675</v>
      </c>
      <c r="AX28" s="144" t="n">
        <v>13.755987</v>
      </c>
      <c r="AY28" s="144" t="n">
        <v>13.0813921</v>
      </c>
      <c r="AZ28" s="144" t="n">
        <v>14.3641709</v>
      </c>
      <c r="BA28" s="144" t="n">
        <v>13.6045098</v>
      </c>
      <c r="BB28" s="144" t="n">
        <v>13.472382</v>
      </c>
      <c r="BC28" s="144" t="n">
        <v>13.523517117</v>
      </c>
      <c r="BD28" s="144" t="n">
        <v>13.949714002</v>
      </c>
      <c r="BE28" s="144" t="n">
        <v>14.279526172</v>
      </c>
      <c r="BF28" s="145" t="n">
        <v>13.975561257</v>
      </c>
      <c r="BG28" s="145" t="n">
        <v>14.765922414</v>
      </c>
      <c r="BH28" s="145" t="n">
        <v>14.374980926</v>
      </c>
      <c r="BI28" s="145" t="n">
        <v>13.998123415</v>
      </c>
      <c r="BJ28" s="145" t="n">
        <v>13.637522006</v>
      </c>
      <c r="BK28" s="145" t="n">
        <v>12.824226673</v>
      </c>
      <c r="BL28" s="145" t="n">
        <v>14.095481359</v>
      </c>
      <c r="BM28" s="145" t="n">
        <v>13.935273993</v>
      </c>
      <c r="BN28" s="145" t="n">
        <v>13.507466493</v>
      </c>
      <c r="BO28" s="145" t="n">
        <v>13.266842617</v>
      </c>
      <c r="BP28" s="145" t="n">
        <v>13.74751598</v>
      </c>
      <c r="BQ28" s="145" t="n">
        <v>13.880013941</v>
      </c>
      <c r="BR28" s="145" t="n">
        <v>13.594557344</v>
      </c>
      <c r="BS28" s="145" t="n">
        <v>14.373928828</v>
      </c>
      <c r="BT28" s="145" t="n">
        <v>14.286245715</v>
      </c>
      <c r="BU28" s="145" t="n">
        <v>13.911680178</v>
      </c>
      <c r="BV28" s="145" t="n">
        <v>13.542956189</v>
      </c>
    </row>
    <row r="29" customFormat="false" ht="11.1" hidden="false" customHeight="true" outlineLevel="0" collapsed="false">
      <c r="A29" s="138" t="s">
        <v>215</v>
      </c>
      <c r="B29" s="146" t="s">
        <v>216</v>
      </c>
      <c r="C29" s="144" t="n">
        <v>5.4096129</v>
      </c>
      <c r="D29" s="144" t="n">
        <v>5.9259655</v>
      </c>
      <c r="E29" s="144" t="n">
        <v>5.0624839</v>
      </c>
      <c r="F29" s="144" t="n">
        <v>5.0491</v>
      </c>
      <c r="G29" s="144" t="n">
        <v>4.5026774</v>
      </c>
      <c r="H29" s="144" t="n">
        <v>4.3965</v>
      </c>
      <c r="I29" s="144" t="n">
        <v>4.4924839</v>
      </c>
      <c r="J29" s="144" t="n">
        <v>4.2287097</v>
      </c>
      <c r="K29" s="144" t="n">
        <v>4.3468667</v>
      </c>
      <c r="L29" s="144" t="n">
        <v>4.3924516</v>
      </c>
      <c r="M29" s="144" t="n">
        <v>4.6222333</v>
      </c>
      <c r="N29" s="144" t="n">
        <v>5.1634194</v>
      </c>
      <c r="O29" s="144" t="n">
        <v>4.8587742</v>
      </c>
      <c r="P29" s="144" t="n">
        <v>4.7308571</v>
      </c>
      <c r="Q29" s="144" t="n">
        <v>4.6237419</v>
      </c>
      <c r="R29" s="144" t="n">
        <v>4.2796</v>
      </c>
      <c r="S29" s="144" t="n">
        <v>3.8699677</v>
      </c>
      <c r="T29" s="144" t="n">
        <v>4.1171667</v>
      </c>
      <c r="U29" s="144" t="n">
        <v>4.0477097</v>
      </c>
      <c r="V29" s="144" t="n">
        <v>4.2236774</v>
      </c>
      <c r="W29" s="144" t="n">
        <v>4.1950667</v>
      </c>
      <c r="X29" s="144" t="n">
        <v>4.3497742</v>
      </c>
      <c r="Y29" s="144" t="n">
        <v>4.4488667</v>
      </c>
      <c r="Z29" s="144" t="n">
        <v>5.1368065</v>
      </c>
      <c r="AA29" s="144" t="n">
        <v>4.7785161</v>
      </c>
      <c r="AB29" s="144" t="n">
        <v>5.0019643</v>
      </c>
      <c r="AC29" s="144" t="n">
        <v>4.7378065</v>
      </c>
      <c r="AD29" s="144" t="n">
        <v>4.3270667</v>
      </c>
      <c r="AE29" s="144" t="n">
        <v>3.8410645</v>
      </c>
      <c r="AF29" s="144" t="n">
        <v>3.9669</v>
      </c>
      <c r="AG29" s="144" t="n">
        <v>4.1696452</v>
      </c>
      <c r="AH29" s="144" t="n">
        <v>4.3880968</v>
      </c>
      <c r="AI29" s="144" t="n">
        <v>4.4405</v>
      </c>
      <c r="AJ29" s="144" t="n">
        <v>4.035</v>
      </c>
      <c r="AK29" s="144" t="n">
        <v>4.5946667</v>
      </c>
      <c r="AL29" s="144" t="n">
        <v>5.0045806</v>
      </c>
      <c r="AM29" s="144" t="n">
        <v>4.8986452</v>
      </c>
      <c r="AN29" s="144" t="n">
        <v>5.0665</v>
      </c>
      <c r="AO29" s="144" t="n">
        <v>4.5509677</v>
      </c>
      <c r="AP29" s="144" t="n">
        <v>3.9936667</v>
      </c>
      <c r="AQ29" s="144" t="n">
        <v>3.787</v>
      </c>
      <c r="AR29" s="144" t="n">
        <v>3.9425333</v>
      </c>
      <c r="AS29" s="144" t="n">
        <v>4.225871</v>
      </c>
      <c r="AT29" s="144" t="n">
        <v>4.4252581</v>
      </c>
      <c r="AU29" s="144" t="n">
        <v>4.2778333</v>
      </c>
      <c r="AV29" s="144" t="n">
        <v>4.3944516</v>
      </c>
      <c r="AW29" s="144" t="n">
        <v>4.6020667</v>
      </c>
      <c r="AX29" s="144" t="n">
        <v>5.4286774</v>
      </c>
      <c r="AY29" s="144" t="n">
        <v>5.1610645</v>
      </c>
      <c r="AZ29" s="144" t="n">
        <v>5.549931</v>
      </c>
      <c r="BA29" s="144" t="n">
        <v>5.1564839</v>
      </c>
      <c r="BB29" s="144" t="n">
        <v>4.3897667</v>
      </c>
      <c r="BC29" s="144" t="n">
        <v>4.012615224</v>
      </c>
      <c r="BD29" s="144" t="n">
        <v>4.134688936</v>
      </c>
      <c r="BE29" s="144" t="n">
        <v>4.282353646</v>
      </c>
      <c r="BF29" s="145" t="n">
        <v>4.297480108</v>
      </c>
      <c r="BG29" s="145" t="n">
        <v>4.321362135</v>
      </c>
      <c r="BH29" s="145" t="n">
        <v>4.310442398</v>
      </c>
      <c r="BI29" s="145" t="n">
        <v>4.639850917</v>
      </c>
      <c r="BJ29" s="145" t="n">
        <v>5.140903679</v>
      </c>
      <c r="BK29" s="145" t="n">
        <v>5.072218355</v>
      </c>
      <c r="BL29" s="145" t="n">
        <v>5.292429702</v>
      </c>
      <c r="BM29" s="145" t="n">
        <v>4.965806368</v>
      </c>
      <c r="BN29" s="145" t="n">
        <v>4.575065589</v>
      </c>
      <c r="BO29" s="145" t="n">
        <v>4.08717913</v>
      </c>
      <c r="BP29" s="145" t="n">
        <v>4.235591555</v>
      </c>
      <c r="BQ29" s="145" t="n">
        <v>4.316721327</v>
      </c>
      <c r="BR29" s="145" t="n">
        <v>4.332522666</v>
      </c>
      <c r="BS29" s="145" t="n">
        <v>4.357470206</v>
      </c>
      <c r="BT29" s="145" t="n">
        <v>4.346063278</v>
      </c>
      <c r="BU29" s="145" t="n">
        <v>4.690168575</v>
      </c>
      <c r="BV29" s="145" t="n">
        <v>5.213576135</v>
      </c>
    </row>
    <row r="30" customFormat="false" ht="11.1" hidden="false" customHeight="true" outlineLevel="0" collapsed="false">
      <c r="A30" s="138" t="s">
        <v>217</v>
      </c>
      <c r="B30" s="146" t="s">
        <v>188</v>
      </c>
      <c r="C30" s="144" t="n">
        <v>5.6169612</v>
      </c>
      <c r="D30" s="144" t="n">
        <v>5.7494566</v>
      </c>
      <c r="E30" s="144" t="n">
        <v>5.4939957</v>
      </c>
      <c r="F30" s="144" t="n">
        <v>5.4630485</v>
      </c>
      <c r="G30" s="144" t="n">
        <v>5.6170967</v>
      </c>
      <c r="H30" s="144" t="n">
        <v>5.2972333</v>
      </c>
      <c r="I30" s="144" t="n">
        <v>5.4169032</v>
      </c>
      <c r="J30" s="144" t="n">
        <v>5.267742</v>
      </c>
      <c r="K30" s="144" t="n">
        <v>5.3899333</v>
      </c>
      <c r="L30" s="144" t="n">
        <v>5.2611936</v>
      </c>
      <c r="M30" s="144" t="n">
        <v>5.1902666</v>
      </c>
      <c r="N30" s="144" t="n">
        <v>5.6027269</v>
      </c>
      <c r="O30" s="144" t="n">
        <v>5.3890118</v>
      </c>
      <c r="P30" s="144" t="n">
        <v>5.6203828</v>
      </c>
      <c r="Q30" s="144" t="n">
        <v>5.3755504</v>
      </c>
      <c r="R30" s="144" t="n">
        <v>5.3041853</v>
      </c>
      <c r="S30" s="144" t="n">
        <v>5.2364077</v>
      </c>
      <c r="T30" s="144" t="n">
        <v>5.2389</v>
      </c>
      <c r="U30" s="144" t="n">
        <v>5.2629356</v>
      </c>
      <c r="V30" s="144" t="n">
        <v>5.2503226</v>
      </c>
      <c r="W30" s="144" t="n">
        <v>5.2745666</v>
      </c>
      <c r="X30" s="144" t="n">
        <v>5.4047097</v>
      </c>
      <c r="Y30" s="144" t="n">
        <v>5.479</v>
      </c>
      <c r="Z30" s="144" t="n">
        <v>5.7945169</v>
      </c>
      <c r="AA30" s="144" t="n">
        <v>5.4044684</v>
      </c>
      <c r="AB30" s="144" t="n">
        <v>5.6496745</v>
      </c>
      <c r="AC30" s="144" t="n">
        <v>5.5644918</v>
      </c>
      <c r="AD30" s="144" t="n">
        <v>5.4478434</v>
      </c>
      <c r="AE30" s="144" t="n">
        <v>5.3837647</v>
      </c>
      <c r="AF30" s="144" t="n">
        <v>5.4665</v>
      </c>
      <c r="AG30" s="144" t="n">
        <v>5.314387</v>
      </c>
      <c r="AH30" s="144" t="n">
        <v>5.4062902</v>
      </c>
      <c r="AI30" s="144" t="n">
        <v>5.3809</v>
      </c>
      <c r="AJ30" s="144" t="n">
        <v>5.3956451</v>
      </c>
      <c r="AK30" s="144" t="n">
        <v>5.6929667</v>
      </c>
      <c r="AL30" s="144" t="n">
        <v>5.791136</v>
      </c>
      <c r="AM30" s="144" t="n">
        <v>5.509792</v>
      </c>
      <c r="AN30" s="144" t="n">
        <v>5.7294782</v>
      </c>
      <c r="AO30" s="144" t="n">
        <v>5.6350919</v>
      </c>
      <c r="AP30" s="144" t="n">
        <v>5.2746408</v>
      </c>
      <c r="AQ30" s="144" t="n">
        <v>5.2794838</v>
      </c>
      <c r="AR30" s="144" t="n">
        <v>5.4458279</v>
      </c>
      <c r="AS30" s="144" t="n">
        <v>5.4638387</v>
      </c>
      <c r="AT30" s="144" t="n">
        <v>5.5776452</v>
      </c>
      <c r="AU30" s="144" t="n">
        <v>5.5389613</v>
      </c>
      <c r="AV30" s="144" t="n">
        <v>5.4304516</v>
      </c>
      <c r="AW30" s="144" t="n">
        <v>5.6353281</v>
      </c>
      <c r="AX30" s="144" t="n">
        <v>5.9094838</v>
      </c>
      <c r="AY30" s="144" t="n">
        <v>5.550387</v>
      </c>
      <c r="AZ30" s="144" t="n">
        <v>5.740782</v>
      </c>
      <c r="BA30" s="144" t="n">
        <v>5.5262903</v>
      </c>
      <c r="BB30" s="144" t="n">
        <v>5.3905946</v>
      </c>
      <c r="BC30" s="144" t="n">
        <v>5.261316485</v>
      </c>
      <c r="BD30" s="144" t="n">
        <v>5.396890125</v>
      </c>
      <c r="BE30" s="144" t="n">
        <v>5.467357531</v>
      </c>
      <c r="BF30" s="145" t="n">
        <v>5.51395798</v>
      </c>
      <c r="BG30" s="145" t="n">
        <v>5.484552958</v>
      </c>
      <c r="BH30" s="145" t="n">
        <v>5.404810192</v>
      </c>
      <c r="BI30" s="145" t="n">
        <v>5.583580342</v>
      </c>
      <c r="BJ30" s="145" t="n">
        <v>5.782707713</v>
      </c>
      <c r="BK30" s="145" t="n">
        <v>5.53305137</v>
      </c>
      <c r="BL30" s="145" t="n">
        <v>5.662256408</v>
      </c>
      <c r="BM30" s="145" t="n">
        <v>5.544194027</v>
      </c>
      <c r="BN30" s="145" t="n">
        <v>5.38662542</v>
      </c>
      <c r="BO30" s="145" t="n">
        <v>5.425509032</v>
      </c>
      <c r="BP30" s="145" t="n">
        <v>5.381701582</v>
      </c>
      <c r="BQ30" s="145" t="n">
        <v>5.308016192</v>
      </c>
      <c r="BR30" s="145" t="n">
        <v>5.354249362</v>
      </c>
      <c r="BS30" s="145" t="n">
        <v>5.32514523</v>
      </c>
      <c r="BT30" s="145" t="n">
        <v>5.395197424</v>
      </c>
      <c r="BU30" s="145" t="n">
        <v>5.573523901</v>
      </c>
      <c r="BV30" s="145" t="n">
        <v>5.772066848</v>
      </c>
    </row>
    <row r="31" customFormat="false" ht="11.1" hidden="false" customHeight="true" outlineLevel="0" collapsed="false">
      <c r="A31" s="138" t="s">
        <v>218</v>
      </c>
      <c r="B31" s="146" t="s">
        <v>190</v>
      </c>
      <c r="C31" s="144" t="n">
        <v>37.2605448354004</v>
      </c>
      <c r="D31" s="144" t="n">
        <v>37.7849190156166</v>
      </c>
      <c r="E31" s="144" t="n">
        <v>37.9035723857087</v>
      </c>
      <c r="F31" s="144" t="n">
        <v>38.7253794581547</v>
      </c>
      <c r="G31" s="144" t="n">
        <v>38.4595362115224</v>
      </c>
      <c r="H31" s="144" t="n">
        <v>38.6328805475145</v>
      </c>
      <c r="I31" s="144" t="n">
        <v>38.4425269827247</v>
      </c>
      <c r="J31" s="144" t="n">
        <v>37.9844267701139</v>
      </c>
      <c r="K31" s="144" t="n">
        <v>38.2764471549571</v>
      </c>
      <c r="L31" s="144" t="n">
        <v>37.2506393320756</v>
      </c>
      <c r="M31" s="144" t="n">
        <v>36.6191477133175</v>
      </c>
      <c r="N31" s="144" t="n">
        <v>36.4090607808029</v>
      </c>
      <c r="O31" s="144" t="n">
        <v>36.9458577560585</v>
      </c>
      <c r="P31" s="144" t="n">
        <v>36.9458577560585</v>
      </c>
      <c r="Q31" s="144" t="n">
        <v>36.9458577560585</v>
      </c>
      <c r="R31" s="144" t="n">
        <v>39.3559199223739</v>
      </c>
      <c r="S31" s="144" t="n">
        <v>39.3559199223739</v>
      </c>
      <c r="T31" s="144" t="n">
        <v>39.3559199223739</v>
      </c>
      <c r="U31" s="144" t="n">
        <v>40.1811430409694</v>
      </c>
      <c r="V31" s="144" t="n">
        <v>40.1811430409694</v>
      </c>
      <c r="W31" s="144" t="n">
        <v>40.1811430409694</v>
      </c>
      <c r="X31" s="144" t="n">
        <v>39.7905277514297</v>
      </c>
      <c r="Y31" s="144" t="n">
        <v>39.7905277514297</v>
      </c>
      <c r="Z31" s="144" t="n">
        <v>39.7905277514297</v>
      </c>
      <c r="AA31" s="144" t="n">
        <v>39.7551293716173</v>
      </c>
      <c r="AB31" s="144" t="n">
        <v>39.7551293716173</v>
      </c>
      <c r="AC31" s="144" t="n">
        <v>39.7551293716173</v>
      </c>
      <c r="AD31" s="144" t="n">
        <v>41.217764295392</v>
      </c>
      <c r="AE31" s="144" t="n">
        <v>41.217764295392</v>
      </c>
      <c r="AF31" s="144" t="n">
        <v>41.217764295392</v>
      </c>
      <c r="AG31" s="144" t="n">
        <v>41.7236391932695</v>
      </c>
      <c r="AH31" s="144" t="n">
        <v>41.7236391932695</v>
      </c>
      <c r="AI31" s="144" t="n">
        <v>41.7236391932695</v>
      </c>
      <c r="AJ31" s="144" t="n">
        <v>41.3674282145977</v>
      </c>
      <c r="AK31" s="144" t="n">
        <v>41.3674282145977</v>
      </c>
      <c r="AL31" s="144" t="n">
        <v>41.3674282145977</v>
      </c>
      <c r="AM31" s="144" t="n">
        <v>41.6079939274472</v>
      </c>
      <c r="AN31" s="144" t="n">
        <v>41.5606905260741</v>
      </c>
      <c r="AO31" s="144" t="n">
        <v>41.7583883873364</v>
      </c>
      <c r="AP31" s="144" t="n">
        <v>42.3150939297713</v>
      </c>
      <c r="AQ31" s="144" t="n">
        <v>42.423030747904</v>
      </c>
      <c r="AR31" s="144" t="n">
        <v>42.8001412033271</v>
      </c>
      <c r="AS31" s="144" t="n">
        <v>42.7703032286189</v>
      </c>
      <c r="AT31" s="144" t="n">
        <v>42.645639271233</v>
      </c>
      <c r="AU31" s="144" t="n">
        <v>42.9722497132347</v>
      </c>
      <c r="AV31" s="144" t="n">
        <v>42.6225307660313</v>
      </c>
      <c r="AW31" s="144" t="n">
        <v>42.8456976648715</v>
      </c>
      <c r="AX31" s="144" t="n">
        <v>42.3053591358075</v>
      </c>
      <c r="AY31" s="144" t="n">
        <v>42.7469016622645</v>
      </c>
      <c r="AZ31" s="144" t="n">
        <v>42.8415959369023</v>
      </c>
      <c r="BA31" s="144" t="n">
        <v>42.856184151175</v>
      </c>
      <c r="BB31" s="144" t="n">
        <v>43.4862498616198</v>
      </c>
      <c r="BC31" s="144" t="n">
        <v>43.618246694762</v>
      </c>
      <c r="BD31" s="144" t="n">
        <v>43.838597736194</v>
      </c>
      <c r="BE31" s="144" t="n">
        <v>44.1191870584944</v>
      </c>
      <c r="BF31" s="145" t="n">
        <v>43.9895526291167</v>
      </c>
      <c r="BG31" s="145" t="n">
        <v>44.3339704101262</v>
      </c>
      <c r="BH31" s="145" t="n">
        <v>43.8100244979302</v>
      </c>
      <c r="BI31" s="145" t="n">
        <v>43.9077826967774</v>
      </c>
      <c r="BJ31" s="145" t="n">
        <v>43.3375585837202</v>
      </c>
      <c r="BK31" s="145" t="n">
        <v>43.7210892071837</v>
      </c>
      <c r="BL31" s="145" t="n">
        <v>43.7945585888276</v>
      </c>
      <c r="BM31" s="145" t="n">
        <v>43.8867017881061</v>
      </c>
      <c r="BN31" s="145" t="n">
        <v>44.4949888455565</v>
      </c>
      <c r="BO31" s="145" t="n">
        <v>44.5311675727039</v>
      </c>
      <c r="BP31" s="145" t="n">
        <v>44.7606310771411</v>
      </c>
      <c r="BQ31" s="145" t="n">
        <v>45.2958345634462</v>
      </c>
      <c r="BR31" s="145" t="n">
        <v>45.1630766900731</v>
      </c>
      <c r="BS31" s="145" t="n">
        <v>45.5220597950869</v>
      </c>
      <c r="BT31" s="145" t="n">
        <v>44.6906763008952</v>
      </c>
      <c r="BU31" s="145" t="n">
        <v>44.7928477767464</v>
      </c>
      <c r="BV31" s="145" t="n">
        <v>44.2022140116929</v>
      </c>
    </row>
    <row r="32" customFormat="false" ht="11.1" hidden="false" customHeight="true" outlineLevel="0" collapsed="false">
      <c r="A32" s="138" t="s">
        <v>219</v>
      </c>
      <c r="B32" s="146" t="s">
        <v>198</v>
      </c>
      <c r="C32" s="144" t="n">
        <v>4.16253619717624</v>
      </c>
      <c r="D32" s="144" t="n">
        <v>4.22838186602314</v>
      </c>
      <c r="E32" s="144" t="n">
        <v>4.1671215600274</v>
      </c>
      <c r="F32" s="144" t="n">
        <v>4.12886643417721</v>
      </c>
      <c r="G32" s="144" t="n">
        <v>4.10717610145172</v>
      </c>
      <c r="H32" s="144" t="n">
        <v>4.13457372136111</v>
      </c>
      <c r="I32" s="144" t="n">
        <v>4.36018973635008</v>
      </c>
      <c r="J32" s="144" t="n">
        <v>4.36292275592063</v>
      </c>
      <c r="K32" s="144" t="n">
        <v>4.38482324274401</v>
      </c>
      <c r="L32" s="144" t="n">
        <v>4.20176285733366</v>
      </c>
      <c r="M32" s="144" t="n">
        <v>4.18377499043685</v>
      </c>
      <c r="N32" s="144" t="n">
        <v>4.15489692992587</v>
      </c>
      <c r="O32" s="144" t="n">
        <v>4.15124605277318</v>
      </c>
      <c r="P32" s="144" t="n">
        <v>4.15124605277318</v>
      </c>
      <c r="Q32" s="144" t="n">
        <v>4.15124605277318</v>
      </c>
      <c r="R32" s="144" t="n">
        <v>4.21347807819949</v>
      </c>
      <c r="S32" s="144" t="n">
        <v>4.21347807819949</v>
      </c>
      <c r="T32" s="144" t="n">
        <v>4.21347807819949</v>
      </c>
      <c r="U32" s="144" t="n">
        <v>4.49189262082677</v>
      </c>
      <c r="V32" s="144" t="n">
        <v>4.49189262082677</v>
      </c>
      <c r="W32" s="144" t="n">
        <v>4.49189262082677</v>
      </c>
      <c r="X32" s="144" t="n">
        <v>4.42151273644515</v>
      </c>
      <c r="Y32" s="144" t="n">
        <v>4.42151273644515</v>
      </c>
      <c r="Z32" s="144" t="n">
        <v>4.42151273644515</v>
      </c>
      <c r="AA32" s="144" t="n">
        <v>4.34981605462686</v>
      </c>
      <c r="AB32" s="144" t="n">
        <v>4.34981605462686</v>
      </c>
      <c r="AC32" s="144" t="n">
        <v>4.34981605462686</v>
      </c>
      <c r="AD32" s="144" t="n">
        <v>4.29835065420807</v>
      </c>
      <c r="AE32" s="144" t="n">
        <v>4.29835065420807</v>
      </c>
      <c r="AF32" s="144" t="n">
        <v>4.29835065420807</v>
      </c>
      <c r="AG32" s="144" t="n">
        <v>4.52994495609263</v>
      </c>
      <c r="AH32" s="144" t="n">
        <v>4.52994495609263</v>
      </c>
      <c r="AI32" s="144" t="n">
        <v>4.52994495609263</v>
      </c>
      <c r="AJ32" s="144" t="n">
        <v>4.54380102543616</v>
      </c>
      <c r="AK32" s="144" t="n">
        <v>4.54380102543616</v>
      </c>
      <c r="AL32" s="144" t="n">
        <v>4.54380102543616</v>
      </c>
      <c r="AM32" s="144" t="n">
        <v>4.650965784</v>
      </c>
      <c r="AN32" s="144" t="n">
        <v>4.541855706</v>
      </c>
      <c r="AO32" s="144" t="n">
        <v>4.550597938</v>
      </c>
      <c r="AP32" s="144" t="n">
        <v>4.541245075</v>
      </c>
      <c r="AQ32" s="144" t="n">
        <v>4.490550209</v>
      </c>
      <c r="AR32" s="144" t="n">
        <v>4.486384077</v>
      </c>
      <c r="AS32" s="144" t="n">
        <v>4.813119555</v>
      </c>
      <c r="AT32" s="144" t="n">
        <v>4.717457684</v>
      </c>
      <c r="AU32" s="144" t="n">
        <v>4.771598954</v>
      </c>
      <c r="AV32" s="144" t="n">
        <v>4.758181012</v>
      </c>
      <c r="AW32" s="144" t="n">
        <v>4.757585188</v>
      </c>
      <c r="AX32" s="144" t="n">
        <v>4.776026436</v>
      </c>
      <c r="AY32" s="144" t="n">
        <v>4.764738063</v>
      </c>
      <c r="AZ32" s="144" t="n">
        <v>4.655360004</v>
      </c>
      <c r="BA32" s="144" t="n">
        <v>4.660804309</v>
      </c>
      <c r="BB32" s="144" t="n">
        <v>4.751555554</v>
      </c>
      <c r="BC32" s="144" t="n">
        <v>4.699463493</v>
      </c>
      <c r="BD32" s="144" t="n">
        <v>4.695092146</v>
      </c>
      <c r="BE32" s="144" t="n">
        <v>4.92947904</v>
      </c>
      <c r="BF32" s="145" t="n">
        <v>4.832001124</v>
      </c>
      <c r="BG32" s="145" t="n">
        <v>4.887367944</v>
      </c>
      <c r="BH32" s="145" t="n">
        <v>4.874239186</v>
      </c>
      <c r="BI32" s="145" t="n">
        <v>4.87387182</v>
      </c>
      <c r="BJ32" s="145" t="n">
        <v>4.893231403</v>
      </c>
      <c r="BK32" s="145" t="n">
        <v>4.925858266</v>
      </c>
      <c r="BL32" s="145" t="n">
        <v>4.815155002</v>
      </c>
      <c r="BM32" s="145" t="n">
        <v>4.817277996</v>
      </c>
      <c r="BN32" s="145" t="n">
        <v>4.808027424</v>
      </c>
      <c r="BO32" s="145" t="n">
        <v>4.754006816</v>
      </c>
      <c r="BP32" s="145" t="n">
        <v>4.749344472</v>
      </c>
      <c r="BQ32" s="145" t="n">
        <v>5.094769177</v>
      </c>
      <c r="BR32" s="145" t="n">
        <v>4.994431349</v>
      </c>
      <c r="BS32" s="145" t="n">
        <v>5.051599175</v>
      </c>
      <c r="BT32" s="145" t="n">
        <v>5.03870691</v>
      </c>
      <c r="BU32" s="145" t="n">
        <v>5.038532732</v>
      </c>
      <c r="BV32" s="145" t="n">
        <v>5.059047694</v>
      </c>
    </row>
    <row r="33" customFormat="false" ht="11.1" hidden="false" customHeight="true" outlineLevel="0" collapsed="false">
      <c r="A33" s="138" t="s">
        <v>220</v>
      </c>
      <c r="B33" s="146" t="s">
        <v>214</v>
      </c>
      <c r="C33" s="144" t="n">
        <v>0.750545311259276</v>
      </c>
      <c r="D33" s="144" t="n">
        <v>0.744948144143602</v>
      </c>
      <c r="E33" s="144" t="n">
        <v>0.743557515441121</v>
      </c>
      <c r="F33" s="144" t="n">
        <v>0.751891858216684</v>
      </c>
      <c r="G33" s="144" t="n">
        <v>0.744727412316158</v>
      </c>
      <c r="H33" s="144" t="n">
        <v>0.748937703730174</v>
      </c>
      <c r="I33" s="144" t="n">
        <v>0.756469680018201</v>
      </c>
      <c r="J33" s="144" t="n">
        <v>0.755684338635353</v>
      </c>
      <c r="K33" s="144" t="n">
        <v>0.759578189827133</v>
      </c>
      <c r="L33" s="144" t="n">
        <v>0.765248211676517</v>
      </c>
      <c r="M33" s="144" t="n">
        <v>0.758491650718284</v>
      </c>
      <c r="N33" s="144" t="n">
        <v>0.738723315978125</v>
      </c>
      <c r="O33" s="144" t="n">
        <v>0.753339132682689</v>
      </c>
      <c r="P33" s="144" t="n">
        <v>0.753339132682689</v>
      </c>
      <c r="Q33" s="144" t="n">
        <v>0.753339132682689</v>
      </c>
      <c r="R33" s="144" t="n">
        <v>0.768072422290608</v>
      </c>
      <c r="S33" s="144" t="n">
        <v>0.768072422290608</v>
      </c>
      <c r="T33" s="144" t="n">
        <v>0.768072422290608</v>
      </c>
      <c r="U33" s="144" t="n">
        <v>0.747785312908752</v>
      </c>
      <c r="V33" s="144" t="n">
        <v>0.747785312908752</v>
      </c>
      <c r="W33" s="144" t="n">
        <v>0.747785312908752</v>
      </c>
      <c r="X33" s="144" t="n">
        <v>0.728083348456921</v>
      </c>
      <c r="Y33" s="144" t="n">
        <v>0.728083348456921</v>
      </c>
      <c r="Z33" s="144" t="n">
        <v>0.728083348456921</v>
      </c>
      <c r="AA33" s="144" t="n">
        <v>0.718974419855363</v>
      </c>
      <c r="AB33" s="144" t="n">
        <v>0.718974419855363</v>
      </c>
      <c r="AC33" s="144" t="n">
        <v>0.718974419855363</v>
      </c>
      <c r="AD33" s="144" t="n">
        <v>0.72785732466979</v>
      </c>
      <c r="AE33" s="144" t="n">
        <v>0.72785732466979</v>
      </c>
      <c r="AF33" s="144" t="n">
        <v>0.72785732466979</v>
      </c>
      <c r="AG33" s="144" t="n">
        <v>0.72982248808077</v>
      </c>
      <c r="AH33" s="144" t="n">
        <v>0.72982248808077</v>
      </c>
      <c r="AI33" s="144" t="n">
        <v>0.72982248808077</v>
      </c>
      <c r="AJ33" s="144" t="n">
        <v>0.75443008548517</v>
      </c>
      <c r="AK33" s="144" t="n">
        <v>0.75443008548517</v>
      </c>
      <c r="AL33" s="144" t="n">
        <v>0.75443008548517</v>
      </c>
      <c r="AM33" s="144" t="n">
        <v>0.734264759250726</v>
      </c>
      <c r="AN33" s="144" t="n">
        <v>0.737195345680299</v>
      </c>
      <c r="AO33" s="144" t="n">
        <v>0.738651205514381</v>
      </c>
      <c r="AP33" s="144" t="n">
        <v>0.736499004309148</v>
      </c>
      <c r="AQ33" s="144" t="n">
        <v>0.737517511174484</v>
      </c>
      <c r="AR33" s="144" t="n">
        <v>0.753747570888935</v>
      </c>
      <c r="AS33" s="144" t="n">
        <v>0.7589573134547</v>
      </c>
      <c r="AT33" s="144" t="n">
        <v>0.763568936823164</v>
      </c>
      <c r="AU33" s="144" t="n">
        <v>0.775819088627968</v>
      </c>
      <c r="AV33" s="144" t="n">
        <v>0.778579802912115</v>
      </c>
      <c r="AW33" s="144" t="n">
        <v>0.76359539062384</v>
      </c>
      <c r="AX33" s="144" t="n">
        <v>0.76024822457631</v>
      </c>
      <c r="AY33" s="144" t="n">
        <v>0.738230877019178</v>
      </c>
      <c r="AZ33" s="144" t="n">
        <v>0.741244713448751</v>
      </c>
      <c r="BA33" s="144" t="n">
        <v>0.742697147282833</v>
      </c>
      <c r="BB33" s="144" t="n">
        <v>0.740624288077601</v>
      </c>
      <c r="BC33" s="144" t="n">
        <v>0.741421667942936</v>
      </c>
      <c r="BD33" s="144" t="n">
        <v>0.757761684657388</v>
      </c>
      <c r="BE33" s="144" t="n">
        <v>0.762988266223153</v>
      </c>
      <c r="BF33" s="145" t="n">
        <v>0.767369629591617</v>
      </c>
      <c r="BG33" s="145" t="n">
        <v>0.77959408939642</v>
      </c>
      <c r="BH33" s="145" t="n">
        <v>0.782518734680567</v>
      </c>
      <c r="BI33" s="145" t="n">
        <v>0.767483349392293</v>
      </c>
      <c r="BJ33" s="145" t="n">
        <v>0.764501582344762</v>
      </c>
      <c r="BK33" s="145" t="n">
        <v>0.744883032787631</v>
      </c>
      <c r="BL33" s="145" t="n">
        <v>0.748000116217204</v>
      </c>
      <c r="BM33" s="145" t="n">
        <v>0.749454664051286</v>
      </c>
      <c r="BN33" s="145" t="n">
        <v>0.747434932846053</v>
      </c>
      <c r="BO33" s="145" t="n">
        <v>0.748011597711389</v>
      </c>
      <c r="BP33" s="145" t="n">
        <v>0.76451578342584</v>
      </c>
      <c r="BQ33" s="145" t="n">
        <v>0.769760578991605</v>
      </c>
      <c r="BR33" s="145" t="n">
        <v>0.77392273836007</v>
      </c>
      <c r="BS33" s="145" t="n">
        <v>0.786158925164873</v>
      </c>
      <c r="BT33" s="145" t="n">
        <v>0.78927984944902</v>
      </c>
      <c r="BU33" s="145" t="n">
        <v>0.774145137160746</v>
      </c>
      <c r="BV33" s="145" t="n">
        <v>0.771523820113215</v>
      </c>
    </row>
    <row r="34" customFormat="false" ht="11.1" hidden="false" customHeight="true" outlineLevel="0" collapsed="false">
      <c r="A34" s="138" t="s">
        <v>221</v>
      </c>
      <c r="B34" s="146" t="s">
        <v>200</v>
      </c>
      <c r="C34" s="144" t="n">
        <v>8.06065853861388</v>
      </c>
      <c r="D34" s="144" t="n">
        <v>8.06065853861388</v>
      </c>
      <c r="E34" s="144" t="n">
        <v>8.06065853861388</v>
      </c>
      <c r="F34" s="144" t="n">
        <v>8.1890770672281</v>
      </c>
      <c r="G34" s="144" t="n">
        <v>8.1890770672281</v>
      </c>
      <c r="H34" s="144" t="n">
        <v>8.1890770672281</v>
      </c>
      <c r="I34" s="144" t="n">
        <v>7.89623353555877</v>
      </c>
      <c r="J34" s="144" t="n">
        <v>7.89623353555877</v>
      </c>
      <c r="K34" s="144" t="n">
        <v>7.89623353555877</v>
      </c>
      <c r="L34" s="144" t="n">
        <v>7.65096509844535</v>
      </c>
      <c r="M34" s="144" t="n">
        <v>7.65096509844535</v>
      </c>
      <c r="N34" s="144" t="n">
        <v>7.65096509844535</v>
      </c>
      <c r="O34" s="144" t="n">
        <v>7.73507938785917</v>
      </c>
      <c r="P34" s="144" t="n">
        <v>7.73507938785917</v>
      </c>
      <c r="Q34" s="144" t="n">
        <v>7.73507938785917</v>
      </c>
      <c r="R34" s="144" t="n">
        <v>8.70936491047844</v>
      </c>
      <c r="S34" s="144" t="n">
        <v>8.70936491047844</v>
      </c>
      <c r="T34" s="144" t="n">
        <v>8.70936491047844</v>
      </c>
      <c r="U34" s="144" t="n">
        <v>8.85858424171492</v>
      </c>
      <c r="V34" s="144" t="n">
        <v>8.85858424171492</v>
      </c>
      <c r="W34" s="144" t="n">
        <v>8.85858424171492</v>
      </c>
      <c r="X34" s="144" t="n">
        <v>8.84177079594179</v>
      </c>
      <c r="Y34" s="144" t="n">
        <v>8.84177079594179</v>
      </c>
      <c r="Z34" s="144" t="n">
        <v>8.84177079594179</v>
      </c>
      <c r="AA34" s="144" t="n">
        <v>8.9502426755951</v>
      </c>
      <c r="AB34" s="144" t="n">
        <v>8.9502426755951</v>
      </c>
      <c r="AC34" s="144" t="n">
        <v>8.9502426755951</v>
      </c>
      <c r="AD34" s="144" t="n">
        <v>9.52401587144785</v>
      </c>
      <c r="AE34" s="144" t="n">
        <v>9.52401587144785</v>
      </c>
      <c r="AF34" s="144" t="n">
        <v>9.52401587144785</v>
      </c>
      <c r="AG34" s="144" t="n">
        <v>9.63443625266411</v>
      </c>
      <c r="AH34" s="144" t="n">
        <v>9.63443625266411</v>
      </c>
      <c r="AI34" s="144" t="n">
        <v>9.63443625266411</v>
      </c>
      <c r="AJ34" s="144" t="n">
        <v>9.44971430651728</v>
      </c>
      <c r="AK34" s="144" t="n">
        <v>9.44971430651728</v>
      </c>
      <c r="AL34" s="144" t="n">
        <v>9.44971430651728</v>
      </c>
      <c r="AM34" s="144" t="n">
        <v>10.091523278</v>
      </c>
      <c r="AN34" s="144" t="n">
        <v>9.925751703</v>
      </c>
      <c r="AO34" s="144" t="n">
        <v>9.955666872</v>
      </c>
      <c r="AP34" s="144" t="n">
        <v>9.840566254</v>
      </c>
      <c r="AQ34" s="144" t="n">
        <v>9.695184824</v>
      </c>
      <c r="AR34" s="144" t="n">
        <v>9.818426005</v>
      </c>
      <c r="AS34" s="144" t="n">
        <v>9.529772202</v>
      </c>
      <c r="AT34" s="144" t="n">
        <v>9.474657678</v>
      </c>
      <c r="AU34" s="144" t="n">
        <v>9.714680662</v>
      </c>
      <c r="AV34" s="144" t="n">
        <v>9.779585545</v>
      </c>
      <c r="AW34" s="144" t="n">
        <v>9.975114506</v>
      </c>
      <c r="AX34" s="144" t="n">
        <v>9.698768109</v>
      </c>
      <c r="AY34" s="144" t="n">
        <v>10.226936205</v>
      </c>
      <c r="AZ34" s="144" t="n">
        <v>10.048081614</v>
      </c>
      <c r="BA34" s="144" t="n">
        <v>10.080357746</v>
      </c>
      <c r="BB34" s="144" t="n">
        <v>10.051418527</v>
      </c>
      <c r="BC34" s="144" t="n">
        <v>10.044563311</v>
      </c>
      <c r="BD34" s="144" t="n">
        <v>10.177530926</v>
      </c>
      <c r="BE34" s="144" t="n">
        <v>10.281880393</v>
      </c>
      <c r="BF34" s="145" t="n">
        <v>10.222416123</v>
      </c>
      <c r="BG34" s="145" t="n">
        <v>10.481382189</v>
      </c>
      <c r="BH34" s="145" t="n">
        <v>10.251948517</v>
      </c>
      <c r="BI34" s="145" t="n">
        <v>10.462909005</v>
      </c>
      <c r="BJ34" s="145" t="n">
        <v>10.164752812</v>
      </c>
      <c r="BK34" s="145" t="n">
        <v>10.683103388</v>
      </c>
      <c r="BL34" s="145" t="n">
        <v>10.495841348</v>
      </c>
      <c r="BM34" s="145" t="n">
        <v>10.52963469</v>
      </c>
      <c r="BN34" s="145" t="n">
        <v>10.590359858</v>
      </c>
      <c r="BO34" s="145" t="n">
        <v>10.42613132</v>
      </c>
      <c r="BP34" s="145" t="n">
        <v>10.565349368</v>
      </c>
      <c r="BQ34" s="145" t="n">
        <v>10.765202573</v>
      </c>
      <c r="BR34" s="145" t="n">
        <v>10.702943055</v>
      </c>
      <c r="BS34" s="145" t="n">
        <v>10.974082385</v>
      </c>
      <c r="BT34" s="145" t="n">
        <v>10.482581961</v>
      </c>
      <c r="BU34" s="145" t="n">
        <v>10.703459106</v>
      </c>
      <c r="BV34" s="145" t="n">
        <v>10.391287432</v>
      </c>
    </row>
    <row r="35" customFormat="false" ht="11.1" hidden="false" customHeight="true" outlineLevel="0" collapsed="false">
      <c r="A35" s="138" t="s">
        <v>222</v>
      </c>
      <c r="B35" s="146" t="s">
        <v>223</v>
      </c>
      <c r="C35" s="144" t="n">
        <v>9.47359297097448</v>
      </c>
      <c r="D35" s="144" t="n">
        <v>9.71092763882653</v>
      </c>
      <c r="E35" s="144" t="n">
        <v>9.81157280342732</v>
      </c>
      <c r="F35" s="144" t="n">
        <v>9.99293562001016</v>
      </c>
      <c r="G35" s="144" t="n">
        <v>9.63052691789732</v>
      </c>
      <c r="H35" s="144" t="n">
        <v>9.60359582345784</v>
      </c>
      <c r="I35" s="144" t="n">
        <v>9.24490831039013</v>
      </c>
      <c r="J35" s="144" t="n">
        <v>9.15600705039489</v>
      </c>
      <c r="K35" s="144" t="n">
        <v>8.86429037288204</v>
      </c>
      <c r="L35" s="144" t="n">
        <v>8.82883097335356</v>
      </c>
      <c r="M35" s="144" t="n">
        <v>8.889247244125</v>
      </c>
      <c r="N35" s="144" t="n">
        <v>8.83804047097452</v>
      </c>
      <c r="O35" s="144" t="n">
        <v>8.98333983586058</v>
      </c>
      <c r="P35" s="144" t="n">
        <v>8.98333983586058</v>
      </c>
      <c r="Q35" s="144" t="n">
        <v>8.98333983586058</v>
      </c>
      <c r="R35" s="144" t="n">
        <v>9.49761475708002</v>
      </c>
      <c r="S35" s="144" t="n">
        <v>9.49761475708002</v>
      </c>
      <c r="T35" s="144" t="n">
        <v>9.49761475708002</v>
      </c>
      <c r="U35" s="144" t="n">
        <v>9.39640696303686</v>
      </c>
      <c r="V35" s="144" t="n">
        <v>9.39640696303686</v>
      </c>
      <c r="W35" s="144" t="n">
        <v>9.39640696303686</v>
      </c>
      <c r="X35" s="144" t="n">
        <v>9.77927105362991</v>
      </c>
      <c r="Y35" s="144" t="n">
        <v>9.77927105362991</v>
      </c>
      <c r="Z35" s="144" t="n">
        <v>9.77927105362991</v>
      </c>
      <c r="AA35" s="144" t="n">
        <v>9.76691250369579</v>
      </c>
      <c r="AB35" s="144" t="n">
        <v>9.76691250369579</v>
      </c>
      <c r="AC35" s="144" t="n">
        <v>9.76691250369579</v>
      </c>
      <c r="AD35" s="144" t="n">
        <v>9.95986570266533</v>
      </c>
      <c r="AE35" s="144" t="n">
        <v>9.95986570266533</v>
      </c>
      <c r="AF35" s="144" t="n">
        <v>9.95986570266533</v>
      </c>
      <c r="AG35" s="144" t="n">
        <v>9.56828696546528</v>
      </c>
      <c r="AH35" s="144" t="n">
        <v>9.56828696546528</v>
      </c>
      <c r="AI35" s="144" t="n">
        <v>9.56828696546528</v>
      </c>
      <c r="AJ35" s="144" t="n">
        <v>9.95315147447858</v>
      </c>
      <c r="AK35" s="144" t="n">
        <v>9.95315147447858</v>
      </c>
      <c r="AL35" s="144" t="n">
        <v>9.95315147447858</v>
      </c>
      <c r="AM35" s="144" t="n">
        <v>10.1054092406801</v>
      </c>
      <c r="AN35" s="144" t="n">
        <v>10.273405958457</v>
      </c>
      <c r="AO35" s="144" t="n">
        <v>10.2330691952339</v>
      </c>
      <c r="AP35" s="144" t="n">
        <v>10.4278332080108</v>
      </c>
      <c r="AQ35" s="144" t="n">
        <v>10.4185863117877</v>
      </c>
      <c r="AR35" s="144" t="n">
        <v>10.3313812675647</v>
      </c>
      <c r="AS35" s="144" t="n">
        <v>10.0115923343416</v>
      </c>
      <c r="AT35" s="144" t="n">
        <v>9.98196326911847</v>
      </c>
      <c r="AU35" s="144" t="n">
        <v>10.0057019588954</v>
      </c>
      <c r="AV35" s="144" t="n">
        <v>10.1889146986723</v>
      </c>
      <c r="AW35" s="144" t="n">
        <v>10.3256544274492</v>
      </c>
      <c r="AX35" s="144" t="n">
        <v>10.3163111202261</v>
      </c>
      <c r="AY35" s="144" t="n">
        <v>10.259972353003</v>
      </c>
      <c r="AZ35" s="144" t="n">
        <v>10.4313301177799</v>
      </c>
      <c r="BA35" s="144" t="n">
        <v>10.3898164865568</v>
      </c>
      <c r="BB35" s="144" t="n">
        <v>10.6426502223337</v>
      </c>
      <c r="BC35" s="144" t="n">
        <v>10.6336679751107</v>
      </c>
      <c r="BD35" s="144" t="n">
        <v>10.5442332998876</v>
      </c>
      <c r="BE35" s="144" t="n">
        <v>10.1757575526645</v>
      </c>
      <c r="BF35" s="145" t="n">
        <v>10.1435159634414</v>
      </c>
      <c r="BG35" s="145" t="n">
        <v>10.1658734282183</v>
      </c>
      <c r="BH35" s="145" t="n">
        <v>10.3353321359952</v>
      </c>
      <c r="BI35" s="145" t="n">
        <v>10.4769310517721</v>
      </c>
      <c r="BJ35" s="145" t="n">
        <v>10.468001890549</v>
      </c>
      <c r="BK35" s="145" t="n">
        <v>10.3127270943259</v>
      </c>
      <c r="BL35" s="145" t="n">
        <v>10.4873004211028</v>
      </c>
      <c r="BM35" s="145" t="n">
        <v>10.4448200828797</v>
      </c>
      <c r="BN35" s="145" t="n">
        <v>10.6326865916567</v>
      </c>
      <c r="BO35" s="145" t="n">
        <v>10.6247935414336</v>
      </c>
      <c r="BP35" s="145" t="n">
        <v>10.5325129862105</v>
      </c>
      <c r="BQ35" s="145" t="n">
        <v>10.2036497589874</v>
      </c>
      <c r="BR35" s="145" t="n">
        <v>10.1679344497643</v>
      </c>
      <c r="BS35" s="145" t="n">
        <v>10.1913141595412</v>
      </c>
      <c r="BT35" s="145" t="n">
        <v>10.3766408303181</v>
      </c>
      <c r="BU35" s="145" t="n">
        <v>10.523910410095</v>
      </c>
      <c r="BV35" s="145" t="n">
        <v>10.5151594058719</v>
      </c>
    </row>
    <row r="36" customFormat="false" ht="11.1" hidden="false" customHeight="true" outlineLevel="0" collapsed="false">
      <c r="A36" s="138" t="s">
        <v>224</v>
      </c>
      <c r="B36" s="146" t="s">
        <v>202</v>
      </c>
      <c r="C36" s="144" t="n">
        <v>14.8132118173765</v>
      </c>
      <c r="D36" s="144" t="n">
        <v>15.0400028280094</v>
      </c>
      <c r="E36" s="144" t="n">
        <v>15.1206619681989</v>
      </c>
      <c r="F36" s="144" t="n">
        <v>15.6626084785225</v>
      </c>
      <c r="G36" s="144" t="n">
        <v>15.7880287126291</v>
      </c>
      <c r="H36" s="144" t="n">
        <v>15.9566962317373</v>
      </c>
      <c r="I36" s="144" t="n">
        <v>16.1847257204075</v>
      </c>
      <c r="J36" s="144" t="n">
        <v>15.8135790896043</v>
      </c>
      <c r="K36" s="144" t="n">
        <v>16.3715218139452</v>
      </c>
      <c r="L36" s="144" t="n">
        <v>15.8038321912665</v>
      </c>
      <c r="M36" s="144" t="n">
        <v>15.136668729592</v>
      </c>
      <c r="N36" s="144" t="n">
        <v>15.026434965479</v>
      </c>
      <c r="O36" s="144" t="n">
        <v>15.3228533468829</v>
      </c>
      <c r="P36" s="144" t="n">
        <v>15.3228533468829</v>
      </c>
      <c r="Q36" s="144" t="n">
        <v>15.3228533468829</v>
      </c>
      <c r="R36" s="144" t="n">
        <v>16.1673897543254</v>
      </c>
      <c r="S36" s="144" t="n">
        <v>16.1673897543254</v>
      </c>
      <c r="T36" s="144" t="n">
        <v>16.1673897543254</v>
      </c>
      <c r="U36" s="144" t="n">
        <v>16.6864739024821</v>
      </c>
      <c r="V36" s="144" t="n">
        <v>16.6864739024821</v>
      </c>
      <c r="W36" s="144" t="n">
        <v>16.6864739024821</v>
      </c>
      <c r="X36" s="144" t="n">
        <v>16.0198898169559</v>
      </c>
      <c r="Y36" s="144" t="n">
        <v>16.0198898169559</v>
      </c>
      <c r="Z36" s="144" t="n">
        <v>16.0198898169559</v>
      </c>
      <c r="AA36" s="144" t="n">
        <v>15.9691837178442</v>
      </c>
      <c r="AB36" s="144" t="n">
        <v>15.9691837178442</v>
      </c>
      <c r="AC36" s="144" t="n">
        <v>15.9691837178442</v>
      </c>
      <c r="AD36" s="144" t="n">
        <v>16.707674742401</v>
      </c>
      <c r="AE36" s="144" t="n">
        <v>16.707674742401</v>
      </c>
      <c r="AF36" s="144" t="n">
        <v>16.707674742401</v>
      </c>
      <c r="AG36" s="144" t="n">
        <v>17.2611485309667</v>
      </c>
      <c r="AH36" s="144" t="n">
        <v>17.2611485309667</v>
      </c>
      <c r="AI36" s="144" t="n">
        <v>17.2611485309667</v>
      </c>
      <c r="AJ36" s="144" t="n">
        <v>16.6663313226805</v>
      </c>
      <c r="AK36" s="144" t="n">
        <v>16.6663313226805</v>
      </c>
      <c r="AL36" s="144" t="n">
        <v>16.6663313226805</v>
      </c>
      <c r="AM36" s="144" t="n">
        <v>16.0258308655164</v>
      </c>
      <c r="AN36" s="144" t="n">
        <v>16.0824818129368</v>
      </c>
      <c r="AO36" s="144" t="n">
        <v>16.2804031765881</v>
      </c>
      <c r="AP36" s="144" t="n">
        <v>16.7689503884513</v>
      </c>
      <c r="AQ36" s="144" t="n">
        <v>17.0811918919418</v>
      </c>
      <c r="AR36" s="144" t="n">
        <v>17.4102022828735</v>
      </c>
      <c r="AS36" s="144" t="n">
        <v>17.6568618238226</v>
      </c>
      <c r="AT36" s="144" t="n">
        <v>17.7079917032914</v>
      </c>
      <c r="AU36" s="144" t="n">
        <v>17.7044490497113</v>
      </c>
      <c r="AV36" s="144" t="n">
        <v>17.1172697074469</v>
      </c>
      <c r="AW36" s="144" t="n">
        <v>17.0237481527984</v>
      </c>
      <c r="AX36" s="144" t="n">
        <v>16.7540052460051</v>
      </c>
      <c r="AY36" s="144" t="n">
        <v>16.7570241642423</v>
      </c>
      <c r="AZ36" s="144" t="n">
        <v>16.9655794876736</v>
      </c>
      <c r="BA36" s="144" t="n">
        <v>16.9825084623353</v>
      </c>
      <c r="BB36" s="144" t="n">
        <v>17.3000012702084</v>
      </c>
      <c r="BC36" s="144" t="n">
        <v>17.4991302477084</v>
      </c>
      <c r="BD36" s="144" t="n">
        <v>17.6639796796491</v>
      </c>
      <c r="BE36" s="144" t="n">
        <v>17.9690818066068</v>
      </c>
      <c r="BF36" s="145" t="n">
        <v>18.0242497890837</v>
      </c>
      <c r="BG36" s="145" t="n">
        <v>18.0197527595114</v>
      </c>
      <c r="BH36" s="145" t="n">
        <v>17.5659859242544</v>
      </c>
      <c r="BI36" s="145" t="n">
        <v>17.326587470613</v>
      </c>
      <c r="BJ36" s="145" t="n">
        <v>17.0470708958264</v>
      </c>
      <c r="BK36" s="145" t="n">
        <v>17.0545174260701</v>
      </c>
      <c r="BL36" s="145" t="n">
        <v>17.2482617015075</v>
      </c>
      <c r="BM36" s="145" t="n">
        <v>17.3455143551751</v>
      </c>
      <c r="BN36" s="145" t="n">
        <v>17.7164800390537</v>
      </c>
      <c r="BO36" s="145" t="n">
        <v>17.978224297559</v>
      </c>
      <c r="BP36" s="145" t="n">
        <v>18.1489084675047</v>
      </c>
      <c r="BQ36" s="145" t="n">
        <v>18.4624524754672</v>
      </c>
      <c r="BR36" s="145" t="n">
        <v>18.5238450979487</v>
      </c>
      <c r="BS36" s="145" t="n">
        <v>18.5189051503809</v>
      </c>
      <c r="BT36" s="145" t="n">
        <v>18.003466750128</v>
      </c>
      <c r="BU36" s="145" t="n">
        <v>17.7528003914906</v>
      </c>
      <c r="BV36" s="145" t="n">
        <v>17.4651956597078</v>
      </c>
    </row>
    <row r="37" customFormat="false" ht="11.1" hidden="false" customHeight="true" outlineLevel="0" collapsed="false">
      <c r="A37" s="138" t="s">
        <v>225</v>
      </c>
      <c r="B37" s="146" t="s">
        <v>226</v>
      </c>
      <c r="C37" s="144" t="n">
        <v>86.6506096354004</v>
      </c>
      <c r="D37" s="144" t="n">
        <v>87.8417627156166</v>
      </c>
      <c r="E37" s="144" t="n">
        <v>85.7238029857087</v>
      </c>
      <c r="F37" s="144" t="n">
        <v>87.1531267581547</v>
      </c>
      <c r="G37" s="144" t="n">
        <v>85.6080088115224</v>
      </c>
      <c r="H37" s="144" t="n">
        <v>85.5459464475145</v>
      </c>
      <c r="I37" s="144" t="n">
        <v>86.0121000827247</v>
      </c>
      <c r="J37" s="144" t="n">
        <v>84.3201319701139</v>
      </c>
      <c r="K37" s="144" t="n">
        <v>84.5582069549571</v>
      </c>
      <c r="L37" s="144" t="n">
        <v>85.1595014320756</v>
      </c>
      <c r="M37" s="144" t="n">
        <v>83.0541440133175</v>
      </c>
      <c r="N37" s="144" t="n">
        <v>84.0318952808029</v>
      </c>
      <c r="O37" s="144" t="n">
        <v>83.6076938128585</v>
      </c>
      <c r="P37" s="144" t="n">
        <v>83.8347295128585</v>
      </c>
      <c r="Q37" s="144" t="n">
        <v>83.2556837128585</v>
      </c>
      <c r="R37" s="144" t="n">
        <v>84.6014086034406</v>
      </c>
      <c r="S37" s="144" t="n">
        <v>82.9638188034406</v>
      </c>
      <c r="T37" s="144" t="n">
        <v>84.6322935034406</v>
      </c>
      <c r="U37" s="144" t="n">
        <v>85.3613485220361</v>
      </c>
      <c r="V37" s="144" t="n">
        <v>84.9210548220361</v>
      </c>
      <c r="W37" s="144" t="n">
        <v>85.7542661220361</v>
      </c>
      <c r="X37" s="144" t="n">
        <v>85.6119805324963</v>
      </c>
      <c r="Y37" s="144" t="n">
        <v>85.1771033324963</v>
      </c>
      <c r="Z37" s="144" t="n">
        <v>86.8407956324963</v>
      </c>
      <c r="AA37" s="144" t="n">
        <v>84.4994208716173</v>
      </c>
      <c r="AB37" s="144" t="n">
        <v>86.5165625716173</v>
      </c>
      <c r="AC37" s="144" t="n">
        <v>86.3941168716173</v>
      </c>
      <c r="AD37" s="144" t="n">
        <v>86.693907695392</v>
      </c>
      <c r="AE37" s="144" t="n">
        <v>85.649090195392</v>
      </c>
      <c r="AF37" s="144" t="n">
        <v>87.415167595392</v>
      </c>
      <c r="AG37" s="144" t="n">
        <v>87.9101146932694</v>
      </c>
      <c r="AH37" s="144" t="n">
        <v>88.3473598932695</v>
      </c>
      <c r="AI37" s="144" t="n">
        <v>88.9858594932694</v>
      </c>
      <c r="AJ37" s="144" t="n">
        <v>87.2027274145977</v>
      </c>
      <c r="AK37" s="144" t="n">
        <v>88.1842327145977</v>
      </c>
      <c r="AL37" s="144" t="n">
        <v>88.9807071145977</v>
      </c>
      <c r="AM37" s="144" t="n">
        <v>87.3534038044472</v>
      </c>
      <c r="AN37" s="144" t="n">
        <v>88.5714214030741</v>
      </c>
      <c r="AO37" s="144" t="n">
        <v>88.0733229643364</v>
      </c>
      <c r="AP37" s="144" t="n">
        <v>86.5781079067713</v>
      </c>
      <c r="AQ37" s="144" t="n">
        <v>86.329827824904</v>
      </c>
      <c r="AR37" s="144" t="n">
        <v>88.4024682803271</v>
      </c>
      <c r="AS37" s="144" t="n">
        <v>88.0085147056189</v>
      </c>
      <c r="AT37" s="144" t="n">
        <v>89.173944648233</v>
      </c>
      <c r="AU37" s="144" t="n">
        <v>89.1538022902347</v>
      </c>
      <c r="AV37" s="144" t="n">
        <v>87.9192712430313</v>
      </c>
      <c r="AW37" s="144" t="n">
        <v>88.5608147418715</v>
      </c>
      <c r="AX37" s="144" t="n">
        <v>88.7549910128075</v>
      </c>
      <c r="AY37" s="144" t="n">
        <v>87.2416545662645</v>
      </c>
      <c r="AZ37" s="144" t="n">
        <v>89.6946895409023</v>
      </c>
      <c r="BA37" s="144" t="n">
        <v>88.073124755175</v>
      </c>
      <c r="BB37" s="144" t="n">
        <v>87.6419755656198</v>
      </c>
      <c r="BC37" s="144" t="n">
        <v>87.586469075762</v>
      </c>
      <c r="BD37" s="144" t="n">
        <v>88.7074255925274</v>
      </c>
      <c r="BE37" s="144" t="n">
        <v>89.2559235587202</v>
      </c>
      <c r="BF37" s="145" t="n">
        <v>89.4797931121167</v>
      </c>
      <c r="BG37" s="145" t="n">
        <v>90.3005258791262</v>
      </c>
      <c r="BH37" s="145" t="n">
        <v>89.1756585969302</v>
      </c>
      <c r="BI37" s="145" t="n">
        <v>89.3864975117774</v>
      </c>
      <c r="BJ37" s="145" t="n">
        <v>89.4606794357202</v>
      </c>
      <c r="BK37" s="145" t="n">
        <v>88.1946304171837</v>
      </c>
      <c r="BL37" s="145" t="n">
        <v>90.0477595028276</v>
      </c>
      <c r="BM37" s="145" t="n">
        <v>89.4613323651061</v>
      </c>
      <c r="BN37" s="145" t="n">
        <v>88.8928709475565</v>
      </c>
      <c r="BO37" s="145" t="n">
        <v>88.343134769704</v>
      </c>
      <c r="BP37" s="145" t="n">
        <v>89.6063838591411</v>
      </c>
      <c r="BQ37" s="145" t="n">
        <v>90.1950012944462</v>
      </c>
      <c r="BR37" s="145" t="n">
        <v>90.1519158230731</v>
      </c>
      <c r="BS37" s="145" t="n">
        <v>90.976916882087</v>
      </c>
      <c r="BT37" s="145" t="n">
        <v>90.0465206428952</v>
      </c>
      <c r="BU37" s="145" t="n">
        <v>90.2405030757464</v>
      </c>
      <c r="BV37" s="145" t="n">
        <v>90.2897923986929</v>
      </c>
    </row>
    <row r="38" customFormat="false" ht="11.1" hidden="false" customHeight="true" outlineLevel="0" collapsed="false">
      <c r="B38" s="146"/>
      <c r="C38" s="144"/>
      <c r="D38" s="144"/>
      <c r="E38" s="144"/>
      <c r="F38" s="144"/>
      <c r="G38" s="144"/>
      <c r="H38" s="144"/>
      <c r="I38" s="144"/>
      <c r="J38" s="144"/>
      <c r="K38" s="144"/>
      <c r="L38" s="144"/>
      <c r="M38" s="144"/>
      <c r="N38" s="144"/>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c r="AW38" s="144"/>
      <c r="AX38" s="144"/>
      <c r="AY38" s="144"/>
      <c r="AZ38" s="144"/>
      <c r="BA38" s="144"/>
      <c r="BB38" s="144"/>
      <c r="BC38" s="144"/>
      <c r="BD38" s="144"/>
      <c r="BE38" s="144"/>
      <c r="BF38" s="145"/>
      <c r="BG38" s="145"/>
      <c r="BH38" s="145"/>
      <c r="BI38" s="145"/>
      <c r="BJ38" s="145"/>
      <c r="BK38" s="145"/>
      <c r="BL38" s="145"/>
      <c r="BM38" s="145"/>
      <c r="BN38" s="145"/>
      <c r="BO38" s="145"/>
      <c r="BP38" s="145"/>
      <c r="BQ38" s="145"/>
      <c r="BR38" s="145"/>
      <c r="BS38" s="145"/>
      <c r="BT38" s="145"/>
      <c r="BU38" s="145"/>
      <c r="BV38" s="145"/>
    </row>
    <row r="39" customFormat="false" ht="11.1" hidden="false" customHeight="true" outlineLevel="0" collapsed="false">
      <c r="B39" s="143" t="s">
        <v>227</v>
      </c>
      <c r="C39" s="144"/>
      <c r="D39" s="144"/>
      <c r="E39" s="144"/>
      <c r="F39" s="144"/>
      <c r="G39" s="144"/>
      <c r="H39" s="144"/>
      <c r="I39" s="144"/>
      <c r="J39" s="144"/>
      <c r="K39" s="144"/>
      <c r="L39" s="144"/>
      <c r="M39" s="144"/>
      <c r="N39" s="144"/>
      <c r="O39" s="144"/>
      <c r="P39" s="144"/>
      <c r="Q39" s="144"/>
      <c r="R39" s="144"/>
      <c r="S39" s="144"/>
      <c r="T39" s="144"/>
      <c r="U39" s="144"/>
      <c r="V39" s="144"/>
      <c r="W39" s="144"/>
      <c r="X39" s="144"/>
      <c r="Y39" s="144"/>
      <c r="Z39" s="144"/>
      <c r="AA39" s="144"/>
      <c r="AB39" s="144"/>
      <c r="AC39" s="144"/>
      <c r="AD39" s="144"/>
      <c r="AE39" s="144"/>
      <c r="AF39" s="144"/>
      <c r="AG39" s="144"/>
      <c r="AH39" s="144"/>
      <c r="AI39" s="144"/>
      <c r="AJ39" s="144"/>
      <c r="AK39" s="144"/>
      <c r="AL39" s="144"/>
      <c r="AM39" s="144"/>
      <c r="AN39" s="144"/>
      <c r="AO39" s="144"/>
      <c r="AP39" s="144"/>
      <c r="AQ39" s="144"/>
      <c r="AR39" s="144"/>
      <c r="AS39" s="144"/>
      <c r="AT39" s="144"/>
      <c r="AU39" s="144"/>
      <c r="AV39" s="144"/>
      <c r="AW39" s="144"/>
      <c r="AX39" s="144"/>
      <c r="AY39" s="144"/>
      <c r="AZ39" s="144"/>
      <c r="BA39" s="144"/>
      <c r="BB39" s="144"/>
      <c r="BC39" s="144"/>
      <c r="BD39" s="144"/>
      <c r="BE39" s="144"/>
      <c r="BF39" s="145"/>
      <c r="BG39" s="145"/>
      <c r="BH39" s="145"/>
      <c r="BI39" s="145"/>
      <c r="BJ39" s="145"/>
      <c r="BK39" s="145"/>
      <c r="BL39" s="145"/>
      <c r="BM39" s="145"/>
      <c r="BN39" s="145"/>
      <c r="BO39" s="145"/>
      <c r="BP39" s="145"/>
      <c r="BQ39" s="145"/>
      <c r="BR39" s="145"/>
      <c r="BS39" s="145"/>
      <c r="BT39" s="145"/>
      <c r="BU39" s="145"/>
      <c r="BV39" s="145"/>
    </row>
    <row r="40" customFormat="false" ht="11.1" hidden="false" customHeight="true" outlineLevel="0" collapsed="false">
      <c r="A40" s="138" t="s">
        <v>228</v>
      </c>
      <c r="B40" s="146" t="s">
        <v>229</v>
      </c>
      <c r="C40" s="144" t="n">
        <v>-0.361451612903238</v>
      </c>
      <c r="D40" s="144" t="n">
        <v>0.445758620689668</v>
      </c>
      <c r="E40" s="144" t="n">
        <v>0.286580645161283</v>
      </c>
      <c r="F40" s="144" t="n">
        <v>-0.389133333333333</v>
      </c>
      <c r="G40" s="144" t="n">
        <v>-0.248096774193557</v>
      </c>
      <c r="H40" s="144" t="n">
        <v>-0.396833333333325</v>
      </c>
      <c r="I40" s="144" t="n">
        <v>-0.389677419354836</v>
      </c>
      <c r="J40" s="144" t="n">
        <v>-0.403451612903228</v>
      </c>
      <c r="K40" s="144" t="n">
        <v>0.205799999999999</v>
      </c>
      <c r="L40" s="144" t="n">
        <v>-0.213354838709671</v>
      </c>
      <c r="M40" s="144" t="n">
        <v>-0.699766666666672</v>
      </c>
      <c r="N40" s="144" t="n">
        <v>-0.151935483870969</v>
      </c>
      <c r="O40" s="144" t="n">
        <v>-0.932967741935485</v>
      </c>
      <c r="P40" s="144" t="n">
        <v>-0.394071428571432</v>
      </c>
      <c r="Q40" s="144" t="n">
        <v>-0.839225806451593</v>
      </c>
      <c r="R40" s="144" t="n">
        <v>-0.444533333333349</v>
      </c>
      <c r="S40" s="144" t="n">
        <v>-0.48845161290322</v>
      </c>
      <c r="T40" s="144" t="n">
        <v>-0.440900000000003</v>
      </c>
      <c r="U40" s="144" t="n">
        <v>-0.179677419354837</v>
      </c>
      <c r="V40" s="144" t="n">
        <v>0.524774193548373</v>
      </c>
      <c r="W40" s="144" t="n">
        <v>-0.487566666666658</v>
      </c>
      <c r="X40" s="144" t="n">
        <v>0.747516129032258</v>
      </c>
      <c r="Y40" s="144" t="n">
        <v>0.373533333333338</v>
      </c>
      <c r="Z40" s="144" t="n">
        <v>1.2126129032258</v>
      </c>
      <c r="AA40" s="144" t="n">
        <v>-0.308774193548384</v>
      </c>
      <c r="AB40" s="144" t="n">
        <v>0.045571428571431</v>
      </c>
      <c r="AC40" s="144" t="n">
        <v>-0.0767741935483833</v>
      </c>
      <c r="AD40" s="144" t="n">
        <v>-0.761666666666664</v>
      </c>
      <c r="AE40" s="144" t="n">
        <v>-0.661225806451622</v>
      </c>
      <c r="AF40" s="144" t="n">
        <v>-0.37323333333333</v>
      </c>
      <c r="AG40" s="144" t="n">
        <v>-0.440387096774195</v>
      </c>
      <c r="AH40" s="144" t="n">
        <v>-0.213838709677416</v>
      </c>
      <c r="AI40" s="144" t="n">
        <v>0.0233666666666674</v>
      </c>
      <c r="AJ40" s="144" t="n">
        <v>0.451193548387092</v>
      </c>
      <c r="AK40" s="144" t="n">
        <v>0.666566666666677</v>
      </c>
      <c r="AL40" s="144" t="n">
        <v>1.06751612903225</v>
      </c>
      <c r="AM40" s="144" t="n">
        <v>-0.299129032258054</v>
      </c>
      <c r="AN40" s="144" t="n">
        <v>1.06917857142857</v>
      </c>
      <c r="AO40" s="144" t="n">
        <v>0.126290322580644</v>
      </c>
      <c r="AP40" s="144" t="n">
        <v>-0.217633333333333</v>
      </c>
      <c r="AQ40" s="144" t="n">
        <v>-0.925709677419359</v>
      </c>
      <c r="AR40" s="144" t="n">
        <v>-0.0961999999999989</v>
      </c>
      <c r="AS40" s="144" t="n">
        <v>-0.399419354838712</v>
      </c>
      <c r="AT40" s="144" t="n">
        <v>0.623258064516126</v>
      </c>
      <c r="AU40" s="144" t="n">
        <v>0.658866666666669</v>
      </c>
      <c r="AV40" s="144" t="n">
        <v>0.358612903225805</v>
      </c>
      <c r="AW40" s="144" t="n">
        <v>-0.0649999999999864</v>
      </c>
      <c r="AX40" s="144" t="n">
        <v>0.653774193548382</v>
      </c>
      <c r="AY40" s="144" t="n">
        <v>-0.654575322580652</v>
      </c>
      <c r="AZ40" s="144" t="n">
        <v>0.227673724137934</v>
      </c>
      <c r="BA40" s="144" t="n">
        <v>-0.408548548387099</v>
      </c>
      <c r="BB40" s="144" t="n">
        <v>0.0182137666666677</v>
      </c>
      <c r="BC40" s="144" t="n">
        <v>-0.524029290322577</v>
      </c>
      <c r="BD40" s="144" t="n">
        <v>-0.137499075238096</v>
      </c>
      <c r="BE40" s="144" t="n">
        <v>-0.29431681882252</v>
      </c>
      <c r="BF40" s="145" t="n">
        <v>-0.031335785785777</v>
      </c>
      <c r="BG40" s="145" t="n">
        <v>-0.219200000000001</v>
      </c>
      <c r="BH40" s="145" t="n">
        <v>0.396032258064518</v>
      </c>
      <c r="BI40" s="145" t="n">
        <v>0.275033333333333</v>
      </c>
      <c r="BJ40" s="145" t="n">
        <v>0.916354838709675</v>
      </c>
      <c r="BK40" s="145" t="n">
        <v>-0.301032258064512</v>
      </c>
      <c r="BL40" s="145" t="n">
        <v>0.496535714285715</v>
      </c>
      <c r="BM40" s="145" t="n">
        <v>0.0876451612903184</v>
      </c>
      <c r="BN40" s="145" t="n">
        <v>-0.27673333333333</v>
      </c>
      <c r="BO40" s="145" t="n">
        <v>-0.650741935483871</v>
      </c>
      <c r="BP40" s="145" t="n">
        <v>-0.316833333333329</v>
      </c>
      <c r="BQ40" s="145" t="n">
        <v>-0.280032258064517</v>
      </c>
      <c r="BR40" s="145" t="n">
        <v>0.0725161290322523</v>
      </c>
      <c r="BS40" s="145" t="n">
        <v>-0.183399999999998</v>
      </c>
      <c r="BT40" s="145" t="n">
        <v>0.28329032258065</v>
      </c>
      <c r="BU40" s="145" t="n">
        <v>0.323599999999995</v>
      </c>
      <c r="BV40" s="145" t="n">
        <v>0.827451612903228</v>
      </c>
    </row>
    <row r="41" customFormat="false" ht="11.1" hidden="false" customHeight="true" outlineLevel="0" collapsed="false">
      <c r="A41" s="138" t="s">
        <v>230</v>
      </c>
      <c r="B41" s="146" t="s">
        <v>231</v>
      </c>
      <c r="C41" s="144" t="n">
        <v>-1.2931612903226</v>
      </c>
      <c r="D41" s="144" t="n">
        <v>1.70120689655174</v>
      </c>
      <c r="E41" s="144" t="n">
        <v>-0.755096774193531</v>
      </c>
      <c r="F41" s="144" t="n">
        <v>0.715966666666661</v>
      </c>
      <c r="G41" s="144" t="n">
        <v>-0.506516129032295</v>
      </c>
      <c r="H41" s="144" t="n">
        <v>-0.11933333333327</v>
      </c>
      <c r="I41" s="144" t="n">
        <v>-1.14777419354839</v>
      </c>
      <c r="J41" s="144" t="n">
        <v>-0.182612903225852</v>
      </c>
      <c r="K41" s="144" t="n">
        <v>0.36843333333336</v>
      </c>
      <c r="L41" s="144" t="n">
        <v>-0.113870967741942</v>
      </c>
      <c r="M41" s="144" t="n">
        <v>-0.141800000000012</v>
      </c>
      <c r="N41" s="144" t="n">
        <v>-0.0586774193548228</v>
      </c>
      <c r="O41" s="144" t="n">
        <v>-0.326387096774192</v>
      </c>
      <c r="P41" s="144" t="n">
        <v>-0.0951071428571757</v>
      </c>
      <c r="Q41" s="144" t="n">
        <v>0.285677419354875</v>
      </c>
      <c r="R41" s="144" t="n">
        <v>0.35956666666666</v>
      </c>
      <c r="S41" s="144" t="n">
        <v>0.167838709677404</v>
      </c>
      <c r="T41" s="144" t="n">
        <v>-0.0107666666666319</v>
      </c>
      <c r="U41" s="144" t="n">
        <v>-0.0129677419355146</v>
      </c>
      <c r="V41" s="144" t="n">
        <v>-0.893548387096754</v>
      </c>
      <c r="W41" s="144" t="n">
        <v>0.341499999999951</v>
      </c>
      <c r="X41" s="144" t="n">
        <v>0.849451612903258</v>
      </c>
      <c r="Y41" s="144" t="n">
        <v>-0.655633333333329</v>
      </c>
      <c r="Z41" s="144" t="n">
        <v>1.41435483870964</v>
      </c>
      <c r="AA41" s="144" t="n">
        <v>-1.95574193548386</v>
      </c>
      <c r="AB41" s="144" t="n">
        <v>0.467464285714316</v>
      </c>
      <c r="AC41" s="144" t="n">
        <v>0.682935483870962</v>
      </c>
      <c r="AD41" s="144" t="n">
        <v>-0.620899999999999</v>
      </c>
      <c r="AE41" s="144" t="n">
        <v>-0.314096774193551</v>
      </c>
      <c r="AF41" s="144" t="n">
        <v>0.175033333333355</v>
      </c>
      <c r="AG41" s="144" t="n">
        <v>0.237903225806452</v>
      </c>
      <c r="AH41" s="144" t="n">
        <v>-0.713064516129048</v>
      </c>
      <c r="AI41" s="144" t="n">
        <v>1.87329999999999</v>
      </c>
      <c r="AJ41" s="144" t="n">
        <v>-0.853387096774177</v>
      </c>
      <c r="AK41" s="144" t="n">
        <v>0.164999999999994</v>
      </c>
      <c r="AL41" s="144" t="n">
        <v>0.673580645161271</v>
      </c>
      <c r="AM41" s="144" t="n">
        <v>-1.36741935483875</v>
      </c>
      <c r="AN41" s="144" t="n">
        <v>1.48585714285717</v>
      </c>
      <c r="AO41" s="144" t="n">
        <v>0.674999999999991</v>
      </c>
      <c r="AP41" s="144" t="n">
        <v>-0.783966666666659</v>
      </c>
      <c r="AQ41" s="144" t="n">
        <v>0.101935483870992</v>
      </c>
      <c r="AR41" s="144" t="n">
        <v>0.38146666666665</v>
      </c>
      <c r="AS41" s="144" t="n">
        <v>0.023419354838684</v>
      </c>
      <c r="AT41" s="144" t="n">
        <v>-0.0493225806451465</v>
      </c>
      <c r="AU41" s="144" t="n">
        <v>0.643966666666681</v>
      </c>
      <c r="AV41" s="144" t="n">
        <v>0.340129032258046</v>
      </c>
      <c r="AW41" s="144" t="n">
        <v>-0.428399999999995</v>
      </c>
      <c r="AX41" s="144" t="n">
        <v>1.03583870967743</v>
      </c>
      <c r="AY41" s="144" t="n">
        <v>-0.934709677419359</v>
      </c>
      <c r="AZ41" s="144" t="n">
        <v>0.41120689655173</v>
      </c>
      <c r="BA41" s="144" t="n">
        <v>0.357322580645154</v>
      </c>
      <c r="BB41" s="144" t="n">
        <v>-0.656833333333331</v>
      </c>
      <c r="BC41" s="144" t="n">
        <v>-0.24105413851078</v>
      </c>
      <c r="BD41" s="144" t="n">
        <v>0.0536277945209955</v>
      </c>
      <c r="BE41" s="144" t="n">
        <v>0.276514077646748</v>
      </c>
      <c r="BF41" s="145" t="n">
        <v>0.360525544493113</v>
      </c>
      <c r="BG41" s="145" t="n">
        <v>0.641174939621806</v>
      </c>
      <c r="BH41" s="145" t="n">
        <v>-0.16391169080542</v>
      </c>
      <c r="BI41" s="145" t="n">
        <v>-0.128317261140713</v>
      </c>
      <c r="BJ41" s="145" t="n">
        <v>-0.303771312975583</v>
      </c>
      <c r="BK41" s="145" t="n">
        <v>-0.207643414069744</v>
      </c>
      <c r="BL41" s="145" t="n">
        <v>0.120770758591626</v>
      </c>
      <c r="BM41" s="145" t="n">
        <v>0.0251009485350991</v>
      </c>
      <c r="BN41" s="145" t="n">
        <v>-0.0920969866277725</v>
      </c>
      <c r="BO41" s="145" t="n">
        <v>-0.537035541444443</v>
      </c>
      <c r="BP41" s="145" t="n">
        <v>-0.300570492410619</v>
      </c>
      <c r="BQ41" s="145" t="n">
        <v>-0.13395414786963</v>
      </c>
      <c r="BR41" s="145" t="n">
        <v>-0.312604297238053</v>
      </c>
      <c r="BS41" s="145" t="n">
        <v>0.0139979390576931</v>
      </c>
      <c r="BT41" s="145" t="n">
        <v>-0.422220638032315</v>
      </c>
      <c r="BU41" s="145" t="n">
        <v>-0.405660547110438</v>
      </c>
      <c r="BV41" s="145" t="n">
        <v>-0.494814524368013</v>
      </c>
    </row>
    <row r="42" customFormat="false" ht="11.1" hidden="false" customHeight="true" outlineLevel="0" collapsed="false">
      <c r="A42" s="138" t="s">
        <v>232</v>
      </c>
      <c r="B42" s="146" t="s">
        <v>233</v>
      </c>
      <c r="C42" s="144" t="n">
        <v>3.19553923389103</v>
      </c>
      <c r="D42" s="144" t="n">
        <v>0.415873973168463</v>
      </c>
      <c r="E42" s="144" t="n">
        <v>0.729580297150244</v>
      </c>
      <c r="F42" s="144" t="n">
        <v>1.84734190085396</v>
      </c>
      <c r="G42" s="144" t="n">
        <v>0.647636838362591</v>
      </c>
      <c r="H42" s="144" t="n">
        <v>0.396300496196108</v>
      </c>
      <c r="I42" s="144" t="n">
        <v>0.924873016064284</v>
      </c>
      <c r="J42" s="144" t="n">
        <v>-0.691130758391258</v>
      </c>
      <c r="K42" s="144" t="n">
        <v>-0.0502050613014887</v>
      </c>
      <c r="L42" s="144" t="n">
        <v>-0.139150650030397</v>
      </c>
      <c r="M42" s="144" t="n">
        <v>-1.51492439098281</v>
      </c>
      <c r="N42" s="144" t="n">
        <v>0.232308311482126</v>
      </c>
      <c r="O42" s="144" t="n">
        <v>1.76906729765873</v>
      </c>
      <c r="P42" s="144" t="n">
        <v>0.532116245776263</v>
      </c>
      <c r="Q42" s="144" t="n">
        <v>0.109773630594141</v>
      </c>
      <c r="R42" s="144" t="n">
        <v>0.927941980477372</v>
      </c>
      <c r="S42" s="144" t="n">
        <v>-0.186366057920486</v>
      </c>
      <c r="T42" s="144" t="n">
        <v>1.30387567614398</v>
      </c>
      <c r="U42" s="144" t="n">
        <v>0.7204084625782</v>
      </c>
      <c r="V42" s="144" t="n">
        <v>0.862506421528058</v>
      </c>
      <c r="W42" s="144" t="n">
        <v>1.05035691337285</v>
      </c>
      <c r="X42" s="144" t="n">
        <v>-1.25959969196158</v>
      </c>
      <c r="Y42" s="144" t="n">
        <v>-0.0180767511336001</v>
      </c>
      <c r="Z42" s="144" t="n">
        <v>-1.18283490367056</v>
      </c>
      <c r="AA42" s="144" t="n">
        <v>1.4858988934635</v>
      </c>
      <c r="AB42" s="144" t="n">
        <v>0.0634733110547237</v>
      </c>
      <c r="AC42" s="144" t="n">
        <v>-0.218889870050678</v>
      </c>
      <c r="AD42" s="144" t="n">
        <v>1.85038316751978</v>
      </c>
      <c r="AE42" s="144" t="n">
        <v>-0.0593313844168474</v>
      </c>
      <c r="AF42" s="144" t="n">
        <v>0.710076369812785</v>
      </c>
      <c r="AG42" s="144" t="n">
        <v>0.894097237948618</v>
      </c>
      <c r="AH42" s="144" t="n">
        <v>1.97716548405152</v>
      </c>
      <c r="AI42" s="144" t="n">
        <v>-0.340132642897111</v>
      </c>
      <c r="AJ42" s="144" t="n">
        <v>0.342022243465176</v>
      </c>
      <c r="AK42" s="144" t="n">
        <v>-0.626533256485924</v>
      </c>
      <c r="AL42" s="144" t="n">
        <v>-0.444604690800441</v>
      </c>
      <c r="AM42" s="144" t="n">
        <v>1.03530250172315</v>
      </c>
      <c r="AN42" s="144" t="n">
        <v>-0.840556016693085</v>
      </c>
      <c r="AO42" s="144" t="n">
        <v>1.39536185614991</v>
      </c>
      <c r="AP42" s="144" t="n">
        <v>1.72329103533746</v>
      </c>
      <c r="AQ42" s="144" t="n">
        <v>1.53449266229816</v>
      </c>
      <c r="AR42" s="144" t="n">
        <v>1.49402591855998</v>
      </c>
      <c r="AS42" s="144" t="n">
        <v>1.45764199900231</v>
      </c>
      <c r="AT42" s="144" t="n">
        <v>1.0674599372078</v>
      </c>
      <c r="AU42" s="144" t="n">
        <v>0.976928963134189</v>
      </c>
      <c r="AV42" s="144" t="n">
        <v>-0.273218325692766</v>
      </c>
      <c r="AW42" s="144" t="n">
        <v>0.591543795437661</v>
      </c>
      <c r="AX42" s="144" t="n">
        <v>-1.72316947724996</v>
      </c>
      <c r="AY42" s="144" t="n">
        <v>0.0966060534651587</v>
      </c>
      <c r="AZ42" s="144" t="n">
        <v>0.197565195238607</v>
      </c>
      <c r="BA42" s="144" t="n">
        <v>-0.390533430527609</v>
      </c>
      <c r="BB42" s="144" t="n">
        <v>-0.643778939147352</v>
      </c>
      <c r="BC42" s="144" t="n">
        <v>-0.4162331865788</v>
      </c>
      <c r="BD42" s="144" t="n">
        <v>0.0904075386438971</v>
      </c>
      <c r="BE42" s="144" t="n">
        <v>0.458374268973729</v>
      </c>
      <c r="BF42" s="145" t="n">
        <v>0.600609007513065</v>
      </c>
      <c r="BG42" s="145" t="n">
        <v>1.04626607324931</v>
      </c>
      <c r="BH42" s="145" t="n">
        <v>-0.269421171430092</v>
      </c>
      <c r="BI42" s="145" t="n">
        <v>-0.210099834608117</v>
      </c>
      <c r="BJ42" s="145" t="n">
        <v>-0.485600299016991</v>
      </c>
      <c r="BK42" s="145" t="n">
        <v>-0.349726883866612</v>
      </c>
      <c r="BL42" s="145" t="n">
        <v>0.19109117819227</v>
      </c>
      <c r="BM42" s="145" t="n">
        <v>0.0407984837355057</v>
      </c>
      <c r="BN42" s="145" t="n">
        <v>-0.158265110841245</v>
      </c>
      <c r="BO42" s="145" t="n">
        <v>-0.945931488974328</v>
      </c>
      <c r="BP42" s="145" t="n">
        <v>-0.518646782893257</v>
      </c>
      <c r="BQ42" s="145" t="n">
        <v>-0.232396582464551</v>
      </c>
      <c r="BR42" s="145" t="n">
        <v>-0.544722503658961</v>
      </c>
      <c r="BS42" s="145" t="n">
        <v>0.0238909399312793</v>
      </c>
      <c r="BT42" s="145" t="n">
        <v>-0.709136835730215</v>
      </c>
      <c r="BU42" s="145" t="n">
        <v>-0.678301285081462</v>
      </c>
      <c r="BV42" s="145" t="n">
        <v>-0.807204153408983</v>
      </c>
    </row>
    <row r="43" customFormat="false" ht="11.1" hidden="false" customHeight="true" outlineLevel="0" collapsed="false">
      <c r="A43" s="138" t="s">
        <v>234</v>
      </c>
      <c r="B43" s="146" t="s">
        <v>235</v>
      </c>
      <c r="C43" s="144" t="n">
        <v>1.54092633066519</v>
      </c>
      <c r="D43" s="144" t="n">
        <v>2.56283949040987</v>
      </c>
      <c r="E43" s="144" t="n">
        <v>0.261064168117997</v>
      </c>
      <c r="F43" s="144" t="n">
        <v>2.17417523418729</v>
      </c>
      <c r="G43" s="144" t="n">
        <v>-0.106976064863261</v>
      </c>
      <c r="H43" s="144" t="n">
        <v>-0.119866170470488</v>
      </c>
      <c r="I43" s="144" t="n">
        <v>-0.612578596838944</v>
      </c>
      <c r="J43" s="144" t="n">
        <v>-1.27719527452034</v>
      </c>
      <c r="K43" s="144" t="n">
        <v>0.52402827203187</v>
      </c>
      <c r="L43" s="144" t="n">
        <v>-0.46637645648201</v>
      </c>
      <c r="M43" s="144" t="n">
        <v>-2.35649105764949</v>
      </c>
      <c r="N43" s="144" t="n">
        <v>0.0216954082563348</v>
      </c>
      <c r="O43" s="144" t="n">
        <v>0.509712458949053</v>
      </c>
      <c r="P43" s="144" t="n">
        <v>0.0429376743476553</v>
      </c>
      <c r="Q43" s="144" t="n">
        <v>-0.443774756502577</v>
      </c>
      <c r="R43" s="144" t="n">
        <v>0.842975313810683</v>
      </c>
      <c r="S43" s="144" t="n">
        <v>-0.506978961146302</v>
      </c>
      <c r="T43" s="144" t="n">
        <v>0.852209009477349</v>
      </c>
      <c r="U43" s="144" t="n">
        <v>0.527763301287848</v>
      </c>
      <c r="V43" s="144" t="n">
        <v>0.493732227979677</v>
      </c>
      <c r="W43" s="144" t="n">
        <v>0.90429024670614</v>
      </c>
      <c r="X43" s="144" t="n">
        <v>0.337368049973932</v>
      </c>
      <c r="Y43" s="144" t="n">
        <v>-0.300176751133591</v>
      </c>
      <c r="Z43" s="144" t="n">
        <v>1.44413283826488</v>
      </c>
      <c r="AA43" s="144" t="n">
        <v>-0.778617235568746</v>
      </c>
      <c r="AB43" s="144" t="n">
        <v>0.576509025340471</v>
      </c>
      <c r="AC43" s="144" t="n">
        <v>0.387271420271901</v>
      </c>
      <c r="AD43" s="144" t="n">
        <v>0.467816500853118</v>
      </c>
      <c r="AE43" s="144" t="n">
        <v>-1.03465396506202</v>
      </c>
      <c r="AF43" s="144" t="n">
        <v>0.511876369812811</v>
      </c>
      <c r="AG43" s="144" t="n">
        <v>0.691613366980874</v>
      </c>
      <c r="AH43" s="144" t="n">
        <v>1.05026225824506</v>
      </c>
      <c r="AI43" s="144" t="n">
        <v>1.55653402376954</v>
      </c>
      <c r="AJ43" s="144" t="n">
        <v>-0.0601713049219086</v>
      </c>
      <c r="AK43" s="144" t="n">
        <v>0.205033410180747</v>
      </c>
      <c r="AL43" s="144" t="n">
        <v>1.29649208339308</v>
      </c>
      <c r="AM43" s="144" t="n">
        <v>-0.631245885373659</v>
      </c>
      <c r="AN43" s="144" t="n">
        <v>1.71447969759265</v>
      </c>
      <c r="AO43" s="144" t="n">
        <v>2.19665217873055</v>
      </c>
      <c r="AP43" s="144" t="n">
        <v>0.721691035337472</v>
      </c>
      <c r="AQ43" s="144" t="n">
        <v>0.710718468749789</v>
      </c>
      <c r="AR43" s="144" t="n">
        <v>1.77929258522663</v>
      </c>
      <c r="AS43" s="144" t="n">
        <v>1.08164199900229</v>
      </c>
      <c r="AT43" s="144" t="n">
        <v>1.64139542107878</v>
      </c>
      <c r="AU43" s="144" t="n">
        <v>2.27976229646754</v>
      </c>
      <c r="AV43" s="144" t="n">
        <v>0.425523609791085</v>
      </c>
      <c r="AW43" s="144" t="n">
        <v>0.0981437954376787</v>
      </c>
      <c r="AX43" s="144" t="n">
        <v>-0.0335565740241464</v>
      </c>
      <c r="AY43" s="144" t="n">
        <v>-1.49267894653485</v>
      </c>
      <c r="AZ43" s="144" t="n">
        <v>0.836445815928272</v>
      </c>
      <c r="BA43" s="144" t="n">
        <v>-0.441759398269554</v>
      </c>
      <c r="BB43" s="144" t="n">
        <v>-1.28239850581402</v>
      </c>
      <c r="BC43" s="144" t="n">
        <v>-1.18131661541216</v>
      </c>
      <c r="BD43" s="144" t="n">
        <v>0.00653625792679691</v>
      </c>
      <c r="BE43" s="144" t="n">
        <v>0.440571527797957</v>
      </c>
      <c r="BF43" s="145" t="n">
        <v>0.929798766220401</v>
      </c>
      <c r="BG43" s="145" t="n">
        <v>1.46824101287112</v>
      </c>
      <c r="BH43" s="145" t="n">
        <v>-0.0373006041709942</v>
      </c>
      <c r="BI43" s="145" t="n">
        <v>-0.0633837624154978</v>
      </c>
      <c r="BJ43" s="145" t="n">
        <v>0.126983226717101</v>
      </c>
      <c r="BK43" s="145" t="n">
        <v>-0.858402556000868</v>
      </c>
      <c r="BL43" s="145" t="n">
        <v>0.808397651069612</v>
      </c>
      <c r="BM43" s="145" t="n">
        <v>0.153544593560923</v>
      </c>
      <c r="BN43" s="145" t="n">
        <v>-0.527095430802348</v>
      </c>
      <c r="BO43" s="145" t="n">
        <v>-2.13370896590264</v>
      </c>
      <c r="BP43" s="145" t="n">
        <v>-1.13605060863721</v>
      </c>
      <c r="BQ43" s="145" t="n">
        <v>-0.646382988398699</v>
      </c>
      <c r="BR43" s="145" t="n">
        <v>-0.784810671864761</v>
      </c>
      <c r="BS43" s="145" t="n">
        <v>-0.145511121011026</v>
      </c>
      <c r="BT43" s="145" t="n">
        <v>-0.84806715118188</v>
      </c>
      <c r="BU43" s="145" t="n">
        <v>-0.760361832191904</v>
      </c>
      <c r="BV43" s="145" t="n">
        <v>-0.474567064873767</v>
      </c>
    </row>
    <row r="44" customFormat="false" ht="11.1" hidden="false" customHeight="true" outlineLevel="0" collapsed="false">
      <c r="B44" s="146"/>
      <c r="C44" s="144"/>
      <c r="D44" s="144"/>
      <c r="E44" s="144"/>
      <c r="F44" s="144"/>
      <c r="G44" s="144"/>
      <c r="H44" s="144"/>
      <c r="I44" s="144"/>
      <c r="J44" s="144"/>
      <c r="K44" s="144"/>
      <c r="L44" s="144"/>
      <c r="M44" s="144"/>
      <c r="N44" s="144"/>
      <c r="O44" s="144"/>
      <c r="P44" s="144"/>
      <c r="Q44" s="144"/>
      <c r="R44" s="144"/>
      <c r="S44" s="144"/>
      <c r="T44" s="144"/>
      <c r="U44" s="144"/>
      <c r="V44" s="144"/>
      <c r="W44" s="144"/>
      <c r="X44" s="144"/>
      <c r="Y44" s="144"/>
      <c r="Z44" s="144"/>
      <c r="AA44" s="144"/>
      <c r="AB44" s="144"/>
      <c r="AC44" s="144"/>
      <c r="AD44" s="144"/>
      <c r="AE44" s="144"/>
      <c r="AF44" s="144"/>
      <c r="AG44" s="144"/>
      <c r="AH44" s="144"/>
      <c r="AI44" s="144"/>
      <c r="AJ44" s="144"/>
      <c r="AK44" s="144"/>
      <c r="AL44" s="144"/>
      <c r="AM44" s="144"/>
      <c r="AN44" s="144"/>
      <c r="AO44" s="144"/>
      <c r="AP44" s="144"/>
      <c r="AQ44" s="144"/>
      <c r="AR44" s="144"/>
      <c r="AS44" s="144"/>
      <c r="AT44" s="144"/>
      <c r="AU44" s="144"/>
      <c r="AV44" s="144"/>
      <c r="AW44" s="144"/>
      <c r="AX44" s="144"/>
      <c r="AY44" s="144"/>
      <c r="AZ44" s="144"/>
      <c r="BA44" s="144"/>
      <c r="BB44" s="144"/>
      <c r="BC44" s="144"/>
      <c r="BD44" s="144"/>
      <c r="BE44" s="144"/>
      <c r="BF44" s="145"/>
      <c r="BG44" s="145"/>
      <c r="BH44" s="145"/>
      <c r="BI44" s="145"/>
      <c r="BJ44" s="145"/>
      <c r="BK44" s="145"/>
      <c r="BL44" s="145"/>
      <c r="BM44" s="145"/>
      <c r="BN44" s="145"/>
      <c r="BO44" s="145"/>
      <c r="BP44" s="145"/>
      <c r="BQ44" s="145"/>
      <c r="BR44" s="145"/>
      <c r="BS44" s="145"/>
      <c r="BT44" s="145"/>
      <c r="BU44" s="145"/>
      <c r="BV44" s="145"/>
    </row>
    <row r="45" customFormat="false" ht="11.1" hidden="false" customHeight="true" outlineLevel="0" collapsed="false">
      <c r="B45" s="150" t="s">
        <v>236</v>
      </c>
      <c r="C45" s="144"/>
      <c r="D45" s="144"/>
      <c r="E45" s="144"/>
      <c r="F45" s="144"/>
      <c r="G45" s="144"/>
      <c r="H45" s="144"/>
      <c r="I45" s="144"/>
      <c r="J45" s="144"/>
      <c r="K45" s="144"/>
      <c r="L45" s="144"/>
      <c r="M45" s="144"/>
      <c r="N45" s="144"/>
      <c r="O45" s="144"/>
      <c r="P45" s="144"/>
      <c r="Q45" s="144"/>
      <c r="R45" s="144"/>
      <c r="S45" s="144"/>
      <c r="T45" s="144"/>
      <c r="U45" s="144"/>
      <c r="V45" s="144"/>
      <c r="W45" s="144"/>
      <c r="X45" s="144"/>
      <c r="Y45" s="144"/>
      <c r="Z45" s="144"/>
      <c r="AA45" s="144"/>
      <c r="AB45" s="144"/>
      <c r="AC45" s="144"/>
      <c r="AD45" s="144"/>
      <c r="AE45" s="144"/>
      <c r="AF45" s="144"/>
      <c r="AG45" s="144"/>
      <c r="AH45" s="144"/>
      <c r="AI45" s="144"/>
      <c r="AJ45" s="144"/>
      <c r="AK45" s="144"/>
      <c r="AL45" s="144"/>
      <c r="AM45" s="144"/>
      <c r="AN45" s="144"/>
      <c r="AO45" s="144"/>
      <c r="AP45" s="144"/>
      <c r="AQ45" s="144"/>
      <c r="AR45" s="144"/>
      <c r="AS45" s="144"/>
      <c r="AT45" s="144"/>
      <c r="AU45" s="144"/>
      <c r="AV45" s="144"/>
      <c r="AW45" s="144"/>
      <c r="AX45" s="144"/>
      <c r="AY45" s="144"/>
      <c r="AZ45" s="144"/>
      <c r="BA45" s="144"/>
      <c r="BB45" s="144"/>
      <c r="BC45" s="144"/>
      <c r="BD45" s="144"/>
      <c r="BE45" s="144"/>
      <c r="BF45" s="145"/>
      <c r="BG45" s="145"/>
      <c r="BH45" s="145"/>
      <c r="BI45" s="145"/>
      <c r="BJ45" s="145"/>
      <c r="BK45" s="145"/>
      <c r="BL45" s="145"/>
      <c r="BM45" s="145"/>
      <c r="BN45" s="145"/>
      <c r="BO45" s="145"/>
      <c r="BP45" s="145"/>
      <c r="BQ45" s="145"/>
      <c r="BR45" s="145"/>
      <c r="BS45" s="145"/>
      <c r="BT45" s="145"/>
      <c r="BU45" s="145"/>
      <c r="BV45" s="145"/>
    </row>
    <row r="46" customFormat="false" ht="11.1" hidden="false" customHeight="true" outlineLevel="0" collapsed="false">
      <c r="A46" s="138" t="s">
        <v>237</v>
      </c>
      <c r="B46" s="146" t="s">
        <v>238</v>
      </c>
      <c r="C46" s="151" t="n">
        <v>978.201</v>
      </c>
      <c r="D46" s="151" t="n">
        <v>964.801</v>
      </c>
      <c r="E46" s="151" t="n">
        <v>954.367</v>
      </c>
      <c r="F46" s="151" t="n">
        <v>964.945</v>
      </c>
      <c r="G46" s="151" t="n">
        <v>969.851</v>
      </c>
      <c r="H46" s="151" t="n">
        <v>980.054</v>
      </c>
      <c r="I46" s="151" t="n">
        <v>990.874</v>
      </c>
      <c r="J46" s="151" t="n">
        <v>1003.384</v>
      </c>
      <c r="K46" s="151" t="n">
        <v>1001.987</v>
      </c>
      <c r="L46" s="151" t="n">
        <v>1009.205</v>
      </c>
      <c r="M46" s="151" t="n">
        <v>1030.201</v>
      </c>
      <c r="N46" s="151" t="n">
        <v>1034.916</v>
      </c>
      <c r="O46" s="151" t="n">
        <v>1061.875</v>
      </c>
      <c r="P46" s="151" t="n">
        <v>1071.154</v>
      </c>
      <c r="Q46" s="151" t="n">
        <v>1089.911</v>
      </c>
      <c r="R46" s="151" t="n">
        <v>1097.261</v>
      </c>
      <c r="S46" s="151" t="n">
        <v>1109.491</v>
      </c>
      <c r="T46" s="151" t="n">
        <v>1120.318</v>
      </c>
      <c r="U46" s="151" t="n">
        <v>1125.892</v>
      </c>
      <c r="V46" s="151" t="n">
        <v>1109.626</v>
      </c>
      <c r="W46" s="151" t="n">
        <v>1123.259</v>
      </c>
      <c r="X46" s="151" t="n">
        <v>1100.091</v>
      </c>
      <c r="Y46" s="151" t="n">
        <v>1087.837</v>
      </c>
      <c r="Z46" s="151" t="n">
        <v>1049.759</v>
      </c>
      <c r="AA46" s="151" t="n">
        <v>1059.335</v>
      </c>
      <c r="AB46" s="151" t="n">
        <v>1058.063</v>
      </c>
      <c r="AC46" s="151" t="n">
        <v>1060.447</v>
      </c>
      <c r="AD46" s="151" t="n">
        <v>1083.302</v>
      </c>
      <c r="AE46" s="151" t="n">
        <v>1103.805</v>
      </c>
      <c r="AF46" s="151" t="n">
        <v>1115.005</v>
      </c>
      <c r="AG46" s="151" t="n">
        <v>1128.662</v>
      </c>
      <c r="AH46" s="151" t="n">
        <v>1135.296</v>
      </c>
      <c r="AI46" s="151" t="n">
        <v>1134.663</v>
      </c>
      <c r="AJ46" s="151" t="n">
        <v>1120.639</v>
      </c>
      <c r="AK46" s="151" t="n">
        <v>1100.645</v>
      </c>
      <c r="AL46" s="151" t="n">
        <v>1067.554</v>
      </c>
      <c r="AM46" s="151" t="n">
        <v>1076.829</v>
      </c>
      <c r="AN46" s="151" t="n">
        <v>1046.893</v>
      </c>
      <c r="AO46" s="151" t="n">
        <v>1042.978</v>
      </c>
      <c r="AP46" s="151" t="n">
        <v>1049.507</v>
      </c>
      <c r="AQ46" s="151" t="n">
        <v>1078.204</v>
      </c>
      <c r="AR46" s="151" t="n">
        <v>1081.101</v>
      </c>
      <c r="AS46" s="151" t="n">
        <v>1101.799</v>
      </c>
      <c r="AT46" s="151" t="n">
        <v>1104.237</v>
      </c>
      <c r="AU46" s="151" t="n">
        <v>1084.976</v>
      </c>
      <c r="AV46" s="151" t="n">
        <v>1073.859</v>
      </c>
      <c r="AW46" s="151" t="n">
        <v>1075.809</v>
      </c>
      <c r="AX46" s="151" t="n">
        <v>1055.542</v>
      </c>
      <c r="AY46" s="151" t="n">
        <v>1075.833835</v>
      </c>
      <c r="AZ46" s="151" t="n">
        <v>1069.231297</v>
      </c>
      <c r="BA46" s="151" t="n">
        <v>1081.896302</v>
      </c>
      <c r="BB46" s="151" t="n">
        <v>1081.349889</v>
      </c>
      <c r="BC46" s="151" t="n">
        <v>1097.594797</v>
      </c>
      <c r="BD46" s="151" t="n">
        <v>1101.71976925714</v>
      </c>
      <c r="BE46" s="151" t="n">
        <v>1110.84459064064</v>
      </c>
      <c r="BF46" s="152" t="n">
        <v>1111.816</v>
      </c>
      <c r="BG46" s="152" t="n">
        <v>1118.392</v>
      </c>
      <c r="BH46" s="152" t="n">
        <v>1106.115</v>
      </c>
      <c r="BI46" s="152" t="n">
        <v>1097.864</v>
      </c>
      <c r="BJ46" s="152" t="n">
        <v>1069.457</v>
      </c>
      <c r="BK46" s="152" t="n">
        <v>1078.789</v>
      </c>
      <c r="BL46" s="152" t="n">
        <v>1064.886</v>
      </c>
      <c r="BM46" s="152" t="n">
        <v>1062.169</v>
      </c>
      <c r="BN46" s="152" t="n">
        <v>1070.471</v>
      </c>
      <c r="BO46" s="152" t="n">
        <v>1090.644</v>
      </c>
      <c r="BP46" s="152" t="n">
        <v>1100.149</v>
      </c>
      <c r="BQ46" s="152" t="n">
        <v>1108.83</v>
      </c>
      <c r="BR46" s="152" t="n">
        <v>1106.582</v>
      </c>
      <c r="BS46" s="152" t="n">
        <v>1112.084</v>
      </c>
      <c r="BT46" s="152" t="n">
        <v>1103.302</v>
      </c>
      <c r="BU46" s="152" t="n">
        <v>1093.594</v>
      </c>
      <c r="BV46" s="152" t="n">
        <v>1067.943</v>
      </c>
    </row>
    <row r="47" customFormat="false" ht="11.1" hidden="false" customHeight="true" outlineLevel="0" collapsed="false">
      <c r="A47" s="138" t="s">
        <v>239</v>
      </c>
      <c r="B47" s="153" t="s">
        <v>240</v>
      </c>
      <c r="C47" s="154" t="n">
        <v>2598.57</v>
      </c>
      <c r="D47" s="154" t="n">
        <v>2538.056</v>
      </c>
      <c r="E47" s="154" t="n">
        <v>2549.561</v>
      </c>
      <c r="F47" s="154" t="n">
        <v>2544.397</v>
      </c>
      <c r="G47" s="154" t="n">
        <v>2565.162</v>
      </c>
      <c r="H47" s="154" t="n">
        <v>2580.136</v>
      </c>
      <c r="I47" s="154" t="n">
        <v>2627.139</v>
      </c>
      <c r="J47" s="154" t="n">
        <v>2645.974</v>
      </c>
      <c r="K47" s="154" t="n">
        <v>2633.705</v>
      </c>
      <c r="L47" s="154" t="n">
        <v>2642.516</v>
      </c>
      <c r="M47" s="154" t="n">
        <v>2666.861</v>
      </c>
      <c r="N47" s="154" t="n">
        <v>2671.551</v>
      </c>
      <c r="O47" s="154" t="n">
        <v>2704.353</v>
      </c>
      <c r="P47" s="154" t="n">
        <v>2713.619</v>
      </c>
      <c r="Q47" s="154" t="n">
        <v>2723.345</v>
      </c>
      <c r="R47" s="154" t="n">
        <v>2720.64</v>
      </c>
      <c r="S47" s="154" t="n">
        <v>2724.718</v>
      </c>
      <c r="T47" s="154" t="n">
        <v>2735.688</v>
      </c>
      <c r="U47" s="154" t="n">
        <v>2741.685</v>
      </c>
      <c r="V47" s="154" t="n">
        <v>2751.745</v>
      </c>
      <c r="W47" s="154" t="n">
        <v>2754.824</v>
      </c>
      <c r="X47" s="154" t="n">
        <v>2705.654</v>
      </c>
      <c r="Y47" s="154" t="n">
        <v>2713.618</v>
      </c>
      <c r="Z47" s="154" t="n">
        <v>2631.06</v>
      </c>
      <c r="AA47" s="154" t="n">
        <v>2701.087</v>
      </c>
      <c r="AB47" s="154" t="n">
        <v>2687.114</v>
      </c>
      <c r="AC47" s="154" t="n">
        <v>2664.941</v>
      </c>
      <c r="AD47" s="154" t="n">
        <v>2711.892</v>
      </c>
      <c r="AE47" s="154" t="n">
        <v>2741.794</v>
      </c>
      <c r="AF47" s="154" t="n">
        <v>2748.369</v>
      </c>
      <c r="AG47" s="154" t="n">
        <v>2757.321</v>
      </c>
      <c r="AH47" s="154" t="n">
        <v>2789.66</v>
      </c>
      <c r="AI47" s="154" t="n">
        <v>2738.658</v>
      </c>
      <c r="AJ47" s="154" t="n">
        <v>2750.355</v>
      </c>
      <c r="AK47" s="154" t="n">
        <v>2721.7</v>
      </c>
      <c r="AL47" s="154" t="n">
        <v>2662.15</v>
      </c>
      <c r="AM47" s="154" t="n">
        <v>2713.815</v>
      </c>
      <c r="AN47" s="154" t="n">
        <v>2642.275</v>
      </c>
      <c r="AO47" s="154" t="n">
        <v>2617.435</v>
      </c>
      <c r="AP47" s="154" t="n">
        <v>2647.483</v>
      </c>
      <c r="AQ47" s="154" t="n">
        <v>2673.02</v>
      </c>
      <c r="AR47" s="154" t="n">
        <v>2664.473</v>
      </c>
      <c r="AS47" s="154" t="n">
        <v>2684.445</v>
      </c>
      <c r="AT47" s="154" t="n">
        <v>2688.412</v>
      </c>
      <c r="AU47" s="154" t="n">
        <v>2649.832</v>
      </c>
      <c r="AV47" s="154" t="n">
        <v>2628.171</v>
      </c>
      <c r="AW47" s="154" t="n">
        <v>2642.973</v>
      </c>
      <c r="AX47" s="154" t="n">
        <v>2590.595</v>
      </c>
      <c r="AY47" s="154" t="n">
        <v>2639.862835</v>
      </c>
      <c r="AZ47" s="154" t="n">
        <v>2621.335297</v>
      </c>
      <c r="BA47" s="154" t="n">
        <v>2622.923302</v>
      </c>
      <c r="BB47" s="154" t="n">
        <v>2642.081889</v>
      </c>
      <c r="BC47" s="154" t="n">
        <v>2665.79947529383</v>
      </c>
      <c r="BD47" s="154" t="n">
        <v>2668.31561371535</v>
      </c>
      <c r="BE47" s="154" t="n">
        <v>2668.8684986918</v>
      </c>
      <c r="BF47" s="155" t="n">
        <v>2658.66361617187</v>
      </c>
      <c r="BG47" s="155" t="n">
        <v>2646.00436798321</v>
      </c>
      <c r="BH47" s="155" t="n">
        <v>2638.80863039818</v>
      </c>
      <c r="BI47" s="155" t="n">
        <v>2634.4071482324</v>
      </c>
      <c r="BJ47" s="155" t="n">
        <v>2615.41705893465</v>
      </c>
      <c r="BK47" s="155" t="n">
        <v>2631.18600477081</v>
      </c>
      <c r="BL47" s="155" t="n">
        <v>2613.90142353024</v>
      </c>
      <c r="BM47" s="155" t="n">
        <v>2610.40629412566</v>
      </c>
      <c r="BN47" s="155" t="n">
        <v>2621.47120372449</v>
      </c>
      <c r="BO47" s="155" t="n">
        <v>2658.29230550927</v>
      </c>
      <c r="BP47" s="155" t="n">
        <v>2676.81442028158</v>
      </c>
      <c r="BQ47" s="155" t="n">
        <v>2689.64799886554</v>
      </c>
      <c r="BR47" s="155" t="n">
        <v>2697.09073207992</v>
      </c>
      <c r="BS47" s="155" t="n">
        <v>2702.17279390819</v>
      </c>
      <c r="BT47" s="155" t="n">
        <v>2706.47963368719</v>
      </c>
      <c r="BU47" s="155" t="n">
        <v>2708.94145010051</v>
      </c>
      <c r="BV47" s="155" t="n">
        <v>2698.62970035592</v>
      </c>
    </row>
    <row r="48" customFormat="false" ht="11.1" hidden="false" customHeight="true" outlineLevel="0" collapsed="false">
      <c r="BK48" s="140"/>
      <c r="BL48" s="140"/>
      <c r="BM48" s="140"/>
      <c r="BN48" s="140"/>
      <c r="BO48" s="140"/>
      <c r="BP48" s="140"/>
      <c r="BQ48" s="140"/>
      <c r="BR48" s="140"/>
      <c r="BS48" s="140"/>
      <c r="BT48" s="140"/>
      <c r="BU48" s="140"/>
      <c r="BV48" s="140"/>
    </row>
    <row r="49" customFormat="false" ht="12" hidden="false" customHeight="true" outlineLevel="0" collapsed="false">
      <c r="B49" s="88" t="s">
        <v>98</v>
      </c>
      <c r="C49" s="88"/>
      <c r="D49" s="88"/>
      <c r="E49" s="88"/>
      <c r="F49" s="88"/>
      <c r="G49" s="88"/>
      <c r="H49" s="88"/>
      <c r="I49" s="88"/>
      <c r="J49" s="88"/>
      <c r="K49" s="88"/>
      <c r="L49" s="88"/>
      <c r="M49" s="88"/>
      <c r="N49" s="88"/>
      <c r="O49" s="88"/>
      <c r="P49" s="88"/>
      <c r="Q49" s="88"/>
    </row>
    <row r="50" s="157" customFormat="true" ht="12" hidden="false" customHeight="true" outlineLevel="0" collapsed="false">
      <c r="A50" s="156"/>
      <c r="B50" s="157" t="s">
        <v>241</v>
      </c>
      <c r="AY50" s="158"/>
      <c r="AZ50" s="158"/>
      <c r="BA50" s="158"/>
      <c r="BB50" s="158"/>
      <c r="BC50" s="158"/>
      <c r="BD50" s="158"/>
      <c r="BE50" s="158"/>
      <c r="BF50" s="158"/>
      <c r="BG50" s="158"/>
      <c r="BH50" s="158"/>
      <c r="BI50" s="158"/>
      <c r="BJ50" s="158"/>
    </row>
    <row r="51" s="157" customFormat="true" ht="12" hidden="false" customHeight="true" outlineLevel="0" collapsed="false">
      <c r="A51" s="156"/>
      <c r="B51" s="157" t="s">
        <v>242</v>
      </c>
      <c r="AY51" s="158"/>
      <c r="AZ51" s="158"/>
      <c r="BA51" s="158"/>
      <c r="BB51" s="158"/>
      <c r="BC51" s="158"/>
      <c r="BD51" s="158"/>
      <c r="BE51" s="158"/>
      <c r="BF51" s="158"/>
      <c r="BG51" s="158"/>
      <c r="BH51" s="158"/>
      <c r="BI51" s="158"/>
      <c r="BJ51" s="158"/>
    </row>
    <row r="52" s="157" customFormat="true" ht="12" hidden="false" customHeight="true" outlineLevel="0" collapsed="false">
      <c r="A52" s="156"/>
      <c r="B52" s="157" t="s">
        <v>243</v>
      </c>
      <c r="AY52" s="158"/>
      <c r="AZ52" s="158"/>
      <c r="BA52" s="158"/>
      <c r="BB52" s="158"/>
      <c r="BC52" s="158"/>
      <c r="BD52" s="158"/>
      <c r="BE52" s="158"/>
      <c r="BF52" s="158"/>
      <c r="BG52" s="158"/>
      <c r="BH52" s="158"/>
      <c r="BI52" s="158"/>
      <c r="BJ52" s="158"/>
    </row>
    <row r="53" s="157" customFormat="true" ht="12" hidden="false" customHeight="true" outlineLevel="0" collapsed="false">
      <c r="A53" s="156"/>
      <c r="B53" s="157" t="s">
        <v>244</v>
      </c>
      <c r="AY53" s="158"/>
      <c r="AZ53" s="158"/>
      <c r="BA53" s="158"/>
      <c r="BB53" s="158"/>
      <c r="BC53" s="158"/>
      <c r="BD53" s="158"/>
      <c r="BE53" s="158"/>
      <c r="BF53" s="158"/>
      <c r="BG53" s="158"/>
      <c r="BH53" s="158"/>
      <c r="BI53" s="158"/>
      <c r="BJ53" s="158"/>
    </row>
    <row r="54" s="157" customFormat="true" ht="12" hidden="false" customHeight="true" outlineLevel="0" collapsed="false">
      <c r="A54" s="156"/>
      <c r="B54" s="157" t="s">
        <v>245</v>
      </c>
      <c r="AY54" s="158"/>
      <c r="AZ54" s="158"/>
      <c r="BA54" s="158"/>
      <c r="BB54" s="158"/>
      <c r="BC54" s="158"/>
      <c r="BD54" s="158"/>
      <c r="BE54" s="158"/>
      <c r="BF54" s="158"/>
      <c r="BG54" s="158"/>
      <c r="BH54" s="158"/>
      <c r="BI54" s="158"/>
      <c r="BJ54" s="158"/>
    </row>
    <row r="55" s="157" customFormat="true" ht="12" hidden="false" customHeight="true" outlineLevel="0" collapsed="false">
      <c r="A55" s="156"/>
      <c r="B55" s="157" t="s">
        <v>246</v>
      </c>
      <c r="AY55" s="158"/>
      <c r="AZ55" s="158"/>
      <c r="BA55" s="158"/>
      <c r="BB55" s="158"/>
      <c r="BC55" s="158"/>
      <c r="BD55" s="158"/>
      <c r="BE55" s="158"/>
      <c r="BF55" s="158"/>
      <c r="BG55" s="158"/>
      <c r="BH55" s="158"/>
      <c r="BI55" s="158"/>
      <c r="BJ55" s="158"/>
    </row>
    <row r="56" s="157" customFormat="true" ht="12" hidden="false" customHeight="true" outlineLevel="0" collapsed="false">
      <c r="A56" s="156"/>
      <c r="B56" s="157" t="s">
        <v>247</v>
      </c>
      <c r="AY56" s="158"/>
      <c r="AZ56" s="158"/>
      <c r="BA56" s="158"/>
      <c r="BB56" s="158"/>
      <c r="BC56" s="158"/>
      <c r="BD56" s="158"/>
      <c r="BE56" s="158"/>
      <c r="BF56" s="158"/>
      <c r="BG56" s="158"/>
      <c r="BH56" s="158"/>
      <c r="BI56" s="158"/>
      <c r="BJ56" s="158"/>
    </row>
    <row r="57" s="157" customFormat="true" ht="12" hidden="false" customHeight="true" outlineLevel="0" collapsed="false">
      <c r="A57" s="156"/>
      <c r="B57" s="157" t="s">
        <v>248</v>
      </c>
      <c r="AY57" s="158"/>
      <c r="AZ57" s="158"/>
      <c r="BA57" s="158"/>
      <c r="BB57" s="158"/>
      <c r="BC57" s="158"/>
      <c r="BD57" s="158"/>
      <c r="BE57" s="158"/>
      <c r="BF57" s="158"/>
      <c r="BG57" s="158"/>
      <c r="BH57" s="158"/>
      <c r="BI57" s="158"/>
      <c r="BJ57" s="158"/>
    </row>
    <row r="58" s="157" customFormat="true" ht="12" hidden="false" customHeight="true" outlineLevel="0" collapsed="false">
      <c r="A58" s="156"/>
      <c r="B58" s="157" t="s">
        <v>249</v>
      </c>
      <c r="AY58" s="158"/>
      <c r="AZ58" s="158"/>
      <c r="BA58" s="158"/>
      <c r="BB58" s="158"/>
      <c r="BC58" s="158"/>
      <c r="BD58" s="158"/>
      <c r="BE58" s="158"/>
      <c r="BF58" s="158"/>
      <c r="BG58" s="158"/>
      <c r="BH58" s="158"/>
      <c r="BI58" s="158"/>
      <c r="BJ58" s="158"/>
    </row>
    <row r="59" s="157" customFormat="true" ht="12" hidden="false" customHeight="true" outlineLevel="0" collapsed="false">
      <c r="A59" s="156"/>
      <c r="B59" s="157" t="s">
        <v>250</v>
      </c>
      <c r="AY59" s="158"/>
      <c r="AZ59" s="158"/>
      <c r="BA59" s="158"/>
      <c r="BB59" s="158"/>
      <c r="BC59" s="158"/>
      <c r="BD59" s="158"/>
      <c r="BE59" s="158"/>
      <c r="BF59" s="158"/>
      <c r="BG59" s="158"/>
      <c r="BH59" s="158"/>
      <c r="BI59" s="158"/>
      <c r="BJ59" s="158"/>
    </row>
    <row r="60" s="157" customFormat="true" ht="12" hidden="false" customHeight="true" outlineLevel="0" collapsed="false">
      <c r="A60" s="156"/>
      <c r="B60" s="94" t="s">
        <v>107</v>
      </c>
      <c r="C60" s="94"/>
      <c r="D60" s="94"/>
      <c r="E60" s="94"/>
      <c r="F60" s="94"/>
      <c r="G60" s="94"/>
      <c r="H60" s="94"/>
      <c r="I60" s="94"/>
      <c r="J60" s="94"/>
      <c r="K60" s="94"/>
      <c r="L60" s="94"/>
      <c r="M60" s="94"/>
      <c r="N60" s="94"/>
      <c r="O60" s="94"/>
      <c r="P60" s="94"/>
      <c r="Q60" s="94"/>
      <c r="AY60" s="158"/>
      <c r="AZ60" s="158"/>
      <c r="BA60" s="158"/>
      <c r="BB60" s="158"/>
      <c r="BC60" s="158"/>
      <c r="BD60" s="158"/>
      <c r="BE60" s="158"/>
      <c r="BF60" s="158"/>
      <c r="BG60" s="158"/>
      <c r="BH60" s="158"/>
      <c r="BI60" s="158"/>
      <c r="BJ60" s="158"/>
    </row>
    <row r="61" s="157" customFormat="true" ht="22.15" hidden="false" customHeight="true" outlineLevel="0" collapsed="false">
      <c r="A61" s="156"/>
      <c r="B61" s="159" t="s">
        <v>251</v>
      </c>
      <c r="C61" s="159"/>
      <c r="D61" s="159"/>
      <c r="E61" s="159"/>
      <c r="F61" s="159"/>
      <c r="G61" s="159"/>
      <c r="H61" s="159"/>
      <c r="I61" s="159"/>
      <c r="J61" s="159"/>
      <c r="K61" s="159"/>
      <c r="L61" s="159"/>
      <c r="M61" s="159"/>
      <c r="N61" s="159"/>
      <c r="O61" s="159"/>
      <c r="P61" s="159"/>
      <c r="Q61" s="159"/>
      <c r="AY61" s="158"/>
      <c r="AZ61" s="158"/>
      <c r="BA61" s="158"/>
      <c r="BB61" s="158"/>
      <c r="BC61" s="158"/>
      <c r="BD61" s="158"/>
      <c r="BE61" s="158"/>
      <c r="BF61" s="158"/>
      <c r="BG61" s="158"/>
      <c r="BH61" s="158"/>
      <c r="BI61" s="158"/>
      <c r="BJ61" s="158"/>
    </row>
    <row r="62" s="157" customFormat="true" ht="12" hidden="false" customHeight="true" outlineLevel="0" collapsed="false">
      <c r="A62" s="156"/>
      <c r="B62" s="96" t="s">
        <v>111</v>
      </c>
      <c r="C62" s="96"/>
      <c r="D62" s="96"/>
      <c r="E62" s="96"/>
      <c r="F62" s="96"/>
      <c r="G62" s="96"/>
      <c r="H62" s="96"/>
      <c r="I62" s="96"/>
      <c r="J62" s="96"/>
      <c r="K62" s="96"/>
      <c r="L62" s="96"/>
      <c r="M62" s="96"/>
      <c r="N62" s="96"/>
      <c r="O62" s="96"/>
      <c r="P62" s="96"/>
      <c r="Q62" s="96"/>
      <c r="AY62" s="158"/>
      <c r="AZ62" s="158"/>
      <c r="BA62" s="158"/>
      <c r="BB62" s="158"/>
      <c r="BC62" s="158"/>
      <c r="BD62" s="158"/>
      <c r="BE62" s="158"/>
      <c r="BF62" s="158"/>
      <c r="BG62" s="158"/>
      <c r="BH62" s="158"/>
      <c r="BI62" s="158"/>
      <c r="BJ62" s="158"/>
    </row>
    <row r="63" s="160" customFormat="true" ht="12" hidden="false" customHeight="true" outlineLevel="0" collapsed="false">
      <c r="A63" s="134"/>
      <c r="B63" s="135" t="s">
        <v>175</v>
      </c>
      <c r="C63" s="135"/>
      <c r="D63" s="135"/>
      <c r="E63" s="135"/>
      <c r="F63" s="135"/>
      <c r="G63" s="135"/>
      <c r="H63" s="135"/>
      <c r="I63" s="135"/>
      <c r="J63" s="135"/>
      <c r="K63" s="135"/>
      <c r="L63" s="135"/>
      <c r="M63" s="135"/>
      <c r="N63" s="135"/>
      <c r="O63" s="135"/>
      <c r="P63" s="135"/>
      <c r="Q63" s="135"/>
      <c r="AY63" s="161"/>
      <c r="AZ63" s="161"/>
      <c r="BA63" s="161"/>
      <c r="BB63" s="161"/>
      <c r="BC63" s="161"/>
      <c r="BD63" s="161"/>
      <c r="BE63" s="161"/>
      <c r="BF63" s="161"/>
      <c r="BG63" s="161"/>
      <c r="BH63" s="161"/>
      <c r="BI63" s="161"/>
      <c r="BJ63" s="161"/>
    </row>
    <row r="64" customFormat="false" ht="11.25" hidden="false" customHeight="false" outlineLevel="0" collapsed="false">
      <c r="BK64" s="140"/>
      <c r="BL64" s="140"/>
      <c r="BM64" s="140"/>
      <c r="BN64" s="140"/>
      <c r="BO64" s="140"/>
      <c r="BP64" s="140"/>
      <c r="BQ64" s="140"/>
      <c r="BR64" s="140"/>
      <c r="BS64" s="140"/>
      <c r="BT64" s="140"/>
      <c r="BU64" s="140"/>
      <c r="BV64" s="140"/>
    </row>
    <row r="65" customFormat="false" ht="11.25" hidden="false" customHeight="false" outlineLevel="0" collapsed="false">
      <c r="BK65" s="140"/>
      <c r="BL65" s="140"/>
      <c r="BM65" s="140"/>
      <c r="BN65" s="140"/>
      <c r="BO65" s="140"/>
      <c r="BP65" s="140"/>
      <c r="BQ65" s="140"/>
      <c r="BR65" s="140"/>
      <c r="BS65" s="140"/>
      <c r="BT65" s="140"/>
      <c r="BU65" s="140"/>
      <c r="BV65" s="140"/>
    </row>
    <row r="66" customFormat="false" ht="11.25" hidden="false" customHeight="false" outlineLevel="0" collapsed="false">
      <c r="BK66" s="140"/>
      <c r="BL66" s="140"/>
      <c r="BM66" s="140"/>
      <c r="BN66" s="140"/>
      <c r="BO66" s="140"/>
      <c r="BP66" s="140"/>
      <c r="BQ66" s="140"/>
      <c r="BR66" s="140"/>
      <c r="BS66" s="140"/>
      <c r="BT66" s="140"/>
      <c r="BU66" s="140"/>
      <c r="BV66" s="140"/>
    </row>
    <row r="67" customFormat="false" ht="11.25" hidden="false" customHeight="false" outlineLevel="0" collapsed="false">
      <c r="BK67" s="140"/>
      <c r="BL67" s="140"/>
      <c r="BM67" s="140"/>
      <c r="BN67" s="140"/>
      <c r="BO67" s="140"/>
      <c r="BP67" s="140"/>
      <c r="BQ67" s="140"/>
      <c r="BR67" s="140"/>
      <c r="BS67" s="140"/>
      <c r="BT67" s="140"/>
      <c r="BU67" s="140"/>
      <c r="BV67" s="140"/>
    </row>
    <row r="68" customFormat="false" ht="11.25" hidden="false" customHeight="false" outlineLevel="0" collapsed="false">
      <c r="BK68" s="140"/>
      <c r="BL68" s="140"/>
      <c r="BM68" s="140"/>
      <c r="BN68" s="140"/>
      <c r="BO68" s="140"/>
      <c r="BP68" s="140"/>
      <c r="BQ68" s="140"/>
      <c r="BR68" s="140"/>
      <c r="BS68" s="140"/>
      <c r="BT68" s="140"/>
      <c r="BU68" s="140"/>
      <c r="BV68" s="140"/>
    </row>
    <row r="69" customFormat="false" ht="11.25" hidden="false" customHeight="false" outlineLevel="0" collapsed="false">
      <c r="BK69" s="140"/>
      <c r="BL69" s="140"/>
      <c r="BM69" s="140"/>
      <c r="BN69" s="140"/>
      <c r="BO69" s="140"/>
      <c r="BP69" s="140"/>
      <c r="BQ69" s="140"/>
      <c r="BR69" s="140"/>
      <c r="BS69" s="140"/>
      <c r="BT69" s="140"/>
      <c r="BU69" s="140"/>
      <c r="BV69" s="140"/>
    </row>
    <row r="70" customFormat="false" ht="11.25" hidden="false" customHeight="false" outlineLevel="0" collapsed="false">
      <c r="BK70" s="140"/>
      <c r="BL70" s="140"/>
      <c r="BM70" s="140"/>
      <c r="BN70" s="140"/>
      <c r="BO70" s="140"/>
      <c r="BP70" s="140"/>
      <c r="BQ70" s="140"/>
      <c r="BR70" s="140"/>
      <c r="BS70" s="140"/>
      <c r="BT70" s="140"/>
      <c r="BU70" s="140"/>
      <c r="BV70" s="140"/>
    </row>
    <row r="71" customFormat="false" ht="11.25" hidden="false" customHeight="false" outlineLevel="0" collapsed="false">
      <c r="BK71" s="140"/>
      <c r="BL71" s="140"/>
      <c r="BM71" s="140"/>
      <c r="BN71" s="140"/>
      <c r="BO71" s="140"/>
      <c r="BP71" s="140"/>
      <c r="BQ71" s="140"/>
      <c r="BR71" s="140"/>
      <c r="BS71" s="140"/>
      <c r="BT71" s="140"/>
      <c r="BU71" s="140"/>
      <c r="BV71" s="140"/>
    </row>
    <row r="72" customFormat="false" ht="11.25" hidden="false" customHeight="false" outlineLevel="0" collapsed="false">
      <c r="BK72" s="140"/>
      <c r="BL72" s="140"/>
      <c r="BM72" s="140"/>
      <c r="BN72" s="140"/>
      <c r="BO72" s="140"/>
      <c r="BP72" s="140"/>
      <c r="BQ72" s="140"/>
      <c r="BR72" s="140"/>
      <c r="BS72" s="140"/>
      <c r="BT72" s="140"/>
      <c r="BU72" s="140"/>
      <c r="BV72" s="140"/>
    </row>
    <row r="73" customFormat="false" ht="11.25" hidden="false" customHeight="false" outlineLevel="0" collapsed="false">
      <c r="BK73" s="140"/>
      <c r="BL73" s="140"/>
      <c r="BM73" s="140"/>
      <c r="BN73" s="140"/>
      <c r="BO73" s="140"/>
      <c r="BP73" s="140"/>
      <c r="BQ73" s="140"/>
      <c r="BR73" s="140"/>
      <c r="BS73" s="140"/>
      <c r="BT73" s="140"/>
      <c r="BU73" s="140"/>
      <c r="BV73" s="140"/>
    </row>
    <row r="74" customFormat="false" ht="11.25" hidden="false" customHeight="false" outlineLevel="0" collapsed="false">
      <c r="BK74" s="140"/>
      <c r="BL74" s="140"/>
      <c r="BM74" s="140"/>
      <c r="BN74" s="140"/>
      <c r="BO74" s="140"/>
      <c r="BP74" s="140"/>
      <c r="BQ74" s="140"/>
      <c r="BR74" s="140"/>
      <c r="BS74" s="140"/>
      <c r="BT74" s="140"/>
      <c r="BU74" s="140"/>
      <c r="BV74" s="140"/>
    </row>
    <row r="75" customFormat="false" ht="11.25" hidden="false" customHeight="false" outlineLevel="0" collapsed="false">
      <c r="BK75" s="140"/>
      <c r="BL75" s="140"/>
      <c r="BM75" s="140"/>
      <c r="BN75" s="140"/>
      <c r="BO75" s="140"/>
      <c r="BP75" s="140"/>
      <c r="BQ75" s="140"/>
      <c r="BR75" s="140"/>
      <c r="BS75" s="140"/>
      <c r="BT75" s="140"/>
      <c r="BU75" s="140"/>
      <c r="BV75" s="140"/>
    </row>
    <row r="76" customFormat="false" ht="11.25" hidden="false" customHeight="false" outlineLevel="0" collapsed="false">
      <c r="BK76" s="140"/>
      <c r="BL76" s="140"/>
      <c r="BM76" s="140"/>
      <c r="BN76" s="140"/>
      <c r="BO76" s="140"/>
      <c r="BP76" s="140"/>
      <c r="BQ76" s="140"/>
      <c r="BR76" s="140"/>
      <c r="BS76" s="140"/>
      <c r="BT76" s="140"/>
      <c r="BU76" s="140"/>
      <c r="BV76" s="140"/>
    </row>
    <row r="77" customFormat="false" ht="11.25" hidden="false" customHeight="false" outlineLevel="0" collapsed="false">
      <c r="BK77" s="140"/>
      <c r="BL77" s="140"/>
      <c r="BM77" s="140"/>
      <c r="BN77" s="140"/>
      <c r="BO77" s="140"/>
      <c r="BP77" s="140"/>
      <c r="BQ77" s="140"/>
      <c r="BR77" s="140"/>
      <c r="BS77" s="140"/>
      <c r="BT77" s="140"/>
      <c r="BU77" s="140"/>
      <c r="BV77" s="140"/>
    </row>
    <row r="78" customFormat="false" ht="11.25" hidden="false" customHeight="false" outlineLevel="0" collapsed="false">
      <c r="BK78" s="140"/>
      <c r="BL78" s="140"/>
      <c r="BM78" s="140"/>
      <c r="BN78" s="140"/>
      <c r="BO78" s="140"/>
      <c r="BP78" s="140"/>
      <c r="BQ78" s="140"/>
      <c r="BR78" s="140"/>
      <c r="BS78" s="140"/>
      <c r="BT78" s="140"/>
      <c r="BU78" s="140"/>
      <c r="BV78" s="140"/>
    </row>
    <row r="79" customFormat="false" ht="11.25" hidden="false" customHeight="false" outlineLevel="0" collapsed="false">
      <c r="BK79" s="140"/>
      <c r="BL79" s="140"/>
      <c r="BM79" s="140"/>
      <c r="BN79" s="140"/>
      <c r="BO79" s="140"/>
      <c r="BP79" s="140"/>
      <c r="BQ79" s="140"/>
      <c r="BR79" s="140"/>
      <c r="BS79" s="140"/>
      <c r="BT79" s="140"/>
      <c r="BU79" s="140"/>
      <c r="BV79" s="140"/>
    </row>
    <row r="80" customFormat="false" ht="11.25" hidden="false" customHeight="false" outlineLevel="0" collapsed="false">
      <c r="BK80" s="140"/>
      <c r="BL80" s="140"/>
      <c r="BM80" s="140"/>
      <c r="BN80" s="140"/>
      <c r="BO80" s="140"/>
      <c r="BP80" s="140"/>
      <c r="BQ80" s="140"/>
      <c r="BR80" s="140"/>
      <c r="BS80" s="140"/>
      <c r="BT80" s="140"/>
      <c r="BU80" s="140"/>
      <c r="BV80" s="140"/>
    </row>
    <row r="81" customFormat="false" ht="11.25" hidden="false" customHeight="false" outlineLevel="0" collapsed="false">
      <c r="BK81" s="140"/>
      <c r="BL81" s="140"/>
      <c r="BM81" s="140"/>
      <c r="BN81" s="140"/>
      <c r="BO81" s="140"/>
      <c r="BP81" s="140"/>
      <c r="BQ81" s="140"/>
      <c r="BR81" s="140"/>
      <c r="BS81" s="140"/>
      <c r="BT81" s="140"/>
      <c r="BU81" s="140"/>
      <c r="BV81" s="140"/>
    </row>
    <row r="82" customFormat="false" ht="11.25" hidden="false" customHeight="false" outlineLevel="0" collapsed="false">
      <c r="BK82" s="140"/>
      <c r="BL82" s="140"/>
      <c r="BM82" s="140"/>
      <c r="BN82" s="140"/>
      <c r="BO82" s="140"/>
      <c r="BP82" s="140"/>
      <c r="BQ82" s="140"/>
      <c r="BR82" s="140"/>
      <c r="BS82" s="140"/>
      <c r="BT82" s="140"/>
      <c r="BU82" s="140"/>
      <c r="BV82" s="140"/>
    </row>
    <row r="83" customFormat="false" ht="11.25" hidden="false" customHeight="false" outlineLevel="0" collapsed="false">
      <c r="BK83" s="140"/>
      <c r="BL83" s="140"/>
      <c r="BM83" s="140"/>
      <c r="BN83" s="140"/>
      <c r="BO83" s="140"/>
      <c r="BP83" s="140"/>
      <c r="BQ83" s="140"/>
      <c r="BR83" s="140"/>
      <c r="BS83" s="140"/>
      <c r="BT83" s="140"/>
      <c r="BU83" s="140"/>
      <c r="BV83" s="140"/>
    </row>
    <row r="84" customFormat="false" ht="11.25" hidden="false" customHeight="false" outlineLevel="0" collapsed="false">
      <c r="BK84" s="140"/>
      <c r="BL84" s="140"/>
      <c r="BM84" s="140"/>
      <c r="BN84" s="140"/>
      <c r="BO84" s="140"/>
      <c r="BP84" s="140"/>
      <c r="BQ84" s="140"/>
      <c r="BR84" s="140"/>
      <c r="BS84" s="140"/>
      <c r="BT84" s="140"/>
      <c r="BU84" s="140"/>
      <c r="BV84" s="140"/>
    </row>
    <row r="85" customFormat="false" ht="11.25" hidden="false" customHeight="false" outlineLevel="0" collapsed="false">
      <c r="BK85" s="140"/>
      <c r="BL85" s="140"/>
      <c r="BM85" s="140"/>
      <c r="BN85" s="140"/>
      <c r="BO85" s="140"/>
      <c r="BP85" s="140"/>
      <c r="BQ85" s="140"/>
      <c r="BR85" s="140"/>
      <c r="BS85" s="140"/>
      <c r="BT85" s="140"/>
      <c r="BU85" s="140"/>
      <c r="BV85" s="140"/>
    </row>
    <row r="86" customFormat="false" ht="11.25" hidden="false" customHeight="false" outlineLevel="0" collapsed="false">
      <c r="BK86" s="140"/>
      <c r="BL86" s="140"/>
      <c r="BM86" s="140"/>
      <c r="BN86" s="140"/>
      <c r="BO86" s="140"/>
      <c r="BP86" s="140"/>
      <c r="BQ86" s="140"/>
      <c r="BR86" s="140"/>
      <c r="BS86" s="140"/>
      <c r="BT86" s="140"/>
      <c r="BU86" s="140"/>
      <c r="BV86" s="140"/>
    </row>
    <row r="87" customFormat="false" ht="11.25" hidden="false" customHeight="false" outlineLevel="0" collapsed="false">
      <c r="BK87" s="140"/>
      <c r="BL87" s="140"/>
      <c r="BM87" s="140"/>
      <c r="BN87" s="140"/>
      <c r="BO87" s="140"/>
      <c r="BP87" s="140"/>
      <c r="BQ87" s="140"/>
      <c r="BR87" s="140"/>
      <c r="BS87" s="140"/>
      <c r="BT87" s="140"/>
      <c r="BU87" s="140"/>
      <c r="BV87" s="140"/>
    </row>
    <row r="88" customFormat="false" ht="11.25" hidden="false" customHeight="false" outlineLevel="0" collapsed="false">
      <c r="BK88" s="140"/>
      <c r="BL88" s="140"/>
      <c r="BM88" s="140"/>
      <c r="BN88" s="140"/>
      <c r="BO88" s="140"/>
      <c r="BP88" s="140"/>
      <c r="BQ88" s="140"/>
      <c r="BR88" s="140"/>
      <c r="BS88" s="140"/>
      <c r="BT88" s="140"/>
      <c r="BU88" s="140"/>
      <c r="BV88" s="140"/>
    </row>
    <row r="89" customFormat="false" ht="11.25" hidden="false" customHeight="false" outlineLevel="0" collapsed="false">
      <c r="BK89" s="140"/>
      <c r="BL89" s="140"/>
      <c r="BM89" s="140"/>
      <c r="BN89" s="140"/>
      <c r="BO89" s="140"/>
      <c r="BP89" s="140"/>
      <c r="BQ89" s="140"/>
      <c r="BR89" s="140"/>
      <c r="BS89" s="140"/>
      <c r="BT89" s="140"/>
      <c r="BU89" s="140"/>
      <c r="BV89" s="140"/>
    </row>
    <row r="90" customFormat="false" ht="11.25" hidden="false" customHeight="false" outlineLevel="0" collapsed="false">
      <c r="BK90" s="140"/>
      <c r="BL90" s="140"/>
      <c r="BM90" s="140"/>
      <c r="BN90" s="140"/>
      <c r="BO90" s="140"/>
      <c r="BP90" s="140"/>
      <c r="BQ90" s="140"/>
      <c r="BR90" s="140"/>
      <c r="BS90" s="140"/>
      <c r="BT90" s="140"/>
      <c r="BU90" s="140"/>
      <c r="BV90" s="140"/>
    </row>
    <row r="91" customFormat="false" ht="11.25" hidden="false" customHeight="false" outlineLevel="0" collapsed="false">
      <c r="BK91" s="140"/>
      <c r="BL91" s="140"/>
      <c r="BM91" s="140"/>
      <c r="BN91" s="140"/>
      <c r="BO91" s="140"/>
      <c r="BP91" s="140"/>
      <c r="BQ91" s="140"/>
      <c r="BR91" s="140"/>
      <c r="BS91" s="140"/>
      <c r="BT91" s="140"/>
      <c r="BU91" s="140"/>
      <c r="BV91" s="140"/>
    </row>
    <row r="92" customFormat="false" ht="11.25" hidden="false" customHeight="false" outlineLevel="0" collapsed="false">
      <c r="BK92" s="140"/>
      <c r="BL92" s="140"/>
      <c r="BM92" s="140"/>
      <c r="BN92" s="140"/>
      <c r="BO92" s="140"/>
      <c r="BP92" s="140"/>
      <c r="BQ92" s="140"/>
      <c r="BR92" s="140"/>
      <c r="BS92" s="140"/>
      <c r="BT92" s="140"/>
      <c r="BU92" s="140"/>
      <c r="BV92" s="140"/>
    </row>
    <row r="93" customFormat="false" ht="11.25" hidden="false" customHeight="false" outlineLevel="0" collapsed="false">
      <c r="BK93" s="140"/>
      <c r="BL93" s="140"/>
      <c r="BM93" s="140"/>
      <c r="BN93" s="140"/>
      <c r="BO93" s="140"/>
      <c r="BP93" s="140"/>
      <c r="BQ93" s="140"/>
      <c r="BR93" s="140"/>
      <c r="BS93" s="140"/>
      <c r="BT93" s="140"/>
      <c r="BU93" s="140"/>
      <c r="BV93" s="140"/>
    </row>
    <row r="94" customFormat="false" ht="11.25" hidden="false" customHeight="false" outlineLevel="0" collapsed="false">
      <c r="BK94" s="140"/>
      <c r="BL94" s="140"/>
      <c r="BM94" s="140"/>
      <c r="BN94" s="140"/>
      <c r="BO94" s="140"/>
      <c r="BP94" s="140"/>
      <c r="BQ94" s="140"/>
      <c r="BR94" s="140"/>
      <c r="BS94" s="140"/>
      <c r="BT94" s="140"/>
      <c r="BU94" s="140"/>
      <c r="BV94" s="140"/>
    </row>
    <row r="95" customFormat="false" ht="11.25" hidden="false" customHeight="false" outlineLevel="0" collapsed="false">
      <c r="BK95" s="140"/>
      <c r="BL95" s="140"/>
      <c r="BM95" s="140"/>
      <c r="BN95" s="140"/>
      <c r="BO95" s="140"/>
      <c r="BP95" s="140"/>
      <c r="BQ95" s="140"/>
      <c r="BR95" s="140"/>
      <c r="BS95" s="140"/>
      <c r="BT95" s="140"/>
      <c r="BU95" s="140"/>
      <c r="BV95" s="140"/>
    </row>
    <row r="96" customFormat="false" ht="11.25" hidden="false" customHeight="false" outlineLevel="0" collapsed="false">
      <c r="BK96" s="140"/>
      <c r="BL96" s="140"/>
      <c r="BM96" s="140"/>
      <c r="BN96" s="140"/>
      <c r="BO96" s="140"/>
      <c r="BP96" s="140"/>
      <c r="BQ96" s="140"/>
      <c r="BR96" s="140"/>
      <c r="BS96" s="140"/>
      <c r="BT96" s="140"/>
      <c r="BU96" s="140"/>
      <c r="BV96" s="140"/>
    </row>
    <row r="97" customFormat="false" ht="11.25" hidden="false" customHeight="false" outlineLevel="0" collapsed="false">
      <c r="BK97" s="140"/>
      <c r="BL97" s="140"/>
      <c r="BM97" s="140"/>
      <c r="BN97" s="140"/>
      <c r="BO97" s="140"/>
      <c r="BP97" s="140"/>
      <c r="BQ97" s="140"/>
      <c r="BR97" s="140"/>
      <c r="BS97" s="140"/>
      <c r="BT97" s="140"/>
      <c r="BU97" s="140"/>
      <c r="BV97" s="140"/>
    </row>
    <row r="98" customFormat="false" ht="11.25" hidden="false" customHeight="false" outlineLevel="0" collapsed="false">
      <c r="BK98" s="140"/>
      <c r="BL98" s="140"/>
      <c r="BM98" s="140"/>
      <c r="BN98" s="140"/>
      <c r="BO98" s="140"/>
      <c r="BP98" s="140"/>
      <c r="BQ98" s="140"/>
      <c r="BR98" s="140"/>
      <c r="BS98" s="140"/>
      <c r="BT98" s="140"/>
      <c r="BU98" s="140"/>
      <c r="BV98" s="140"/>
    </row>
    <row r="99" customFormat="false" ht="11.25" hidden="false" customHeight="false" outlineLevel="0" collapsed="false">
      <c r="BK99" s="140"/>
      <c r="BL99" s="140"/>
      <c r="BM99" s="140"/>
      <c r="BN99" s="140"/>
      <c r="BO99" s="140"/>
      <c r="BP99" s="140"/>
      <c r="BQ99" s="140"/>
      <c r="BR99" s="140"/>
      <c r="BS99" s="140"/>
      <c r="BT99" s="140"/>
      <c r="BU99" s="140"/>
      <c r="BV99" s="140"/>
    </row>
    <row r="100" customFormat="false" ht="11.25" hidden="false" customHeight="false" outlineLevel="0" collapsed="false">
      <c r="BK100" s="140"/>
      <c r="BL100" s="140"/>
      <c r="BM100" s="140"/>
      <c r="BN100" s="140"/>
      <c r="BO100" s="140"/>
      <c r="BP100" s="140"/>
      <c r="BQ100" s="140"/>
      <c r="BR100" s="140"/>
      <c r="BS100" s="140"/>
      <c r="BT100" s="140"/>
      <c r="BU100" s="140"/>
      <c r="BV100" s="140"/>
    </row>
    <row r="101" customFormat="false" ht="11.25" hidden="false" customHeight="false" outlineLevel="0" collapsed="false">
      <c r="BK101" s="140"/>
      <c r="BL101" s="140"/>
      <c r="BM101" s="140"/>
      <c r="BN101" s="140"/>
      <c r="BO101" s="140"/>
      <c r="BP101" s="140"/>
      <c r="BQ101" s="140"/>
      <c r="BR101" s="140"/>
      <c r="BS101" s="140"/>
      <c r="BT101" s="140"/>
      <c r="BU101" s="140"/>
      <c r="BV101" s="140"/>
    </row>
    <row r="102" customFormat="false" ht="11.25" hidden="false" customHeight="false" outlineLevel="0" collapsed="false">
      <c r="BK102" s="140"/>
      <c r="BL102" s="140"/>
      <c r="BM102" s="140"/>
      <c r="BN102" s="140"/>
      <c r="BO102" s="140"/>
      <c r="BP102" s="140"/>
      <c r="BQ102" s="140"/>
      <c r="BR102" s="140"/>
      <c r="BS102" s="140"/>
      <c r="BT102" s="140"/>
      <c r="BU102" s="140"/>
      <c r="BV102" s="140"/>
    </row>
    <row r="103" customFormat="false" ht="11.25" hidden="false" customHeight="false" outlineLevel="0" collapsed="false">
      <c r="BK103" s="140"/>
      <c r="BL103" s="140"/>
      <c r="BM103" s="140"/>
      <c r="BN103" s="140"/>
      <c r="BO103" s="140"/>
      <c r="BP103" s="140"/>
      <c r="BQ103" s="140"/>
      <c r="BR103" s="140"/>
      <c r="BS103" s="140"/>
      <c r="BT103" s="140"/>
      <c r="BU103" s="140"/>
      <c r="BV103" s="140"/>
    </row>
    <row r="104" customFormat="false" ht="11.25" hidden="false" customHeight="false" outlineLevel="0" collapsed="false">
      <c r="BK104" s="140"/>
      <c r="BL104" s="140"/>
      <c r="BM104" s="140"/>
      <c r="BN104" s="140"/>
      <c r="BO104" s="140"/>
      <c r="BP104" s="140"/>
      <c r="BQ104" s="140"/>
      <c r="BR104" s="140"/>
      <c r="BS104" s="140"/>
      <c r="BT104" s="140"/>
      <c r="BU104" s="140"/>
      <c r="BV104" s="140"/>
    </row>
    <row r="105" customFormat="false" ht="11.25" hidden="false" customHeight="false" outlineLevel="0" collapsed="false">
      <c r="BK105" s="140"/>
      <c r="BL105" s="140"/>
      <c r="BM105" s="140"/>
      <c r="BN105" s="140"/>
      <c r="BO105" s="140"/>
      <c r="BP105" s="140"/>
      <c r="BQ105" s="140"/>
      <c r="BR105" s="140"/>
      <c r="BS105" s="140"/>
      <c r="BT105" s="140"/>
      <c r="BU105" s="140"/>
      <c r="BV105" s="140"/>
    </row>
    <row r="106" customFormat="false" ht="11.25" hidden="false" customHeight="false" outlineLevel="0" collapsed="false">
      <c r="BK106" s="140"/>
      <c r="BL106" s="140"/>
      <c r="BM106" s="140"/>
      <c r="BN106" s="140"/>
      <c r="BO106" s="140"/>
      <c r="BP106" s="140"/>
      <c r="BQ106" s="140"/>
      <c r="BR106" s="140"/>
      <c r="BS106" s="140"/>
      <c r="BT106" s="140"/>
      <c r="BU106" s="140"/>
      <c r="BV106" s="140"/>
    </row>
    <row r="107" customFormat="false" ht="11.25" hidden="false" customHeight="false" outlineLevel="0" collapsed="false">
      <c r="BK107" s="140"/>
      <c r="BL107" s="140"/>
      <c r="BM107" s="140"/>
      <c r="BN107" s="140"/>
      <c r="BO107" s="140"/>
      <c r="BP107" s="140"/>
      <c r="BQ107" s="140"/>
      <c r="BR107" s="140"/>
      <c r="BS107" s="140"/>
      <c r="BT107" s="140"/>
      <c r="BU107" s="140"/>
      <c r="BV107" s="140"/>
    </row>
    <row r="108" customFormat="false" ht="11.25" hidden="false" customHeight="false" outlineLevel="0" collapsed="false">
      <c r="BK108" s="140"/>
      <c r="BL108" s="140"/>
      <c r="BM108" s="140"/>
      <c r="BN108" s="140"/>
      <c r="BO108" s="140"/>
      <c r="BP108" s="140"/>
      <c r="BQ108" s="140"/>
      <c r="BR108" s="140"/>
      <c r="BS108" s="140"/>
      <c r="BT108" s="140"/>
      <c r="BU108" s="140"/>
      <c r="BV108" s="140"/>
    </row>
    <row r="109" customFormat="false" ht="11.25" hidden="false" customHeight="false" outlineLevel="0" collapsed="false">
      <c r="BK109" s="140"/>
      <c r="BL109" s="140"/>
      <c r="BM109" s="140"/>
      <c r="BN109" s="140"/>
      <c r="BO109" s="140"/>
      <c r="BP109" s="140"/>
      <c r="BQ109" s="140"/>
      <c r="BR109" s="140"/>
      <c r="BS109" s="140"/>
      <c r="BT109" s="140"/>
      <c r="BU109" s="140"/>
      <c r="BV109" s="140"/>
    </row>
    <row r="110" customFormat="false" ht="11.25" hidden="false" customHeight="false" outlineLevel="0" collapsed="false">
      <c r="BK110" s="140"/>
      <c r="BL110" s="140"/>
      <c r="BM110" s="140"/>
      <c r="BN110" s="140"/>
      <c r="BO110" s="140"/>
      <c r="BP110" s="140"/>
      <c r="BQ110" s="140"/>
      <c r="BR110" s="140"/>
      <c r="BS110" s="140"/>
      <c r="BT110" s="140"/>
      <c r="BU110" s="140"/>
      <c r="BV110" s="140"/>
    </row>
    <row r="111" customFormat="false" ht="11.25" hidden="false" customHeight="false" outlineLevel="0" collapsed="false">
      <c r="BK111" s="140"/>
      <c r="BL111" s="140"/>
      <c r="BM111" s="140"/>
      <c r="BN111" s="140"/>
      <c r="BO111" s="140"/>
      <c r="BP111" s="140"/>
      <c r="BQ111" s="140"/>
      <c r="BR111" s="140"/>
      <c r="BS111" s="140"/>
      <c r="BT111" s="140"/>
      <c r="BU111" s="140"/>
      <c r="BV111" s="140"/>
    </row>
    <row r="112" customFormat="false" ht="11.25" hidden="false" customHeight="false" outlineLevel="0" collapsed="false">
      <c r="BK112" s="140"/>
      <c r="BL112" s="140"/>
      <c r="BM112" s="140"/>
      <c r="BN112" s="140"/>
      <c r="BO112" s="140"/>
      <c r="BP112" s="140"/>
      <c r="BQ112" s="140"/>
      <c r="BR112" s="140"/>
      <c r="BS112" s="140"/>
      <c r="BT112" s="140"/>
      <c r="BU112" s="140"/>
      <c r="BV112" s="140"/>
    </row>
    <row r="113" customFormat="false" ht="11.25" hidden="false" customHeight="false" outlineLevel="0" collapsed="false">
      <c r="BK113" s="140"/>
      <c r="BL113" s="140"/>
      <c r="BM113" s="140"/>
      <c r="BN113" s="140"/>
      <c r="BO113" s="140"/>
      <c r="BP113" s="140"/>
      <c r="BQ113" s="140"/>
      <c r="BR113" s="140"/>
      <c r="BS113" s="140"/>
      <c r="BT113" s="140"/>
      <c r="BU113" s="140"/>
      <c r="BV113" s="140"/>
    </row>
    <row r="114" customFormat="false" ht="11.25" hidden="false" customHeight="false" outlineLevel="0" collapsed="false">
      <c r="BK114" s="140"/>
      <c r="BL114" s="140"/>
      <c r="BM114" s="140"/>
      <c r="BN114" s="140"/>
      <c r="BO114" s="140"/>
      <c r="BP114" s="140"/>
      <c r="BQ114" s="140"/>
      <c r="BR114" s="140"/>
      <c r="BS114" s="140"/>
      <c r="BT114" s="140"/>
      <c r="BU114" s="140"/>
      <c r="BV114" s="140"/>
    </row>
    <row r="115" customFormat="false" ht="11.25" hidden="false" customHeight="false" outlineLevel="0" collapsed="false">
      <c r="BK115" s="140"/>
      <c r="BL115" s="140"/>
      <c r="BM115" s="140"/>
      <c r="BN115" s="140"/>
      <c r="BO115" s="140"/>
      <c r="BP115" s="140"/>
      <c r="BQ115" s="140"/>
      <c r="BR115" s="140"/>
      <c r="BS115" s="140"/>
      <c r="BT115" s="140"/>
      <c r="BU115" s="140"/>
      <c r="BV115" s="140"/>
    </row>
    <row r="116" customFormat="false" ht="11.25" hidden="false" customHeight="false" outlineLevel="0" collapsed="false">
      <c r="BK116" s="140"/>
      <c r="BL116" s="140"/>
      <c r="BM116" s="140"/>
      <c r="BN116" s="140"/>
      <c r="BO116" s="140"/>
      <c r="BP116" s="140"/>
      <c r="BQ116" s="140"/>
      <c r="BR116" s="140"/>
      <c r="BS116" s="140"/>
      <c r="BT116" s="140"/>
      <c r="BU116" s="140"/>
      <c r="BV116" s="140"/>
    </row>
    <row r="117" customFormat="false" ht="11.25" hidden="false" customHeight="false" outlineLevel="0" collapsed="false">
      <c r="BK117" s="140"/>
      <c r="BL117" s="140"/>
      <c r="BM117" s="140"/>
      <c r="BN117" s="140"/>
      <c r="BO117" s="140"/>
      <c r="BP117" s="140"/>
      <c r="BQ117" s="140"/>
      <c r="BR117" s="140"/>
      <c r="BS117" s="140"/>
      <c r="BT117" s="140"/>
      <c r="BU117" s="140"/>
      <c r="BV117" s="140"/>
    </row>
    <row r="118" customFormat="false" ht="11.25" hidden="false" customHeight="false" outlineLevel="0" collapsed="false">
      <c r="BK118" s="140"/>
      <c r="BL118" s="140"/>
      <c r="BM118" s="140"/>
      <c r="BN118" s="140"/>
      <c r="BO118" s="140"/>
      <c r="BP118" s="140"/>
      <c r="BQ118" s="140"/>
      <c r="BR118" s="140"/>
      <c r="BS118" s="140"/>
      <c r="BT118" s="140"/>
      <c r="BU118" s="140"/>
      <c r="BV118" s="140"/>
    </row>
    <row r="119" customFormat="false" ht="11.25" hidden="false" customHeight="false" outlineLevel="0" collapsed="false">
      <c r="BK119" s="140"/>
      <c r="BL119" s="140"/>
      <c r="BM119" s="140"/>
      <c r="BN119" s="140"/>
      <c r="BO119" s="140"/>
      <c r="BP119" s="140"/>
      <c r="BQ119" s="140"/>
      <c r="BR119" s="140"/>
      <c r="BS119" s="140"/>
      <c r="BT119" s="140"/>
      <c r="BU119" s="140"/>
      <c r="BV119" s="140"/>
    </row>
    <row r="120" customFormat="false" ht="11.25" hidden="false" customHeight="false" outlineLevel="0" collapsed="false">
      <c r="BK120" s="140"/>
      <c r="BL120" s="140"/>
      <c r="BM120" s="140"/>
      <c r="BN120" s="140"/>
      <c r="BO120" s="140"/>
      <c r="BP120" s="140"/>
      <c r="BQ120" s="140"/>
      <c r="BR120" s="140"/>
      <c r="BS120" s="140"/>
      <c r="BT120" s="140"/>
      <c r="BU120" s="140"/>
      <c r="BV120" s="140"/>
    </row>
    <row r="121" customFormat="false" ht="11.25" hidden="false" customHeight="false" outlineLevel="0" collapsed="false">
      <c r="BK121" s="140"/>
      <c r="BL121" s="140"/>
      <c r="BM121" s="140"/>
      <c r="BN121" s="140"/>
      <c r="BO121" s="140"/>
      <c r="BP121" s="140"/>
      <c r="BQ121" s="140"/>
      <c r="BR121" s="140"/>
      <c r="BS121" s="140"/>
      <c r="BT121" s="140"/>
      <c r="BU121" s="140"/>
      <c r="BV121" s="140"/>
    </row>
    <row r="122" customFormat="false" ht="11.25" hidden="false" customHeight="false" outlineLevel="0" collapsed="false">
      <c r="BK122" s="140"/>
      <c r="BL122" s="140"/>
      <c r="BM122" s="140"/>
      <c r="BN122" s="140"/>
      <c r="BO122" s="140"/>
      <c r="BP122" s="140"/>
      <c r="BQ122" s="140"/>
      <c r="BR122" s="140"/>
      <c r="BS122" s="140"/>
      <c r="BT122" s="140"/>
      <c r="BU122" s="140"/>
      <c r="BV122" s="140"/>
    </row>
    <row r="123" customFormat="false" ht="11.25" hidden="false" customHeight="false" outlineLevel="0" collapsed="false">
      <c r="BK123" s="140"/>
      <c r="BL123" s="140"/>
      <c r="BM123" s="140"/>
      <c r="BN123" s="140"/>
      <c r="BO123" s="140"/>
      <c r="BP123" s="140"/>
      <c r="BQ123" s="140"/>
      <c r="BR123" s="140"/>
      <c r="BS123" s="140"/>
      <c r="BT123" s="140"/>
      <c r="BU123" s="140"/>
      <c r="BV123" s="140"/>
    </row>
    <row r="124" customFormat="false" ht="11.25" hidden="false" customHeight="false" outlineLevel="0" collapsed="false">
      <c r="BK124" s="140"/>
      <c r="BL124" s="140"/>
      <c r="BM124" s="140"/>
      <c r="BN124" s="140"/>
      <c r="BO124" s="140"/>
      <c r="BP124" s="140"/>
      <c r="BQ124" s="140"/>
      <c r="BR124" s="140"/>
      <c r="BS124" s="140"/>
      <c r="BT124" s="140"/>
      <c r="BU124" s="140"/>
      <c r="BV124" s="140"/>
    </row>
    <row r="125" customFormat="false" ht="11.25" hidden="false" customHeight="false" outlineLevel="0" collapsed="false">
      <c r="BK125" s="140"/>
      <c r="BL125" s="140"/>
      <c r="BM125" s="140"/>
      <c r="BN125" s="140"/>
      <c r="BO125" s="140"/>
      <c r="BP125" s="140"/>
      <c r="BQ125" s="140"/>
      <c r="BR125" s="140"/>
      <c r="BS125" s="140"/>
      <c r="BT125" s="140"/>
      <c r="BU125" s="140"/>
      <c r="BV125" s="140"/>
    </row>
    <row r="126" customFormat="false" ht="11.25" hidden="false" customHeight="false" outlineLevel="0" collapsed="false">
      <c r="BK126" s="140"/>
      <c r="BL126" s="140"/>
      <c r="BM126" s="140"/>
      <c r="BN126" s="140"/>
      <c r="BO126" s="140"/>
      <c r="BP126" s="140"/>
      <c r="BQ126" s="140"/>
      <c r="BR126" s="140"/>
      <c r="BS126" s="140"/>
      <c r="BT126" s="140"/>
      <c r="BU126" s="140"/>
      <c r="BV126" s="140"/>
    </row>
    <row r="127" customFormat="false" ht="11.25" hidden="false" customHeight="false" outlineLevel="0" collapsed="false">
      <c r="BK127" s="140"/>
      <c r="BL127" s="140"/>
      <c r="BM127" s="140"/>
      <c r="BN127" s="140"/>
      <c r="BO127" s="140"/>
      <c r="BP127" s="140"/>
      <c r="BQ127" s="140"/>
      <c r="BR127" s="140"/>
      <c r="BS127" s="140"/>
      <c r="BT127" s="140"/>
      <c r="BU127" s="140"/>
      <c r="BV127" s="140"/>
    </row>
    <row r="128" customFormat="false" ht="11.25" hidden="false" customHeight="false" outlineLevel="0" collapsed="false">
      <c r="BK128" s="140"/>
      <c r="BL128" s="140"/>
      <c r="BM128" s="140"/>
      <c r="BN128" s="140"/>
      <c r="BO128" s="140"/>
      <c r="BP128" s="140"/>
      <c r="BQ128" s="140"/>
      <c r="BR128" s="140"/>
      <c r="BS128" s="140"/>
      <c r="BT128" s="140"/>
      <c r="BU128" s="140"/>
      <c r="BV128" s="140"/>
    </row>
    <row r="129" customFormat="false" ht="11.25" hidden="false" customHeight="false" outlineLevel="0" collapsed="false">
      <c r="BK129" s="140"/>
      <c r="BL129" s="140"/>
      <c r="BM129" s="140"/>
      <c r="BN129" s="140"/>
      <c r="BO129" s="140"/>
      <c r="BP129" s="140"/>
      <c r="BQ129" s="140"/>
      <c r="BR129" s="140"/>
      <c r="BS129" s="140"/>
      <c r="BT129" s="140"/>
      <c r="BU129" s="140"/>
      <c r="BV129" s="140"/>
    </row>
    <row r="130" customFormat="false" ht="11.25" hidden="false" customHeight="false" outlineLevel="0" collapsed="false">
      <c r="BK130" s="140"/>
      <c r="BL130" s="140"/>
      <c r="BM130" s="140"/>
      <c r="BN130" s="140"/>
      <c r="BO130" s="140"/>
      <c r="BP130" s="140"/>
      <c r="BQ130" s="140"/>
      <c r="BR130" s="140"/>
      <c r="BS130" s="140"/>
      <c r="BT130" s="140"/>
      <c r="BU130" s="140"/>
      <c r="BV130" s="140"/>
    </row>
    <row r="131" customFormat="false" ht="11.25" hidden="false" customHeight="false" outlineLevel="0" collapsed="false">
      <c r="BK131" s="140"/>
      <c r="BL131" s="140"/>
      <c r="BM131" s="140"/>
      <c r="BN131" s="140"/>
      <c r="BO131" s="140"/>
      <c r="BP131" s="140"/>
      <c r="BQ131" s="140"/>
      <c r="BR131" s="140"/>
      <c r="BS131" s="140"/>
      <c r="BT131" s="140"/>
      <c r="BU131" s="140"/>
      <c r="BV131" s="140"/>
    </row>
    <row r="132" customFormat="false" ht="11.25" hidden="false" customHeight="false" outlineLevel="0" collapsed="false">
      <c r="BK132" s="140"/>
      <c r="BL132" s="140"/>
      <c r="BM132" s="140"/>
      <c r="BN132" s="140"/>
      <c r="BO132" s="140"/>
      <c r="BP132" s="140"/>
      <c r="BQ132" s="140"/>
      <c r="BR132" s="140"/>
      <c r="BS132" s="140"/>
      <c r="BT132" s="140"/>
      <c r="BU132" s="140"/>
      <c r="BV132" s="140"/>
    </row>
    <row r="133" customFormat="false" ht="11.25" hidden="false" customHeight="false" outlineLevel="0" collapsed="false">
      <c r="BK133" s="140"/>
      <c r="BL133" s="140"/>
      <c r="BM133" s="140"/>
      <c r="BN133" s="140"/>
      <c r="BO133" s="140"/>
      <c r="BP133" s="140"/>
      <c r="BQ133" s="140"/>
      <c r="BR133" s="140"/>
      <c r="BS133" s="140"/>
      <c r="BT133" s="140"/>
      <c r="BU133" s="140"/>
      <c r="BV133" s="140"/>
    </row>
    <row r="134" customFormat="false" ht="11.25" hidden="false" customHeight="false" outlineLevel="0" collapsed="false">
      <c r="BK134" s="140"/>
      <c r="BL134" s="140"/>
      <c r="BM134" s="140"/>
      <c r="BN134" s="140"/>
      <c r="BO134" s="140"/>
      <c r="BP134" s="140"/>
      <c r="BQ134" s="140"/>
      <c r="BR134" s="140"/>
      <c r="BS134" s="140"/>
      <c r="BT134" s="140"/>
      <c r="BU134" s="140"/>
      <c r="BV134" s="140"/>
    </row>
    <row r="135" customFormat="false" ht="11.25" hidden="false" customHeight="false" outlineLevel="0" collapsed="false">
      <c r="BK135" s="140"/>
      <c r="BL135" s="140"/>
      <c r="BM135" s="140"/>
      <c r="BN135" s="140"/>
      <c r="BO135" s="140"/>
      <c r="BP135" s="140"/>
      <c r="BQ135" s="140"/>
      <c r="BR135" s="140"/>
      <c r="BS135" s="140"/>
      <c r="BT135" s="140"/>
      <c r="BU135" s="140"/>
      <c r="BV135" s="140"/>
    </row>
    <row r="136" customFormat="false" ht="11.25" hidden="false" customHeight="false" outlineLevel="0" collapsed="false">
      <c r="BK136" s="140"/>
      <c r="BL136" s="140"/>
      <c r="BM136" s="140"/>
      <c r="BN136" s="140"/>
      <c r="BO136" s="140"/>
      <c r="BP136" s="140"/>
      <c r="BQ136" s="140"/>
      <c r="BR136" s="140"/>
      <c r="BS136" s="140"/>
      <c r="BT136" s="140"/>
      <c r="BU136" s="140"/>
      <c r="BV136" s="140"/>
    </row>
    <row r="137" customFormat="false" ht="11.25" hidden="false" customHeight="false" outlineLevel="0" collapsed="false">
      <c r="BK137" s="140"/>
      <c r="BL137" s="140"/>
      <c r="BM137" s="140"/>
      <c r="BN137" s="140"/>
      <c r="BO137" s="140"/>
      <c r="BP137" s="140"/>
      <c r="BQ137" s="140"/>
      <c r="BR137" s="140"/>
      <c r="BS137" s="140"/>
      <c r="BT137" s="140"/>
      <c r="BU137" s="140"/>
      <c r="BV137" s="140"/>
    </row>
    <row r="138" customFormat="false" ht="11.25" hidden="false" customHeight="false" outlineLevel="0" collapsed="false">
      <c r="BK138" s="140"/>
      <c r="BL138" s="140"/>
      <c r="BM138" s="140"/>
      <c r="BN138" s="140"/>
      <c r="BO138" s="140"/>
      <c r="BP138" s="140"/>
      <c r="BQ138" s="140"/>
      <c r="BR138" s="140"/>
      <c r="BS138" s="140"/>
      <c r="BT138" s="140"/>
      <c r="BU138" s="140"/>
      <c r="BV138" s="140"/>
    </row>
  </sheetData>
  <mergeCells count="23">
    <mergeCell ref="A1:A2"/>
    <mergeCell ref="B1:AL1"/>
    <mergeCell ref="C3:N3"/>
    <mergeCell ref="O3:Z3"/>
    <mergeCell ref="AA3:AL3"/>
    <mergeCell ref="AM3:AX3"/>
    <mergeCell ref="AY3:BJ3"/>
    <mergeCell ref="BK3:BV3"/>
    <mergeCell ref="B49:Q49"/>
    <mergeCell ref="B50:Q50"/>
    <mergeCell ref="B51:Q51"/>
    <mergeCell ref="B52:Q52"/>
    <mergeCell ref="B53:Q53"/>
    <mergeCell ref="B54:Q54"/>
    <mergeCell ref="B55:Q55"/>
    <mergeCell ref="B56:Q56"/>
    <mergeCell ref="B57:Q57"/>
    <mergeCell ref="B58:Q58"/>
    <mergeCell ref="B59:Q59"/>
    <mergeCell ref="B60:Q60"/>
    <mergeCell ref="B61:Q61"/>
    <mergeCell ref="B62:Q62"/>
    <mergeCell ref="B63:Q6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U5" activePane="bottomRight" state="frozen"/>
      <selection pane="topLeft" activeCell="A1" activeCellId="0" sqref="A1"/>
      <selection pane="topRight" activeCell="AU1" activeCellId="0" sqref="AU1"/>
      <selection pane="bottomLeft" activeCell="A5" activeCellId="0" sqref="A5"/>
      <selection pane="bottomRight" activeCell="BH55" activeCellId="0" sqref="BH55"/>
    </sheetView>
  </sheetViews>
  <sheetFormatPr defaultColWidth="8.84765625" defaultRowHeight="11.25" zeroHeight="false" outlineLevelRow="0" outlineLevelCol="0"/>
  <cols>
    <col collapsed="false" customWidth="true" hidden="false" outlineLevel="0" max="1" min="1" style="138" width="11.7"/>
    <col collapsed="false" customWidth="true" hidden="false" outlineLevel="0" max="2" min="2" style="139" width="27.56"/>
    <col collapsed="false" customWidth="true" hidden="false" outlineLevel="0" max="50" min="3" style="139" width="6.7"/>
    <col collapsed="false" customWidth="true" hidden="false" outlineLevel="0" max="62" min="51" style="140" width="6.7"/>
    <col collapsed="false" customWidth="true" hidden="false" outlineLevel="0" max="74" min="63" style="139" width="6.7"/>
    <col collapsed="false" customWidth="false" hidden="false" outlineLevel="0" max="257" min="75" style="139" width="8.85"/>
  </cols>
  <sheetData>
    <row r="1" customFormat="false" ht="13.15" hidden="false" customHeight="true" outlineLevel="0" collapsed="false">
      <c r="A1" s="28" t="s">
        <v>28</v>
      </c>
      <c r="B1" s="141" t="s">
        <v>252</v>
      </c>
      <c r="C1" s="141"/>
      <c r="D1" s="141"/>
      <c r="E1" s="141"/>
      <c r="F1" s="141"/>
      <c r="G1" s="141"/>
      <c r="H1" s="141"/>
      <c r="I1" s="141"/>
      <c r="J1" s="141"/>
      <c r="K1" s="141"/>
      <c r="L1" s="141"/>
      <c r="M1" s="141"/>
      <c r="N1" s="141"/>
      <c r="O1" s="141"/>
      <c r="P1" s="141"/>
      <c r="Q1" s="141"/>
      <c r="R1" s="141"/>
      <c r="S1" s="141"/>
      <c r="T1" s="141"/>
      <c r="U1" s="141"/>
      <c r="V1" s="141"/>
      <c r="W1" s="141"/>
      <c r="X1" s="141"/>
      <c r="Y1" s="141"/>
      <c r="Z1" s="141"/>
      <c r="AA1" s="141"/>
      <c r="AB1" s="141"/>
      <c r="AC1" s="141"/>
      <c r="AD1" s="141"/>
      <c r="AE1" s="141"/>
      <c r="AF1" s="141"/>
      <c r="AG1" s="141"/>
      <c r="AH1" s="141"/>
      <c r="AI1" s="141"/>
      <c r="AJ1" s="141"/>
      <c r="AK1" s="141"/>
      <c r="AL1" s="141"/>
    </row>
    <row r="2" customFormat="false" ht="12.75" hidden="false" customHeight="false" outlineLevel="0" collapsed="false">
      <c r="A2" s="28"/>
      <c r="B2" s="32" t="str">
        <f aca="false">"U.S. Energy Information Administration   |   Short-Term Energy Outlook  - "&amp;Dates!D1</f>
        <v>U.S. Energy Information Administration   |   Short-Term Energy Outlook  - August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BK5" s="140"/>
      <c r="BL5" s="140"/>
      <c r="BM5" s="140"/>
      <c r="BN5" s="140"/>
      <c r="BO5" s="140"/>
      <c r="BP5" s="140"/>
      <c r="BQ5" s="140"/>
      <c r="BR5" s="140"/>
      <c r="BS5" s="140"/>
      <c r="BT5" s="140"/>
      <c r="BU5" s="140"/>
      <c r="BV5" s="140"/>
    </row>
    <row r="6" customFormat="false" ht="11.1" hidden="false" customHeight="true" outlineLevel="0" collapsed="false">
      <c r="A6" s="138" t="s">
        <v>253</v>
      </c>
      <c r="B6" s="162" t="s">
        <v>254</v>
      </c>
      <c r="C6" s="144" t="n">
        <v>15.3266195230372</v>
      </c>
      <c r="D6" s="144" t="n">
        <v>15.319938168421</v>
      </c>
      <c r="E6" s="144" t="n">
        <v>15.3762057427146</v>
      </c>
      <c r="F6" s="144" t="n">
        <v>15.143370415306</v>
      </c>
      <c r="G6" s="144" t="n">
        <v>15.2191851372307</v>
      </c>
      <c r="H6" s="144" t="n">
        <v>15.139167929306</v>
      </c>
      <c r="I6" s="144" t="n">
        <v>15.4344443143275</v>
      </c>
      <c r="J6" s="144" t="n">
        <v>15.1928766911017</v>
      </c>
      <c r="K6" s="144" t="n">
        <v>13.4942283036393</v>
      </c>
      <c r="L6" s="144" t="n">
        <v>14.7642385143275</v>
      </c>
      <c r="M6" s="144" t="n">
        <v>15.170669258306</v>
      </c>
      <c r="N6" s="144" t="n">
        <v>14.9874897849727</v>
      </c>
      <c r="O6" s="144" t="n">
        <v>15.0666629035801</v>
      </c>
      <c r="P6" s="144" t="n">
        <v>15.3324561251815</v>
      </c>
      <c r="Q6" s="144" t="n">
        <v>15.2615340300317</v>
      </c>
      <c r="R6" s="144" t="n">
        <v>15.1035971543006</v>
      </c>
      <c r="S6" s="144" t="n">
        <v>15.2157537832575</v>
      </c>
      <c r="T6" s="144" t="n">
        <v>15.2494875486339</v>
      </c>
      <c r="U6" s="144" t="n">
        <v>15.5602738864188</v>
      </c>
      <c r="V6" s="144" t="n">
        <v>15.535197578727</v>
      </c>
      <c r="W6" s="144" t="n">
        <v>15.6574956700005</v>
      </c>
      <c r="X6" s="144" t="n">
        <v>15.606548767193</v>
      </c>
      <c r="Y6" s="144" t="n">
        <v>15.7440942083005</v>
      </c>
      <c r="Z6" s="144" t="n">
        <v>15.8275829389021</v>
      </c>
      <c r="AA6" s="144" t="n">
        <v>15.6253802198726</v>
      </c>
      <c r="AB6" s="144" t="n">
        <v>16.1094728847051</v>
      </c>
      <c r="AC6" s="144" t="n">
        <v>16.0790073077737</v>
      </c>
      <c r="AD6" s="144" t="n">
        <v>15.8723740819672</v>
      </c>
      <c r="AE6" s="144" t="n">
        <v>16.1352832238876</v>
      </c>
      <c r="AF6" s="144" t="n">
        <v>16.048020257045</v>
      </c>
      <c r="AG6" s="144" t="n">
        <v>16.0198115022704</v>
      </c>
      <c r="AH6" s="144" t="n">
        <v>16.231003964974</v>
      </c>
      <c r="AI6" s="144" t="n">
        <v>16.2156031526323</v>
      </c>
      <c r="AJ6" s="144" t="n">
        <v>16.2273813552757</v>
      </c>
      <c r="AK6" s="144" t="n">
        <v>16.569939806216</v>
      </c>
      <c r="AL6" s="144" t="n">
        <v>16.8064088016704</v>
      </c>
      <c r="AM6" s="144" t="n">
        <v>16.4488521032005</v>
      </c>
      <c r="AN6" s="144" t="n">
        <v>16.0992273119393</v>
      </c>
      <c r="AO6" s="144" t="n">
        <v>16.6081936305338</v>
      </c>
      <c r="AP6" s="144" t="n">
        <v>16.4631643410822</v>
      </c>
      <c r="AQ6" s="144" t="n">
        <v>16.3300969064693</v>
      </c>
      <c r="AR6" s="144" t="n">
        <v>16.3714438114155</v>
      </c>
      <c r="AS6" s="144" t="n">
        <v>16.4817421114155</v>
      </c>
      <c r="AT6" s="144" t="n">
        <v>16.9854495361467</v>
      </c>
      <c r="AU6" s="144" t="n">
        <v>16.6009565114155</v>
      </c>
      <c r="AV6" s="144" t="n">
        <v>17.2313854673295</v>
      </c>
      <c r="AW6" s="144" t="n">
        <v>17.4371353780822</v>
      </c>
      <c r="AX6" s="144" t="n">
        <v>17.6642081522757</v>
      </c>
      <c r="AY6" s="144" t="n">
        <v>17.6169405071145</v>
      </c>
      <c r="AZ6" s="144" t="n">
        <v>17.8500139642891</v>
      </c>
      <c r="BA6" s="144" t="n">
        <v>17.6119450877596</v>
      </c>
      <c r="BB6" s="144" t="n">
        <v>17.7043720447489</v>
      </c>
      <c r="BC6" s="144" t="n">
        <v>17.558518295654</v>
      </c>
      <c r="BD6" s="144" t="n">
        <v>17.4246366982245</v>
      </c>
      <c r="BE6" s="144" t="n">
        <v>17.5949932833796</v>
      </c>
      <c r="BF6" s="145" t="n">
        <v>17.5723654006786</v>
      </c>
      <c r="BG6" s="145" t="n">
        <v>17.580399724919</v>
      </c>
      <c r="BH6" s="145" t="n">
        <v>17.7459728804023</v>
      </c>
      <c r="BI6" s="145" t="n">
        <v>17.8764176124554</v>
      </c>
      <c r="BJ6" s="145" t="n">
        <v>17.9728918130836</v>
      </c>
      <c r="BK6" s="145" t="n">
        <v>17.8461222213495</v>
      </c>
      <c r="BL6" s="145" t="n">
        <v>17.8667225337126</v>
      </c>
      <c r="BM6" s="145" t="n">
        <v>17.9036082910992</v>
      </c>
      <c r="BN6" s="145" t="n">
        <v>17.9289573194771</v>
      </c>
      <c r="BO6" s="145" t="n">
        <v>18.0866731173825</v>
      </c>
      <c r="BP6" s="145" t="n">
        <v>18.0987431416505</v>
      </c>
      <c r="BQ6" s="145" t="n">
        <v>18.1646659281082</v>
      </c>
      <c r="BR6" s="145" t="n">
        <v>18.1809599384177</v>
      </c>
      <c r="BS6" s="145" t="n">
        <v>18.221806402045</v>
      </c>
      <c r="BT6" s="145" t="n">
        <v>18.3084897942078</v>
      </c>
      <c r="BU6" s="145" t="n">
        <v>18.3751428709157</v>
      </c>
      <c r="BV6" s="145" t="n">
        <v>18.411015875468</v>
      </c>
    </row>
    <row r="7" customFormat="false" ht="11.1" hidden="false" customHeight="true" outlineLevel="0" collapsed="false">
      <c r="A7" s="138" t="s">
        <v>255</v>
      </c>
      <c r="B7" s="146" t="s">
        <v>256</v>
      </c>
      <c r="C7" s="144" t="n">
        <v>3.34908645901639</v>
      </c>
      <c r="D7" s="144" t="n">
        <v>3.35544645901639</v>
      </c>
      <c r="E7" s="144" t="n">
        <v>3.44244545901639</v>
      </c>
      <c r="F7" s="144" t="n">
        <v>3.29721845901639</v>
      </c>
      <c r="G7" s="144" t="n">
        <v>3.17768845901639</v>
      </c>
      <c r="H7" s="144" t="n">
        <v>3.19920345901639</v>
      </c>
      <c r="I7" s="144" t="n">
        <v>3.42260845901639</v>
      </c>
      <c r="J7" s="144" t="n">
        <v>3.43355645901639</v>
      </c>
      <c r="K7" s="144" t="n">
        <v>3.30374245901639</v>
      </c>
      <c r="L7" s="144" t="n">
        <v>3.34632245901639</v>
      </c>
      <c r="M7" s="144" t="n">
        <v>3.45460045901639</v>
      </c>
      <c r="N7" s="144" t="n">
        <v>3.39305245901639</v>
      </c>
      <c r="O7" s="144" t="n">
        <v>3.35406930601093</v>
      </c>
      <c r="P7" s="144" t="n">
        <v>3.46278330601093</v>
      </c>
      <c r="Q7" s="144" t="n">
        <v>3.33653930601093</v>
      </c>
      <c r="R7" s="144" t="n">
        <v>3.09007630601093</v>
      </c>
      <c r="S7" s="144" t="n">
        <v>3.04185130601093</v>
      </c>
      <c r="T7" s="144" t="n">
        <v>3.19866530601093</v>
      </c>
      <c r="U7" s="144" t="n">
        <v>3.39788030601093</v>
      </c>
      <c r="V7" s="144" t="n">
        <v>3.30786078354493</v>
      </c>
      <c r="W7" s="144" t="n">
        <v>3.19949930601093</v>
      </c>
      <c r="X7" s="144" t="n">
        <v>3.23309730601093</v>
      </c>
      <c r="Y7" s="144" t="n">
        <v>3.44663530601093</v>
      </c>
      <c r="Z7" s="144" t="n">
        <v>3.40393175746193</v>
      </c>
      <c r="AA7" s="144" t="n">
        <v>3.23142125036793</v>
      </c>
      <c r="AB7" s="144" t="n">
        <v>3.41707639446313</v>
      </c>
      <c r="AC7" s="144" t="n">
        <v>3.38713230601093</v>
      </c>
      <c r="AD7" s="144" t="n">
        <v>3.35562930601093</v>
      </c>
      <c r="AE7" s="144" t="n">
        <v>3.50552743210673</v>
      </c>
      <c r="AF7" s="144" t="n">
        <v>3.53860346526416</v>
      </c>
      <c r="AG7" s="144" t="n">
        <v>3.52979219436058</v>
      </c>
      <c r="AH7" s="144" t="n">
        <v>3.55181639899964</v>
      </c>
      <c r="AI7" s="144" t="n">
        <v>3.3842703608515</v>
      </c>
      <c r="AJ7" s="144" t="n">
        <v>3.43685672478516</v>
      </c>
      <c r="AK7" s="144" t="n">
        <v>3.74943834776852</v>
      </c>
      <c r="AL7" s="144" t="n">
        <v>3.7383073969863</v>
      </c>
      <c r="AM7" s="144" t="n">
        <v>3.68194509863014</v>
      </c>
      <c r="AN7" s="144" t="n">
        <v>3.68394509863014</v>
      </c>
      <c r="AO7" s="144" t="n">
        <v>3.64094509863014</v>
      </c>
      <c r="AP7" s="144" t="n">
        <v>3.60894509863014</v>
      </c>
      <c r="AQ7" s="144" t="n">
        <v>3.27094509863014</v>
      </c>
      <c r="AR7" s="144" t="n">
        <v>3.38494509863014</v>
      </c>
      <c r="AS7" s="144" t="n">
        <v>3.62594509863014</v>
      </c>
      <c r="AT7" s="144" t="n">
        <v>3.80794509863014</v>
      </c>
      <c r="AU7" s="144" t="n">
        <v>3.70294509863014</v>
      </c>
      <c r="AV7" s="144" t="n">
        <v>3.82194509863014</v>
      </c>
      <c r="AW7" s="144" t="n">
        <v>3.81194509863014</v>
      </c>
      <c r="AX7" s="144" t="n">
        <v>3.92994509863014</v>
      </c>
      <c r="AY7" s="144" t="n">
        <v>3.91894509863014</v>
      </c>
      <c r="AZ7" s="144" t="n">
        <v>4.08094509863014</v>
      </c>
      <c r="BA7" s="144" t="n">
        <v>3.84594509863014</v>
      </c>
      <c r="BB7" s="144" t="n">
        <v>3.97794509863014</v>
      </c>
      <c r="BC7" s="144" t="n">
        <v>3.73001254171933</v>
      </c>
      <c r="BD7" s="144" t="n">
        <v>3.62324834638196</v>
      </c>
      <c r="BE7" s="144" t="n">
        <v>3.76673659057528</v>
      </c>
      <c r="BF7" s="145" t="n">
        <v>3.76103111337893</v>
      </c>
      <c r="BG7" s="145" t="n">
        <v>3.75934123125391</v>
      </c>
      <c r="BH7" s="145" t="n">
        <v>3.81463190339065</v>
      </c>
      <c r="BI7" s="145" t="n">
        <v>3.86122815548194</v>
      </c>
      <c r="BJ7" s="145" t="n">
        <v>3.89199210024053</v>
      </c>
      <c r="BK7" s="145" t="n">
        <v>3.83736221279944</v>
      </c>
      <c r="BL7" s="145" t="n">
        <v>3.85122134231779</v>
      </c>
      <c r="BM7" s="145" t="n">
        <v>3.8639020316076</v>
      </c>
      <c r="BN7" s="145" t="n">
        <v>3.87659986744678</v>
      </c>
      <c r="BO7" s="145" t="n">
        <v>3.88931551913054</v>
      </c>
      <c r="BP7" s="145" t="n">
        <v>3.90848010424968</v>
      </c>
      <c r="BQ7" s="145" t="n">
        <v>3.99107150706921</v>
      </c>
      <c r="BR7" s="145" t="n">
        <v>4.00520755877593</v>
      </c>
      <c r="BS7" s="145" t="n">
        <v>4.02010988590706</v>
      </c>
      <c r="BT7" s="145" t="n">
        <v>4.02473664862361</v>
      </c>
      <c r="BU7" s="145" t="n">
        <v>4.03520553163589</v>
      </c>
      <c r="BV7" s="145" t="n">
        <v>4.0406982138173</v>
      </c>
    </row>
    <row r="8" customFormat="false" ht="11.1" hidden="false" customHeight="true" outlineLevel="0" collapsed="false">
      <c r="A8" s="138" t="s">
        <v>257</v>
      </c>
      <c r="B8" s="146" t="s">
        <v>258</v>
      </c>
      <c r="C8" s="144" t="n">
        <v>3.32350377595628</v>
      </c>
      <c r="D8" s="144" t="n">
        <v>3.30670377595628</v>
      </c>
      <c r="E8" s="144" t="n">
        <v>3.23560377595628</v>
      </c>
      <c r="F8" s="144" t="n">
        <v>3.15700377595628</v>
      </c>
      <c r="G8" s="144" t="n">
        <v>3.19210377595628</v>
      </c>
      <c r="H8" s="144" t="n">
        <v>3.23530377595628</v>
      </c>
      <c r="I8" s="144" t="n">
        <v>3.18150377595628</v>
      </c>
      <c r="J8" s="144" t="n">
        <v>3.15210377595628</v>
      </c>
      <c r="K8" s="144" t="n">
        <v>3.10930377595628</v>
      </c>
      <c r="L8" s="144" t="n">
        <v>3.14900377595628</v>
      </c>
      <c r="M8" s="144" t="n">
        <v>3.09030377595628</v>
      </c>
      <c r="N8" s="144" t="n">
        <v>3.11120377595628</v>
      </c>
      <c r="O8" s="144" t="n">
        <v>3.08080377595628</v>
      </c>
      <c r="P8" s="144" t="n">
        <v>3.05660377595628</v>
      </c>
      <c r="Q8" s="144" t="n">
        <v>3.05580377595628</v>
      </c>
      <c r="R8" s="144" t="n">
        <v>3.05140377595628</v>
      </c>
      <c r="S8" s="144" t="n">
        <v>3.02070377595628</v>
      </c>
      <c r="T8" s="144" t="n">
        <v>2.91150377595628</v>
      </c>
      <c r="U8" s="144" t="n">
        <v>2.95680377595628</v>
      </c>
      <c r="V8" s="144" t="n">
        <v>2.94470377595628</v>
      </c>
      <c r="W8" s="144" t="n">
        <v>2.99260377595628</v>
      </c>
      <c r="X8" s="144" t="n">
        <v>2.99320377595628</v>
      </c>
      <c r="Y8" s="144" t="n">
        <v>2.95220377595628</v>
      </c>
      <c r="Z8" s="144" t="n">
        <v>3.00250377595628</v>
      </c>
      <c r="AA8" s="144" t="n">
        <v>3.02330377595628</v>
      </c>
      <c r="AB8" s="144" t="n">
        <v>3.01710377595628</v>
      </c>
      <c r="AC8" s="144" t="n">
        <v>3.00900377595628</v>
      </c>
      <c r="AD8" s="144" t="n">
        <v>3.00470377595628</v>
      </c>
      <c r="AE8" s="144" t="n">
        <v>3.00105779178082</v>
      </c>
      <c r="AF8" s="144" t="n">
        <v>2.95625779178082</v>
      </c>
      <c r="AG8" s="144" t="n">
        <v>2.97305779178082</v>
      </c>
      <c r="AH8" s="144" t="n">
        <v>2.95795779178082</v>
      </c>
      <c r="AI8" s="144" t="n">
        <v>2.96785779178082</v>
      </c>
      <c r="AJ8" s="144" t="n">
        <v>2.96425779178082</v>
      </c>
      <c r="AK8" s="144" t="n">
        <v>2.90525779178082</v>
      </c>
      <c r="AL8" s="144" t="n">
        <v>2.97855779178082</v>
      </c>
      <c r="AM8" s="144" t="n">
        <v>3.00565483145206</v>
      </c>
      <c r="AN8" s="144" t="n">
        <v>2.96673607045206</v>
      </c>
      <c r="AO8" s="144" t="n">
        <v>2.99087572545206</v>
      </c>
      <c r="AP8" s="144" t="n">
        <v>2.99429384245205</v>
      </c>
      <c r="AQ8" s="144" t="n">
        <v>2.97882425945206</v>
      </c>
      <c r="AR8" s="144" t="n">
        <v>2.96490227945205</v>
      </c>
      <c r="AS8" s="144" t="n">
        <v>2.94840227945206</v>
      </c>
      <c r="AT8" s="144" t="n">
        <v>2.95740227945206</v>
      </c>
      <c r="AU8" s="144" t="n">
        <v>2.88740227945205</v>
      </c>
      <c r="AV8" s="144" t="n">
        <v>2.95040227945206</v>
      </c>
      <c r="AW8" s="144" t="n">
        <v>2.92040227945206</v>
      </c>
      <c r="AX8" s="144" t="n">
        <v>2.94740227945206</v>
      </c>
      <c r="AY8" s="144" t="n">
        <v>2.91240227945206</v>
      </c>
      <c r="AZ8" s="144" t="n">
        <v>2.93940227945206</v>
      </c>
      <c r="BA8" s="144" t="n">
        <v>2.95740227945205</v>
      </c>
      <c r="BB8" s="144" t="n">
        <v>2.95240227945206</v>
      </c>
      <c r="BC8" s="144" t="n">
        <v>2.94578162490242</v>
      </c>
      <c r="BD8" s="144" t="n">
        <v>2.94612438374726</v>
      </c>
      <c r="BE8" s="144" t="n">
        <v>2.9221396169133</v>
      </c>
      <c r="BF8" s="145" t="n">
        <v>2.93853388729964</v>
      </c>
      <c r="BG8" s="145" t="n">
        <v>2.93377299366505</v>
      </c>
      <c r="BH8" s="145" t="n">
        <v>2.92846317701161</v>
      </c>
      <c r="BI8" s="145" t="n">
        <v>2.92360745697345</v>
      </c>
      <c r="BJ8" s="145" t="n">
        <v>2.9187553128431</v>
      </c>
      <c r="BK8" s="145" t="n">
        <v>2.90165390855004</v>
      </c>
      <c r="BL8" s="145" t="n">
        <v>2.89705219139481</v>
      </c>
      <c r="BM8" s="145" t="n">
        <v>2.89174895949163</v>
      </c>
      <c r="BN8" s="145" t="n">
        <v>2.88649535203036</v>
      </c>
      <c r="BO8" s="145" t="n">
        <v>2.88129129825195</v>
      </c>
      <c r="BP8" s="145" t="n">
        <v>2.87668513740077</v>
      </c>
      <c r="BQ8" s="145" t="n">
        <v>2.871915921039</v>
      </c>
      <c r="BR8" s="145" t="n">
        <v>2.8669964796418</v>
      </c>
      <c r="BS8" s="145" t="n">
        <v>2.86238511613797</v>
      </c>
      <c r="BT8" s="145" t="n">
        <v>2.85727934558422</v>
      </c>
      <c r="BU8" s="145" t="n">
        <v>2.85255943927984</v>
      </c>
      <c r="BV8" s="145" t="n">
        <v>2.84783706165072</v>
      </c>
    </row>
    <row r="9" customFormat="false" ht="11.1" hidden="false" customHeight="true" outlineLevel="0" collapsed="false">
      <c r="A9" s="138" t="s">
        <v>259</v>
      </c>
      <c r="B9" s="146" t="s">
        <v>260</v>
      </c>
      <c r="C9" s="144" t="n">
        <v>8.65402928806451</v>
      </c>
      <c r="D9" s="144" t="n">
        <v>8.65778793344827</v>
      </c>
      <c r="E9" s="144" t="n">
        <v>8.69815650774194</v>
      </c>
      <c r="F9" s="144" t="n">
        <v>8.68914818033334</v>
      </c>
      <c r="G9" s="144" t="n">
        <v>8.84939290225807</v>
      </c>
      <c r="H9" s="144" t="n">
        <v>8.70466069433333</v>
      </c>
      <c r="I9" s="144" t="n">
        <v>8.83033207935484</v>
      </c>
      <c r="J9" s="144" t="n">
        <v>8.60721645612903</v>
      </c>
      <c r="K9" s="144" t="n">
        <v>7.08118206866667</v>
      </c>
      <c r="L9" s="144" t="n">
        <v>8.26891227935484</v>
      </c>
      <c r="M9" s="144" t="n">
        <v>8.62576502333333</v>
      </c>
      <c r="N9" s="144" t="n">
        <v>8.48323355</v>
      </c>
      <c r="O9" s="144" t="n">
        <v>8.6317898216129</v>
      </c>
      <c r="P9" s="144" t="n">
        <v>8.81306904321429</v>
      </c>
      <c r="Q9" s="144" t="n">
        <v>8.86919094806451</v>
      </c>
      <c r="R9" s="144" t="n">
        <v>8.96211707233334</v>
      </c>
      <c r="S9" s="144" t="n">
        <v>9.15319870129032</v>
      </c>
      <c r="T9" s="144" t="n">
        <v>9.13931846666666</v>
      </c>
      <c r="U9" s="144" t="n">
        <v>9.20558980445162</v>
      </c>
      <c r="V9" s="144" t="n">
        <v>9.2826330192258</v>
      </c>
      <c r="W9" s="144" t="n">
        <v>9.46539258803334</v>
      </c>
      <c r="X9" s="144" t="n">
        <v>9.38024768522581</v>
      </c>
      <c r="Y9" s="144" t="n">
        <v>9.34525512633333</v>
      </c>
      <c r="Z9" s="144" t="n">
        <v>9.42114740548386</v>
      </c>
      <c r="AA9" s="144" t="n">
        <v>9.37065519354839</v>
      </c>
      <c r="AB9" s="144" t="n">
        <v>9.67529271428571</v>
      </c>
      <c r="AC9" s="144" t="n">
        <v>9.68287122580645</v>
      </c>
      <c r="AD9" s="144" t="n">
        <v>9.512041</v>
      </c>
      <c r="AE9" s="144" t="n">
        <v>9.628698</v>
      </c>
      <c r="AF9" s="144" t="n">
        <v>9.553159</v>
      </c>
      <c r="AG9" s="144" t="n">
        <v>9.51696151612903</v>
      </c>
      <c r="AH9" s="144" t="n">
        <v>9.72122977419355</v>
      </c>
      <c r="AI9" s="144" t="n">
        <v>9.863475</v>
      </c>
      <c r="AJ9" s="144" t="n">
        <v>9.82626683870968</v>
      </c>
      <c r="AK9" s="144" t="n">
        <v>9.91524366666666</v>
      </c>
      <c r="AL9" s="144" t="n">
        <v>10.0895436129032</v>
      </c>
      <c r="AM9" s="144" t="n">
        <v>9.76125217311828</v>
      </c>
      <c r="AN9" s="144" t="n">
        <v>9.44854614285714</v>
      </c>
      <c r="AO9" s="144" t="n">
        <v>9.97637280645161</v>
      </c>
      <c r="AP9" s="144" t="n">
        <v>9.8599254</v>
      </c>
      <c r="AQ9" s="144" t="n">
        <v>10.0803275483871</v>
      </c>
      <c r="AR9" s="144" t="n">
        <v>10.0215964333333</v>
      </c>
      <c r="AS9" s="144" t="n">
        <v>9.90739473333333</v>
      </c>
      <c r="AT9" s="144" t="n">
        <v>10.2201021580645</v>
      </c>
      <c r="AU9" s="144" t="n">
        <v>10.0106091333333</v>
      </c>
      <c r="AV9" s="144" t="n">
        <v>10.4590380892473</v>
      </c>
      <c r="AW9" s="144" t="n">
        <v>10.704788</v>
      </c>
      <c r="AX9" s="144" t="n">
        <v>10.7868607741936</v>
      </c>
      <c r="AY9" s="144" t="n">
        <v>10.7855931290323</v>
      </c>
      <c r="AZ9" s="144" t="n">
        <v>10.8296665862069</v>
      </c>
      <c r="BA9" s="144" t="n">
        <v>10.8085977096774</v>
      </c>
      <c r="BB9" s="144" t="n">
        <v>10.7740246666667</v>
      </c>
      <c r="BC9" s="144" t="n">
        <v>10.8827241290323</v>
      </c>
      <c r="BD9" s="144" t="n">
        <v>10.8552639680952</v>
      </c>
      <c r="BE9" s="144" t="n">
        <v>10.906117075891</v>
      </c>
      <c r="BF9" s="145" t="n">
        <v>10.8728004</v>
      </c>
      <c r="BG9" s="145" t="n">
        <v>10.8872855</v>
      </c>
      <c r="BH9" s="145" t="n">
        <v>11.0028778</v>
      </c>
      <c r="BI9" s="145" t="n">
        <v>11.091582</v>
      </c>
      <c r="BJ9" s="145" t="n">
        <v>11.1621444</v>
      </c>
      <c r="BK9" s="145" t="n">
        <v>11.1071061</v>
      </c>
      <c r="BL9" s="145" t="n">
        <v>11.118449</v>
      </c>
      <c r="BM9" s="145" t="n">
        <v>11.1479573</v>
      </c>
      <c r="BN9" s="145" t="n">
        <v>11.1658621</v>
      </c>
      <c r="BO9" s="145" t="n">
        <v>11.3160663</v>
      </c>
      <c r="BP9" s="145" t="n">
        <v>11.3135779</v>
      </c>
      <c r="BQ9" s="145" t="n">
        <v>11.3016785</v>
      </c>
      <c r="BR9" s="145" t="n">
        <v>11.3087559</v>
      </c>
      <c r="BS9" s="145" t="n">
        <v>11.3393114</v>
      </c>
      <c r="BT9" s="145" t="n">
        <v>11.4264738</v>
      </c>
      <c r="BU9" s="145" t="n">
        <v>11.4873779</v>
      </c>
      <c r="BV9" s="145" t="n">
        <v>11.5224806</v>
      </c>
    </row>
    <row r="10" customFormat="false" ht="11.1" hidden="false" customHeight="true" outlineLevel="0" collapsed="false">
      <c r="C10" s="147"/>
      <c r="D10" s="147"/>
      <c r="E10" s="147"/>
      <c r="F10" s="147"/>
      <c r="G10" s="147"/>
      <c r="H10" s="147"/>
      <c r="I10" s="147"/>
      <c r="J10" s="147"/>
      <c r="K10" s="147"/>
      <c r="L10" s="147"/>
      <c r="M10" s="147"/>
      <c r="N10" s="147"/>
      <c r="O10" s="147"/>
      <c r="P10" s="147"/>
      <c r="Q10" s="147"/>
      <c r="R10" s="147"/>
      <c r="S10" s="147"/>
      <c r="T10" s="147"/>
      <c r="U10" s="147"/>
      <c r="V10" s="147"/>
      <c r="W10" s="147"/>
      <c r="X10" s="147"/>
      <c r="Y10" s="147"/>
      <c r="Z10" s="147"/>
      <c r="AA10" s="147"/>
      <c r="AB10" s="147"/>
      <c r="AC10" s="147"/>
      <c r="AD10" s="147"/>
      <c r="AE10" s="147"/>
      <c r="AF10" s="147"/>
      <c r="AG10" s="147"/>
      <c r="AH10" s="147"/>
      <c r="AI10" s="147"/>
      <c r="AJ10" s="147"/>
      <c r="AK10" s="147"/>
      <c r="AL10" s="147"/>
      <c r="AM10" s="147"/>
      <c r="AN10" s="147"/>
      <c r="AO10" s="147"/>
      <c r="AP10" s="147"/>
      <c r="AQ10" s="147"/>
      <c r="AR10" s="147"/>
      <c r="AS10" s="147"/>
      <c r="AT10" s="147"/>
      <c r="AU10" s="147"/>
      <c r="AV10" s="147"/>
      <c r="AW10" s="147"/>
      <c r="AX10" s="147"/>
      <c r="AY10" s="148"/>
      <c r="AZ10" s="148"/>
      <c r="BA10" s="148"/>
      <c r="BB10" s="148"/>
      <c r="BC10" s="148"/>
      <c r="BD10" s="148"/>
      <c r="BE10" s="148"/>
      <c r="BF10" s="149"/>
      <c r="BG10" s="149"/>
      <c r="BH10" s="149"/>
      <c r="BI10" s="149"/>
      <c r="BJ10" s="149"/>
      <c r="BK10" s="149"/>
      <c r="BL10" s="149"/>
      <c r="BM10" s="149"/>
      <c r="BN10" s="149"/>
      <c r="BO10" s="149"/>
      <c r="BP10" s="149"/>
      <c r="BQ10" s="149"/>
      <c r="BR10" s="149"/>
      <c r="BS10" s="149"/>
      <c r="BT10" s="149"/>
      <c r="BU10" s="149"/>
      <c r="BV10" s="149"/>
    </row>
    <row r="11" customFormat="false" ht="11.1" hidden="false" customHeight="true" outlineLevel="0" collapsed="false">
      <c r="A11" s="138" t="s">
        <v>261</v>
      </c>
      <c r="B11" s="162" t="s">
        <v>262</v>
      </c>
      <c r="C11" s="144" t="n">
        <v>3.76416637864019</v>
      </c>
      <c r="D11" s="144" t="n">
        <v>3.7872399774654</v>
      </c>
      <c r="E11" s="144" t="n">
        <v>3.74141339665694</v>
      </c>
      <c r="F11" s="144" t="n">
        <v>3.90472525141001</v>
      </c>
      <c r="G11" s="144" t="n">
        <v>4.07188479319389</v>
      </c>
      <c r="H11" s="144" t="n">
        <v>4.2801263880943</v>
      </c>
      <c r="I11" s="144" t="n">
        <v>4.40948912443639</v>
      </c>
      <c r="J11" s="144" t="n">
        <v>4.68964616886183</v>
      </c>
      <c r="K11" s="144" t="n">
        <v>4.71502687536792</v>
      </c>
      <c r="L11" s="144" t="n">
        <v>4.71366311665612</v>
      </c>
      <c r="M11" s="144" t="n">
        <v>4.5901487720763</v>
      </c>
      <c r="N11" s="144" t="n">
        <v>4.25824299845153</v>
      </c>
      <c r="O11" s="144" t="n">
        <v>4.39539364401645</v>
      </c>
      <c r="P11" s="144" t="n">
        <v>4.45697773401645</v>
      </c>
      <c r="Q11" s="144" t="n">
        <v>4.50095646001645</v>
      </c>
      <c r="R11" s="144" t="n">
        <v>4.47730280601645</v>
      </c>
      <c r="S11" s="144" t="n">
        <v>4.50572606001645</v>
      </c>
      <c r="T11" s="144" t="n">
        <v>4.45070910601645</v>
      </c>
      <c r="U11" s="144" t="n">
        <v>4.46065102501645</v>
      </c>
      <c r="V11" s="144" t="n">
        <v>4.45792360601645</v>
      </c>
      <c r="W11" s="144" t="n">
        <v>4.57120328601645</v>
      </c>
      <c r="X11" s="144" t="n">
        <v>4.61537121601645</v>
      </c>
      <c r="Y11" s="144" t="n">
        <v>4.61412230601645</v>
      </c>
      <c r="Z11" s="144" t="n">
        <v>4.64435425601645</v>
      </c>
      <c r="AA11" s="144" t="n">
        <v>4.31416402801645</v>
      </c>
      <c r="AB11" s="144" t="n">
        <v>4.34059244027472</v>
      </c>
      <c r="AC11" s="144" t="n">
        <v>4.32303860927472</v>
      </c>
      <c r="AD11" s="144" t="n">
        <v>4.80845249227472</v>
      </c>
      <c r="AE11" s="144" t="n">
        <v>4.976701587</v>
      </c>
      <c r="AF11" s="144" t="n">
        <v>5.08511206</v>
      </c>
      <c r="AG11" s="144" t="n">
        <v>5.115647506</v>
      </c>
      <c r="AH11" s="144" t="n">
        <v>5.215242746</v>
      </c>
      <c r="AI11" s="144" t="n">
        <v>5.028743587</v>
      </c>
      <c r="AJ11" s="144" t="n">
        <v>4.841579711</v>
      </c>
      <c r="AK11" s="144" t="n">
        <v>4.813819183</v>
      </c>
      <c r="AL11" s="144" t="n">
        <v>4.561216225</v>
      </c>
      <c r="AM11" s="144" t="n">
        <v>4.495285073</v>
      </c>
      <c r="AN11" s="144" t="n">
        <v>4.43435303</v>
      </c>
      <c r="AO11" s="144" t="n">
        <v>4.472844482</v>
      </c>
      <c r="AP11" s="144" t="n">
        <v>4.497582517</v>
      </c>
      <c r="AQ11" s="144" t="n">
        <v>4.992582473</v>
      </c>
      <c r="AR11" s="144" t="n">
        <v>5.200981421</v>
      </c>
      <c r="AS11" s="144" t="n">
        <v>5.123771879</v>
      </c>
      <c r="AT11" s="144" t="n">
        <v>5.174009723</v>
      </c>
      <c r="AU11" s="144" t="n">
        <v>5.22540782</v>
      </c>
      <c r="AV11" s="144" t="n">
        <v>4.987385124</v>
      </c>
      <c r="AW11" s="144" t="n">
        <v>4.941564531</v>
      </c>
      <c r="AX11" s="144" t="n">
        <v>4.681900748</v>
      </c>
      <c r="AY11" s="144" t="n">
        <v>4.645431956</v>
      </c>
      <c r="AZ11" s="144" t="n">
        <v>4.5992178</v>
      </c>
      <c r="BA11" s="144" t="n">
        <v>4.454641238</v>
      </c>
      <c r="BB11" s="144" t="n">
        <v>4.493889077</v>
      </c>
      <c r="BC11" s="144" t="n">
        <v>4.82221572602348</v>
      </c>
      <c r="BD11" s="144" t="n">
        <v>5.15473710457842</v>
      </c>
      <c r="BE11" s="144" t="n">
        <v>5.20347689526421</v>
      </c>
      <c r="BF11" s="145" t="n">
        <v>5.33181417085417</v>
      </c>
      <c r="BG11" s="145" t="n">
        <v>5.40118353518543</v>
      </c>
      <c r="BH11" s="145" t="n">
        <v>5.09893923775804</v>
      </c>
      <c r="BI11" s="145" t="n">
        <v>4.96096621632553</v>
      </c>
      <c r="BJ11" s="145" t="n">
        <v>4.71438393593346</v>
      </c>
      <c r="BK11" s="145" t="n">
        <v>4.69765079382969</v>
      </c>
      <c r="BL11" s="145" t="n">
        <v>4.71344658589483</v>
      </c>
      <c r="BM11" s="145" t="n">
        <v>4.66815282906775</v>
      </c>
      <c r="BN11" s="145" t="n">
        <v>4.78989248879618</v>
      </c>
      <c r="BO11" s="145" t="n">
        <v>5.10652585788199</v>
      </c>
      <c r="BP11" s="145" t="n">
        <v>5.43897423108493</v>
      </c>
      <c r="BQ11" s="145" t="n">
        <v>5.43680739755311</v>
      </c>
      <c r="BR11" s="145" t="n">
        <v>5.4895017434466</v>
      </c>
      <c r="BS11" s="145" t="n">
        <v>5.56699829785462</v>
      </c>
      <c r="BT11" s="145" t="n">
        <v>5.27321573745615</v>
      </c>
      <c r="BU11" s="145" t="n">
        <v>5.14353348972293</v>
      </c>
      <c r="BV11" s="145" t="n">
        <v>4.90528193505598</v>
      </c>
    </row>
    <row r="12" customFormat="false" ht="11.1" hidden="false" customHeight="true" outlineLevel="0" collapsed="false">
      <c r="A12" s="138" t="s">
        <v>263</v>
      </c>
      <c r="B12" s="146" t="s">
        <v>264</v>
      </c>
      <c r="C12" s="144" t="n">
        <v>0.7859128</v>
      </c>
      <c r="D12" s="144" t="n">
        <v>0.7957517</v>
      </c>
      <c r="E12" s="144" t="n">
        <v>0.8008451</v>
      </c>
      <c r="F12" s="144" t="n">
        <v>0.7932218</v>
      </c>
      <c r="G12" s="144" t="n">
        <v>0.6743058</v>
      </c>
      <c r="H12" s="144" t="n">
        <v>0.7564138</v>
      </c>
      <c r="I12" s="144" t="n">
        <v>0.7884726</v>
      </c>
      <c r="J12" s="144" t="n">
        <v>0.8024738</v>
      </c>
      <c r="K12" s="144" t="n">
        <v>0.8028178</v>
      </c>
      <c r="L12" s="144" t="n">
        <v>0.8010588</v>
      </c>
      <c r="M12" s="144" t="n">
        <v>0.8033428</v>
      </c>
      <c r="N12" s="144" t="n">
        <v>0.7815748</v>
      </c>
      <c r="O12" s="144" t="n">
        <v>0.808365364315693</v>
      </c>
      <c r="P12" s="144" t="n">
        <v>0.821893364315693</v>
      </c>
      <c r="Q12" s="144" t="n">
        <v>0.818151364315693</v>
      </c>
      <c r="R12" s="144" t="n">
        <v>0.814932364315693</v>
      </c>
      <c r="S12" s="144" t="n">
        <v>0.809851364315693</v>
      </c>
      <c r="T12" s="144" t="n">
        <v>0.795221364315693</v>
      </c>
      <c r="U12" s="144" t="n">
        <v>0.795092364315693</v>
      </c>
      <c r="V12" s="144" t="n">
        <v>0.721827364315693</v>
      </c>
      <c r="W12" s="144" t="n">
        <v>0.796062364315693</v>
      </c>
      <c r="X12" s="144" t="n">
        <v>0.808749364315693</v>
      </c>
      <c r="Y12" s="144" t="n">
        <v>0.784284364315693</v>
      </c>
      <c r="Z12" s="144" t="n">
        <v>0.784350364315693</v>
      </c>
      <c r="AA12" s="144" t="n">
        <v>0.803606905315693</v>
      </c>
      <c r="AB12" s="144" t="n">
        <v>0.814870769315693</v>
      </c>
      <c r="AC12" s="144" t="n">
        <v>0.798390529315693</v>
      </c>
      <c r="AD12" s="144" t="n">
        <v>0.805426580315693</v>
      </c>
      <c r="AE12" s="144" t="n">
        <v>0.80719048</v>
      </c>
      <c r="AF12" s="144" t="n">
        <v>0.811946363</v>
      </c>
      <c r="AG12" s="144" t="n">
        <v>0.810127118</v>
      </c>
      <c r="AH12" s="144" t="n">
        <v>0.811026958</v>
      </c>
      <c r="AI12" s="144" t="n">
        <v>0.800840685</v>
      </c>
      <c r="AJ12" s="144" t="n">
        <v>0.798026477</v>
      </c>
      <c r="AK12" s="144" t="n">
        <v>0.790363624</v>
      </c>
      <c r="AL12" s="144" t="n">
        <v>0.693160762</v>
      </c>
      <c r="AM12" s="144" t="n">
        <v>0.778222259</v>
      </c>
      <c r="AN12" s="144" t="n">
        <v>0.782067713</v>
      </c>
      <c r="AO12" s="144" t="n">
        <v>0.784750155</v>
      </c>
      <c r="AP12" s="144" t="n">
        <v>0.696306334</v>
      </c>
      <c r="AQ12" s="144" t="n">
        <v>0.720938212</v>
      </c>
      <c r="AR12" s="144" t="n">
        <v>0.731262514</v>
      </c>
      <c r="AS12" s="144" t="n">
        <v>0.758899873</v>
      </c>
      <c r="AT12" s="144" t="n">
        <v>0.78959031</v>
      </c>
      <c r="AU12" s="144" t="n">
        <v>0.792410206</v>
      </c>
      <c r="AV12" s="144" t="n">
        <v>0.799179595</v>
      </c>
      <c r="AW12" s="144" t="n">
        <v>0.792641765</v>
      </c>
      <c r="AX12" s="144" t="n">
        <v>0.784396345</v>
      </c>
      <c r="AY12" s="144" t="n">
        <v>0.780982506</v>
      </c>
      <c r="AZ12" s="144" t="n">
        <v>0.778046578</v>
      </c>
      <c r="BA12" s="144" t="n">
        <v>0.767401114</v>
      </c>
      <c r="BB12" s="144" t="n">
        <v>0.766163541</v>
      </c>
      <c r="BC12" s="144" t="n">
        <v>0.765006506814592</v>
      </c>
      <c r="BD12" s="144" t="n">
        <v>0.733966611998806</v>
      </c>
      <c r="BE12" s="144" t="n">
        <v>0.763835628272801</v>
      </c>
      <c r="BF12" s="145" t="n">
        <v>0.767455056403695</v>
      </c>
      <c r="BG12" s="145" t="n">
        <v>0.766754804322905</v>
      </c>
      <c r="BH12" s="145" t="n">
        <v>0.764074562597791</v>
      </c>
      <c r="BI12" s="145" t="n">
        <v>0.75666944658004</v>
      </c>
      <c r="BJ12" s="145" t="n">
        <v>0.752131983037871</v>
      </c>
      <c r="BK12" s="145" t="n">
        <v>0.759385336482464</v>
      </c>
      <c r="BL12" s="145" t="n">
        <v>0.75905121118918</v>
      </c>
      <c r="BM12" s="145" t="n">
        <v>0.75760458237317</v>
      </c>
      <c r="BN12" s="145" t="n">
        <v>0.754369403291285</v>
      </c>
      <c r="BO12" s="145" t="n">
        <v>0.757858123189339</v>
      </c>
      <c r="BP12" s="145" t="n">
        <v>0.750647973960741</v>
      </c>
      <c r="BQ12" s="145" t="n">
        <v>0.753623588799697</v>
      </c>
      <c r="BR12" s="145" t="n">
        <v>0.757281358358756</v>
      </c>
      <c r="BS12" s="145" t="n">
        <v>0.756658488171626</v>
      </c>
      <c r="BT12" s="145" t="n">
        <v>0.754081152178342</v>
      </c>
      <c r="BU12" s="145" t="n">
        <v>0.746735181533356</v>
      </c>
      <c r="BV12" s="145" t="n">
        <v>0.742248951792482</v>
      </c>
    </row>
    <row r="13" customFormat="false" ht="11.1" hidden="false" customHeight="true" outlineLevel="0" collapsed="false">
      <c r="A13" s="138" t="s">
        <v>265</v>
      </c>
      <c r="B13" s="146" t="s">
        <v>266</v>
      </c>
      <c r="C13" s="144" t="n">
        <v>1.97364309464019</v>
      </c>
      <c r="D13" s="144" t="n">
        <v>1.9730613934654</v>
      </c>
      <c r="E13" s="144" t="n">
        <v>1.94600011265694</v>
      </c>
      <c r="F13" s="144" t="n">
        <v>2.10065656741001</v>
      </c>
      <c r="G13" s="144" t="n">
        <v>2.38180010919389</v>
      </c>
      <c r="H13" s="144" t="n">
        <v>2.4872177040943</v>
      </c>
      <c r="I13" s="144" t="n">
        <v>2.56193064043639</v>
      </c>
      <c r="J13" s="144" t="n">
        <v>2.82727548486183</v>
      </c>
      <c r="K13" s="144" t="n">
        <v>2.84204419136792</v>
      </c>
      <c r="L13" s="144" t="n">
        <v>2.81356843265612</v>
      </c>
      <c r="M13" s="144" t="n">
        <v>2.6779420880763</v>
      </c>
      <c r="N13" s="144" t="n">
        <v>2.38746431445153</v>
      </c>
      <c r="O13" s="144" t="n">
        <v>2.49797152518318</v>
      </c>
      <c r="P13" s="144" t="n">
        <v>2.51644261518318</v>
      </c>
      <c r="Q13" s="144" t="n">
        <v>2.55855934118318</v>
      </c>
      <c r="R13" s="144" t="n">
        <v>2.55306268718318</v>
      </c>
      <c r="S13" s="144" t="n">
        <v>2.57075294118318</v>
      </c>
      <c r="T13" s="144" t="n">
        <v>2.52375598718318</v>
      </c>
      <c r="U13" s="144" t="n">
        <v>2.53688590618318</v>
      </c>
      <c r="V13" s="144" t="n">
        <v>2.58694948718318</v>
      </c>
      <c r="W13" s="144" t="n">
        <v>2.62243616718318</v>
      </c>
      <c r="X13" s="144" t="n">
        <v>2.62372309718318</v>
      </c>
      <c r="Y13" s="144" t="n">
        <v>2.62587218718318</v>
      </c>
      <c r="Z13" s="144" t="n">
        <v>2.63832013718318</v>
      </c>
      <c r="AA13" s="144" t="n">
        <v>2.27540409418318</v>
      </c>
      <c r="AB13" s="144" t="n">
        <v>2.25874005018318</v>
      </c>
      <c r="AC13" s="144" t="n">
        <v>2.25767390018318</v>
      </c>
      <c r="AD13" s="144" t="n">
        <v>2.72927735118318</v>
      </c>
      <c r="AE13" s="144" t="n">
        <v>2.901046779</v>
      </c>
      <c r="AF13" s="144" t="n">
        <v>2.992428895</v>
      </c>
      <c r="AG13" s="144" t="n">
        <v>3.023247913</v>
      </c>
      <c r="AH13" s="144" t="n">
        <v>3.111902236</v>
      </c>
      <c r="AI13" s="144" t="n">
        <v>2.933238342</v>
      </c>
      <c r="AJ13" s="144" t="n">
        <v>2.760419426</v>
      </c>
      <c r="AK13" s="144" t="n">
        <v>2.71936693</v>
      </c>
      <c r="AL13" s="144" t="n">
        <v>2.559493555</v>
      </c>
      <c r="AM13" s="144" t="n">
        <v>2.38636661</v>
      </c>
      <c r="AN13" s="144" t="n">
        <v>2.290259025</v>
      </c>
      <c r="AO13" s="144" t="n">
        <v>2.308333582</v>
      </c>
      <c r="AP13" s="144" t="n">
        <v>2.414405606</v>
      </c>
      <c r="AQ13" s="144" t="n">
        <v>2.853829188</v>
      </c>
      <c r="AR13" s="144" t="n">
        <v>3.035164761</v>
      </c>
      <c r="AS13" s="144" t="n">
        <v>2.948462369</v>
      </c>
      <c r="AT13" s="144" t="n">
        <v>2.950036698</v>
      </c>
      <c r="AU13" s="144" t="n">
        <v>3.053211605</v>
      </c>
      <c r="AV13" s="144" t="n">
        <v>2.768553487</v>
      </c>
      <c r="AW13" s="144" t="n">
        <v>2.711259045</v>
      </c>
      <c r="AX13" s="144" t="n">
        <v>2.498022166</v>
      </c>
      <c r="AY13" s="144" t="n">
        <v>2.472306713</v>
      </c>
      <c r="AZ13" s="144" t="n">
        <v>2.454282084</v>
      </c>
      <c r="BA13" s="144" t="n">
        <v>2.272915125</v>
      </c>
      <c r="BB13" s="144" t="n">
        <v>2.314253106</v>
      </c>
      <c r="BC13" s="144" t="n">
        <v>2.65472586878751</v>
      </c>
      <c r="BD13" s="144" t="n">
        <v>3.03226506881775</v>
      </c>
      <c r="BE13" s="144" t="n">
        <v>3.01245430769918</v>
      </c>
      <c r="BF13" s="145" t="n">
        <v>3.12452950995322</v>
      </c>
      <c r="BG13" s="145" t="n">
        <v>3.18825144038332</v>
      </c>
      <c r="BH13" s="145" t="n">
        <v>2.88794033394643</v>
      </c>
      <c r="BI13" s="145" t="n">
        <v>2.74505489998457</v>
      </c>
      <c r="BJ13" s="145" t="n">
        <v>2.4976652603292</v>
      </c>
      <c r="BK13" s="145" t="n">
        <v>2.47084488835439</v>
      </c>
      <c r="BL13" s="145" t="n">
        <v>2.48473690375852</v>
      </c>
      <c r="BM13" s="145" t="n">
        <v>2.43795193607631</v>
      </c>
      <c r="BN13" s="145" t="n">
        <v>2.55715954402105</v>
      </c>
      <c r="BO13" s="145" t="n">
        <v>2.87728699912897</v>
      </c>
      <c r="BP13" s="145" t="n">
        <v>3.20658423547971</v>
      </c>
      <c r="BQ13" s="145" t="n">
        <v>3.1949547209506</v>
      </c>
      <c r="BR13" s="145" t="n">
        <v>3.23176484335021</v>
      </c>
      <c r="BS13" s="145" t="n">
        <v>3.30368133014957</v>
      </c>
      <c r="BT13" s="145" t="n">
        <v>3.01169580935991</v>
      </c>
      <c r="BU13" s="145" t="n">
        <v>2.87702658159727</v>
      </c>
      <c r="BV13" s="145" t="n">
        <v>2.63786531290703</v>
      </c>
    </row>
    <row r="14" customFormat="false" ht="11.1" hidden="false" customHeight="true" outlineLevel="0" collapsed="false">
      <c r="A14" s="138" t="s">
        <v>267</v>
      </c>
      <c r="B14" s="146" t="s">
        <v>268</v>
      </c>
      <c r="C14" s="144" t="n">
        <v>0.57178648</v>
      </c>
      <c r="D14" s="144" t="n">
        <v>0.57919188</v>
      </c>
      <c r="E14" s="144" t="n">
        <v>0.57689018</v>
      </c>
      <c r="F14" s="144" t="n">
        <v>0.58144288</v>
      </c>
      <c r="G14" s="144" t="n">
        <v>0.59369988</v>
      </c>
      <c r="H14" s="144" t="n">
        <v>0.59619788</v>
      </c>
      <c r="I14" s="144" t="n">
        <v>0.60202288</v>
      </c>
      <c r="J14" s="144" t="n">
        <v>0.61548388</v>
      </c>
      <c r="K14" s="144" t="n">
        <v>0.62516988</v>
      </c>
      <c r="L14" s="144" t="n">
        <v>0.63391488</v>
      </c>
      <c r="M14" s="144" t="n">
        <v>0.63665488</v>
      </c>
      <c r="N14" s="144" t="n">
        <v>0.61899688</v>
      </c>
      <c r="O14" s="144" t="n">
        <v>0.632968280641814</v>
      </c>
      <c r="P14" s="144" t="n">
        <v>0.662286280641814</v>
      </c>
      <c r="Q14" s="144" t="n">
        <v>0.662334280641814</v>
      </c>
      <c r="R14" s="144" t="n">
        <v>0.664142280641814</v>
      </c>
      <c r="S14" s="144" t="n">
        <v>0.668616280641814</v>
      </c>
      <c r="T14" s="144" t="n">
        <v>0.677546280641814</v>
      </c>
      <c r="U14" s="144" t="n">
        <v>0.673020280641814</v>
      </c>
      <c r="V14" s="144" t="n">
        <v>0.684637280641814</v>
      </c>
      <c r="W14" s="144" t="n">
        <v>0.696599280641814</v>
      </c>
      <c r="X14" s="144" t="n">
        <v>0.723490280641814</v>
      </c>
      <c r="Y14" s="144" t="n">
        <v>0.741563280641814</v>
      </c>
      <c r="Z14" s="144" t="n">
        <v>0.751285280641814</v>
      </c>
      <c r="AA14" s="144" t="n">
        <v>0.764949442641814</v>
      </c>
      <c r="AB14" s="144" t="n">
        <v>0.783060635641814</v>
      </c>
      <c r="AC14" s="144" t="n">
        <v>0.789353877641814</v>
      </c>
      <c r="AD14" s="144" t="n">
        <v>0.798559673641814</v>
      </c>
      <c r="AE14" s="144" t="n">
        <v>0.797567082</v>
      </c>
      <c r="AF14" s="144" t="n">
        <v>0.80550197</v>
      </c>
      <c r="AG14" s="144" t="n">
        <v>0.804643094</v>
      </c>
      <c r="AH14" s="144" t="n">
        <v>0.810647209</v>
      </c>
      <c r="AI14" s="144" t="n">
        <v>0.822389214</v>
      </c>
      <c r="AJ14" s="144" t="n">
        <v>0.822085386</v>
      </c>
      <c r="AK14" s="144" t="n">
        <v>0.841188823</v>
      </c>
      <c r="AL14" s="144" t="n">
        <v>0.848591959</v>
      </c>
      <c r="AM14" s="144" t="n">
        <v>0.864708588</v>
      </c>
      <c r="AN14" s="144" t="n">
        <v>0.887106332</v>
      </c>
      <c r="AO14" s="144" t="n">
        <v>0.913215814</v>
      </c>
      <c r="AP14" s="144" t="n">
        <v>0.93081841</v>
      </c>
      <c r="AQ14" s="144" t="n">
        <v>0.952975476</v>
      </c>
      <c r="AR14" s="144" t="n">
        <v>0.96429573</v>
      </c>
      <c r="AS14" s="144" t="n">
        <v>0.955107325</v>
      </c>
      <c r="AT14" s="144" t="n">
        <v>0.978247559</v>
      </c>
      <c r="AU14" s="144" t="n">
        <v>0.917912836</v>
      </c>
      <c r="AV14" s="144" t="n">
        <v>0.96663191</v>
      </c>
      <c r="AW14" s="144" t="n">
        <v>0.990918693</v>
      </c>
      <c r="AX14" s="144" t="n">
        <v>0.956100687</v>
      </c>
      <c r="AY14" s="144" t="n">
        <v>0.965759242</v>
      </c>
      <c r="AZ14" s="144" t="n">
        <v>0.925249883</v>
      </c>
      <c r="BA14" s="144" t="n">
        <v>0.972500018</v>
      </c>
      <c r="BB14" s="144" t="n">
        <v>0.98176542</v>
      </c>
      <c r="BC14" s="144" t="n">
        <v>0.96144872449726</v>
      </c>
      <c r="BD14" s="144" t="n">
        <v>0.960836771264807</v>
      </c>
      <c r="BE14" s="144" t="n">
        <v>0.984092431563019</v>
      </c>
      <c r="BF14" s="145" t="n">
        <v>0.995750262260429</v>
      </c>
      <c r="BG14" s="145" t="n">
        <v>1.00257473081471</v>
      </c>
      <c r="BH14" s="145" t="n">
        <v>1.00442125441957</v>
      </c>
      <c r="BI14" s="145" t="n">
        <v>1.01427871654465</v>
      </c>
      <c r="BJ14" s="145" t="n">
        <v>1.02008517194594</v>
      </c>
      <c r="BK14" s="145" t="n">
        <v>1.0206287049495</v>
      </c>
      <c r="BL14" s="145" t="n">
        <v>1.02081966813539</v>
      </c>
      <c r="BM14" s="145" t="n">
        <v>1.02605880943239</v>
      </c>
      <c r="BN14" s="145" t="n">
        <v>1.03212771655088</v>
      </c>
      <c r="BO14" s="145" t="n">
        <v>1.02589797538107</v>
      </c>
      <c r="BP14" s="145" t="n">
        <v>1.03613099366606</v>
      </c>
      <c r="BQ14" s="145" t="n">
        <v>1.03849411247567</v>
      </c>
      <c r="BR14" s="145" t="n">
        <v>1.05040553999758</v>
      </c>
      <c r="BS14" s="145" t="n">
        <v>1.05749775181745</v>
      </c>
      <c r="BT14" s="145" t="n">
        <v>1.05961906444096</v>
      </c>
      <c r="BU14" s="145" t="n">
        <v>1.06972112396942</v>
      </c>
      <c r="BV14" s="145" t="n">
        <v>1.07576154332909</v>
      </c>
    </row>
    <row r="15" customFormat="false" ht="11.1" hidden="false" customHeight="true" outlineLevel="0" collapsed="false">
      <c r="A15" s="138" t="s">
        <v>269</v>
      </c>
      <c r="B15" s="146" t="s">
        <v>270</v>
      </c>
      <c r="C15" s="144" t="n">
        <v>0.432824003999998</v>
      </c>
      <c r="D15" s="144" t="n">
        <v>0.439235003999999</v>
      </c>
      <c r="E15" s="144" t="n">
        <v>0.417678003999999</v>
      </c>
      <c r="F15" s="144" t="n">
        <v>0.429404004000001</v>
      </c>
      <c r="G15" s="144" t="n">
        <v>0.422079003999999</v>
      </c>
      <c r="H15" s="144" t="n">
        <v>0.440297003999999</v>
      </c>
      <c r="I15" s="144" t="n">
        <v>0.457063003999998</v>
      </c>
      <c r="J15" s="144" t="n">
        <v>0.444413003999999</v>
      </c>
      <c r="K15" s="144" t="n">
        <v>0.444995003999999</v>
      </c>
      <c r="L15" s="144" t="n">
        <v>0.465121003999999</v>
      </c>
      <c r="M15" s="144" t="n">
        <v>0.472209003999999</v>
      </c>
      <c r="N15" s="144" t="n">
        <v>0.470207004</v>
      </c>
      <c r="O15" s="144" t="n">
        <v>0.456088473875765</v>
      </c>
      <c r="P15" s="144" t="n">
        <v>0.456355473875766</v>
      </c>
      <c r="Q15" s="144" t="n">
        <v>0.461911473875766</v>
      </c>
      <c r="R15" s="144" t="n">
        <v>0.445165473875767</v>
      </c>
      <c r="S15" s="144" t="n">
        <v>0.456505473875767</v>
      </c>
      <c r="T15" s="144" t="n">
        <v>0.454185473875767</v>
      </c>
      <c r="U15" s="144" t="n">
        <v>0.455652473875765</v>
      </c>
      <c r="V15" s="144" t="n">
        <v>0.464509473875765</v>
      </c>
      <c r="W15" s="144" t="n">
        <v>0.456105473875765</v>
      </c>
      <c r="X15" s="144" t="n">
        <v>0.459408473875766</v>
      </c>
      <c r="Y15" s="144" t="n">
        <v>0.462402473875765</v>
      </c>
      <c r="Z15" s="144" t="n">
        <v>0.470398473875766</v>
      </c>
      <c r="AA15" s="144" t="n">
        <v>0.470203585875767</v>
      </c>
      <c r="AB15" s="144" t="n">
        <v>0.483920985134035</v>
      </c>
      <c r="AC15" s="144" t="n">
        <v>0.477620302134034</v>
      </c>
      <c r="AD15" s="144" t="n">
        <v>0.475188887134034</v>
      </c>
      <c r="AE15" s="144" t="n">
        <v>0.470897245999999</v>
      </c>
      <c r="AF15" s="144" t="n">
        <v>0.475234831999998</v>
      </c>
      <c r="AG15" s="144" t="n">
        <v>0.477629380999998</v>
      </c>
      <c r="AH15" s="144" t="n">
        <v>0.481666343000001</v>
      </c>
      <c r="AI15" s="144" t="n">
        <v>0.472275345999999</v>
      </c>
      <c r="AJ15" s="144" t="n">
        <v>0.461048422000001</v>
      </c>
      <c r="AK15" s="144" t="n">
        <v>0.462899805999999</v>
      </c>
      <c r="AL15" s="144" t="n">
        <v>0.459969948999999</v>
      </c>
      <c r="AM15" s="144" t="n">
        <v>0.465987615999999</v>
      </c>
      <c r="AN15" s="144" t="n">
        <v>0.474919959999999</v>
      </c>
      <c r="AO15" s="144" t="n">
        <v>0.466544930999999</v>
      </c>
      <c r="AP15" s="144" t="n">
        <v>0.456052166999999</v>
      </c>
      <c r="AQ15" s="144" t="n">
        <v>0.464839597000001</v>
      </c>
      <c r="AR15" s="144" t="n">
        <v>0.470258416</v>
      </c>
      <c r="AS15" s="144" t="n">
        <v>0.461302312</v>
      </c>
      <c r="AT15" s="144" t="n">
        <v>0.456135156</v>
      </c>
      <c r="AU15" s="144" t="n">
        <v>0.461873172999999</v>
      </c>
      <c r="AV15" s="144" t="n">
        <v>0.453020132000001</v>
      </c>
      <c r="AW15" s="144" t="n">
        <v>0.446745028</v>
      </c>
      <c r="AX15" s="144" t="n">
        <v>0.44338155</v>
      </c>
      <c r="AY15" s="144" t="n">
        <v>0.426383495</v>
      </c>
      <c r="AZ15" s="144" t="n">
        <v>0.441639254999999</v>
      </c>
      <c r="BA15" s="144" t="n">
        <v>0.441824980999999</v>
      </c>
      <c r="BB15" s="144" t="n">
        <v>0.43170701</v>
      </c>
      <c r="BC15" s="144" t="n">
        <v>0.441034625924119</v>
      </c>
      <c r="BD15" s="144" t="n">
        <v>0.427668652497062</v>
      </c>
      <c r="BE15" s="144" t="n">
        <v>0.443094527729206</v>
      </c>
      <c r="BF15" s="145" t="n">
        <v>0.444079342236824</v>
      </c>
      <c r="BG15" s="145" t="n">
        <v>0.443602559664488</v>
      </c>
      <c r="BH15" s="145" t="n">
        <v>0.442503086794248</v>
      </c>
      <c r="BI15" s="145" t="n">
        <v>0.444963153216265</v>
      </c>
      <c r="BJ15" s="145" t="n">
        <v>0.444501520620443</v>
      </c>
      <c r="BK15" s="145" t="n">
        <v>0.446791864043344</v>
      </c>
      <c r="BL15" s="145" t="n">
        <v>0.448838802811741</v>
      </c>
      <c r="BM15" s="145" t="n">
        <v>0.446537501185882</v>
      </c>
      <c r="BN15" s="145" t="n">
        <v>0.446235824932966</v>
      </c>
      <c r="BO15" s="145" t="n">
        <v>0.445482760182608</v>
      </c>
      <c r="BP15" s="145" t="n">
        <v>0.44561102797842</v>
      </c>
      <c r="BQ15" s="145" t="n">
        <v>0.449734975327152</v>
      </c>
      <c r="BR15" s="145" t="n">
        <v>0.450050001740048</v>
      </c>
      <c r="BS15" s="145" t="n">
        <v>0.449160727715975</v>
      </c>
      <c r="BT15" s="145" t="n">
        <v>0.447819711476937</v>
      </c>
      <c r="BU15" s="145" t="n">
        <v>0.450050602622885</v>
      </c>
      <c r="BV15" s="145" t="n">
        <v>0.449406127027373</v>
      </c>
    </row>
    <row r="16" customFormat="false" ht="11.1" hidden="false" customHeight="true" outlineLevel="0" collapsed="false">
      <c r="C16" s="147"/>
      <c r="D16" s="147"/>
      <c r="E16" s="147"/>
      <c r="F16" s="147"/>
      <c r="G16" s="147"/>
      <c r="H16" s="147"/>
      <c r="I16" s="147"/>
      <c r="J16" s="147"/>
      <c r="K16" s="147"/>
      <c r="L16" s="147"/>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147"/>
      <c r="AN16" s="147"/>
      <c r="AO16" s="147"/>
      <c r="AP16" s="147"/>
      <c r="AQ16" s="147"/>
      <c r="AR16" s="147"/>
      <c r="AS16" s="147"/>
      <c r="AT16" s="147"/>
      <c r="AU16" s="147"/>
      <c r="AV16" s="147"/>
      <c r="AW16" s="147"/>
      <c r="AX16" s="147"/>
      <c r="AY16" s="148"/>
      <c r="AZ16" s="148"/>
      <c r="BA16" s="148"/>
      <c r="BB16" s="148"/>
      <c r="BC16" s="148"/>
      <c r="BD16" s="148"/>
      <c r="BE16" s="148"/>
      <c r="BF16" s="149"/>
      <c r="BG16" s="149"/>
      <c r="BH16" s="149"/>
      <c r="BI16" s="149"/>
      <c r="BJ16" s="149"/>
      <c r="BK16" s="149"/>
      <c r="BL16" s="149"/>
      <c r="BM16" s="149"/>
      <c r="BN16" s="149"/>
      <c r="BO16" s="149"/>
      <c r="BP16" s="149"/>
      <c r="BQ16" s="149"/>
      <c r="BR16" s="149"/>
      <c r="BS16" s="149"/>
      <c r="BT16" s="149"/>
      <c r="BU16" s="149"/>
      <c r="BV16" s="149"/>
    </row>
    <row r="17" customFormat="false" ht="11.1" hidden="false" customHeight="true" outlineLevel="0" collapsed="false">
      <c r="A17" s="138" t="s">
        <v>271</v>
      </c>
      <c r="B17" s="162" t="s">
        <v>272</v>
      </c>
      <c r="C17" s="144" t="n">
        <v>5.3658383289071</v>
      </c>
      <c r="D17" s="144" t="n">
        <v>5.3517593289071</v>
      </c>
      <c r="E17" s="144" t="n">
        <v>5.3372763289071</v>
      </c>
      <c r="F17" s="144" t="n">
        <v>5.2620993289071</v>
      </c>
      <c r="G17" s="144" t="n">
        <v>5.4142363289071</v>
      </c>
      <c r="H17" s="144" t="n">
        <v>4.99433332890711</v>
      </c>
      <c r="I17" s="144" t="n">
        <v>5.2376683289071</v>
      </c>
      <c r="J17" s="144" t="n">
        <v>4.71071132890711</v>
      </c>
      <c r="K17" s="144" t="n">
        <v>5.0043273289071</v>
      </c>
      <c r="L17" s="144" t="n">
        <v>5.1988763289071</v>
      </c>
      <c r="M17" s="144" t="n">
        <v>5.3288163289071</v>
      </c>
      <c r="N17" s="144" t="n">
        <v>5.3296693289071</v>
      </c>
      <c r="O17" s="144" t="n">
        <v>5.17052904887195</v>
      </c>
      <c r="P17" s="144" t="n">
        <v>5.31832504887195</v>
      </c>
      <c r="Q17" s="144" t="n">
        <v>5.30972504887195</v>
      </c>
      <c r="R17" s="144" t="n">
        <v>5.13723804887195</v>
      </c>
      <c r="S17" s="144" t="n">
        <v>4.81676004887195</v>
      </c>
      <c r="T17" s="144" t="n">
        <v>4.70692204887195</v>
      </c>
      <c r="U17" s="144" t="n">
        <v>5.01909704887195</v>
      </c>
      <c r="V17" s="144" t="n">
        <v>4.45574804887195</v>
      </c>
      <c r="W17" s="144" t="n">
        <v>4.52724004887195</v>
      </c>
      <c r="X17" s="144" t="n">
        <v>4.86319604887195</v>
      </c>
      <c r="Y17" s="144" t="n">
        <v>5.03917604887195</v>
      </c>
      <c r="Z17" s="144" t="n">
        <v>4.90038504887195</v>
      </c>
      <c r="AA17" s="144" t="n">
        <v>4.93145504887195</v>
      </c>
      <c r="AB17" s="144" t="n">
        <v>4.87014504887195</v>
      </c>
      <c r="AC17" s="144" t="n">
        <v>4.96323104887195</v>
      </c>
      <c r="AD17" s="144" t="n">
        <v>4.88103004887195</v>
      </c>
      <c r="AE17" s="144" t="n">
        <v>4.7502562584357</v>
      </c>
      <c r="AF17" s="144" t="n">
        <v>4.18861861972603</v>
      </c>
      <c r="AG17" s="144" t="n">
        <v>4.40570012940345</v>
      </c>
      <c r="AH17" s="144" t="n">
        <v>4.07097374230667</v>
      </c>
      <c r="AI17" s="144" t="n">
        <v>4.26301141972603</v>
      </c>
      <c r="AJ17" s="144" t="n">
        <v>4.69451141972603</v>
      </c>
      <c r="AK17" s="144" t="n">
        <v>4.69952641972603</v>
      </c>
      <c r="AL17" s="144" t="n">
        <v>4.60482641972603</v>
      </c>
      <c r="AM17" s="144" t="n">
        <v>4.75253649164383</v>
      </c>
      <c r="AN17" s="144" t="n">
        <v>4.49492849164384</v>
      </c>
      <c r="AO17" s="144" t="n">
        <v>4.36719749164384</v>
      </c>
      <c r="AP17" s="144" t="n">
        <v>4.56512649164384</v>
      </c>
      <c r="AQ17" s="144" t="n">
        <v>4.10001149164384</v>
      </c>
      <c r="AR17" s="144" t="n">
        <v>4.16142349164384</v>
      </c>
      <c r="AS17" s="144" t="n">
        <v>4.16309549164383</v>
      </c>
      <c r="AT17" s="144" t="n">
        <v>3.99512349164384</v>
      </c>
      <c r="AU17" s="144" t="n">
        <v>4.03591949164384</v>
      </c>
      <c r="AV17" s="144" t="n">
        <v>4.29273049164384</v>
      </c>
      <c r="AW17" s="144" t="n">
        <v>4.36360149164384</v>
      </c>
      <c r="AX17" s="144" t="n">
        <v>4.24705449164384</v>
      </c>
      <c r="AY17" s="144" t="n">
        <v>4.29966249164384</v>
      </c>
      <c r="AZ17" s="144" t="n">
        <v>4.38988749164383</v>
      </c>
      <c r="BA17" s="144" t="n">
        <v>4.29936549164384</v>
      </c>
      <c r="BB17" s="144" t="n">
        <v>4.27299749164384</v>
      </c>
      <c r="BC17" s="144" t="n">
        <v>4.18082782384088</v>
      </c>
      <c r="BD17" s="144" t="n">
        <v>4.04985818320571</v>
      </c>
      <c r="BE17" s="144" t="n">
        <v>4.05258153610875</v>
      </c>
      <c r="BF17" s="145" t="n">
        <v>3.84571987318823</v>
      </c>
      <c r="BG17" s="145" t="n">
        <v>3.73418460129971</v>
      </c>
      <c r="BH17" s="145" t="n">
        <v>4.04035297614259</v>
      </c>
      <c r="BI17" s="145" t="n">
        <v>4.20118423987785</v>
      </c>
      <c r="BJ17" s="145" t="n">
        <v>4.2182918376274</v>
      </c>
      <c r="BK17" s="145" t="n">
        <v>4.16731990026696</v>
      </c>
      <c r="BL17" s="145" t="n">
        <v>4.1860317519547</v>
      </c>
      <c r="BM17" s="145" t="n">
        <v>4.16323383967853</v>
      </c>
      <c r="BN17" s="145" t="n">
        <v>4.1032463265902</v>
      </c>
      <c r="BO17" s="145" t="n">
        <v>3.99688443476836</v>
      </c>
      <c r="BP17" s="145" t="n">
        <v>4.02158513264897</v>
      </c>
      <c r="BQ17" s="145" t="n">
        <v>3.98779474114168</v>
      </c>
      <c r="BR17" s="145" t="n">
        <v>3.91226337973601</v>
      </c>
      <c r="BS17" s="145" t="n">
        <v>3.89342520733245</v>
      </c>
      <c r="BT17" s="145" t="n">
        <v>4.02483692868313</v>
      </c>
      <c r="BU17" s="145" t="n">
        <v>4.10052961724975</v>
      </c>
      <c r="BV17" s="145" t="n">
        <v>4.06027077952676</v>
      </c>
    </row>
    <row r="18" customFormat="false" ht="11.1" hidden="false" customHeight="true" outlineLevel="0" collapsed="false">
      <c r="A18" s="138" t="s">
        <v>273</v>
      </c>
      <c r="B18" s="146" t="s">
        <v>274</v>
      </c>
      <c r="C18" s="144" t="n">
        <v>2.51781969672131</v>
      </c>
      <c r="D18" s="144" t="n">
        <v>2.47681969672131</v>
      </c>
      <c r="E18" s="144" t="n">
        <v>2.51681969672131</v>
      </c>
      <c r="F18" s="144" t="n">
        <v>2.39581969672131</v>
      </c>
      <c r="G18" s="144" t="n">
        <v>2.55781969672131</v>
      </c>
      <c r="H18" s="144" t="n">
        <v>2.27981969672131</v>
      </c>
      <c r="I18" s="144" t="n">
        <v>2.60981969672131</v>
      </c>
      <c r="J18" s="144" t="n">
        <v>2.31381969672131</v>
      </c>
      <c r="K18" s="144" t="n">
        <v>2.22881969672131</v>
      </c>
      <c r="L18" s="144" t="n">
        <v>2.51781969672131</v>
      </c>
      <c r="M18" s="144" t="n">
        <v>2.56881969672131</v>
      </c>
      <c r="N18" s="144" t="n">
        <v>2.56681969672131</v>
      </c>
      <c r="O18" s="144" t="n">
        <v>2.46781969672131</v>
      </c>
      <c r="P18" s="144" t="n">
        <v>2.57281969672131</v>
      </c>
      <c r="Q18" s="144" t="n">
        <v>2.54481969672131</v>
      </c>
      <c r="R18" s="144" t="n">
        <v>2.36681969672131</v>
      </c>
      <c r="S18" s="144" t="n">
        <v>2.15481969672131</v>
      </c>
      <c r="T18" s="144" t="n">
        <v>2.09781969672131</v>
      </c>
      <c r="U18" s="144" t="n">
        <v>2.43681969672131</v>
      </c>
      <c r="V18" s="144" t="n">
        <v>2.24981969672131</v>
      </c>
      <c r="W18" s="144" t="n">
        <v>2.17881969672131</v>
      </c>
      <c r="X18" s="144" t="n">
        <v>2.36681969672131</v>
      </c>
      <c r="Y18" s="144" t="n">
        <v>2.42181969672131</v>
      </c>
      <c r="Z18" s="144" t="n">
        <v>2.35381969672131</v>
      </c>
      <c r="AA18" s="144" t="n">
        <v>2.34881969672131</v>
      </c>
      <c r="AB18" s="144" t="n">
        <v>2.34481969672131</v>
      </c>
      <c r="AC18" s="144" t="n">
        <v>2.27281969672131</v>
      </c>
      <c r="AD18" s="144" t="n">
        <v>2.24881969672131</v>
      </c>
      <c r="AE18" s="144" t="n">
        <v>2.20492913972603</v>
      </c>
      <c r="AF18" s="144" t="n">
        <v>1.87992913972603</v>
      </c>
      <c r="AG18" s="144" t="n">
        <v>2.12492913972603</v>
      </c>
      <c r="AH18" s="144" t="n">
        <v>1.82592913972603</v>
      </c>
      <c r="AI18" s="144" t="n">
        <v>1.83192913972603</v>
      </c>
      <c r="AJ18" s="144" t="n">
        <v>2.23792913972603</v>
      </c>
      <c r="AK18" s="144" t="n">
        <v>2.15092913972603</v>
      </c>
      <c r="AL18" s="144" t="n">
        <v>2.14592913972603</v>
      </c>
      <c r="AM18" s="144" t="n">
        <v>2.17302602465753</v>
      </c>
      <c r="AN18" s="144" t="n">
        <v>2.12102602465753</v>
      </c>
      <c r="AO18" s="144" t="n">
        <v>2.02602602465753</v>
      </c>
      <c r="AP18" s="144" t="n">
        <v>2.10602602465753</v>
      </c>
      <c r="AQ18" s="144" t="n">
        <v>1.83702602465753</v>
      </c>
      <c r="AR18" s="144" t="n">
        <v>1.89702602465753</v>
      </c>
      <c r="AS18" s="144" t="n">
        <v>1.97402602465753</v>
      </c>
      <c r="AT18" s="144" t="n">
        <v>1.96502602465753</v>
      </c>
      <c r="AU18" s="144" t="n">
        <v>1.90102602465753</v>
      </c>
      <c r="AV18" s="144" t="n">
        <v>2.03002602465753</v>
      </c>
      <c r="AW18" s="144" t="n">
        <v>2.06702602465753</v>
      </c>
      <c r="AX18" s="144" t="n">
        <v>2.00002602465753</v>
      </c>
      <c r="AY18" s="144" t="n">
        <v>2.04602602465753</v>
      </c>
      <c r="AZ18" s="144" t="n">
        <v>2.09102602465753</v>
      </c>
      <c r="BA18" s="144" t="n">
        <v>2.06502602465753</v>
      </c>
      <c r="BB18" s="144" t="n">
        <v>2.03902602465753</v>
      </c>
      <c r="BC18" s="144" t="n">
        <v>2.01359007639001</v>
      </c>
      <c r="BD18" s="144" t="n">
        <v>1.86968721634419</v>
      </c>
      <c r="BE18" s="144" t="n">
        <v>1.888858748132</v>
      </c>
      <c r="BF18" s="145" t="n">
        <v>1.73310514824059</v>
      </c>
      <c r="BG18" s="145" t="n">
        <v>1.76021427137711</v>
      </c>
      <c r="BH18" s="145" t="n">
        <v>1.90539279252347</v>
      </c>
      <c r="BI18" s="145" t="n">
        <v>2.02035206342178</v>
      </c>
      <c r="BJ18" s="145" t="n">
        <v>2.01220349188585</v>
      </c>
      <c r="BK18" s="145" t="n">
        <v>1.95287877849215</v>
      </c>
      <c r="BL18" s="145" t="n">
        <v>1.94952336712495</v>
      </c>
      <c r="BM18" s="145" t="n">
        <v>1.95547654846746</v>
      </c>
      <c r="BN18" s="145" t="n">
        <v>1.93615228668502</v>
      </c>
      <c r="BO18" s="145" t="n">
        <v>1.96426364759615</v>
      </c>
      <c r="BP18" s="145" t="n">
        <v>1.94648011835333</v>
      </c>
      <c r="BQ18" s="145" t="n">
        <v>1.91839812681783</v>
      </c>
      <c r="BR18" s="145" t="n">
        <v>1.89579739311304</v>
      </c>
      <c r="BS18" s="145" t="n">
        <v>1.86271788613161</v>
      </c>
      <c r="BT18" s="145" t="n">
        <v>1.94415625976771</v>
      </c>
      <c r="BU18" s="145" t="n">
        <v>2.00019906991543</v>
      </c>
      <c r="BV18" s="145" t="n">
        <v>2.00450834123417</v>
      </c>
    </row>
    <row r="19" customFormat="false" ht="11.1" hidden="false" customHeight="true" outlineLevel="0" collapsed="false">
      <c r="A19" s="138" t="s">
        <v>275</v>
      </c>
      <c r="B19" s="146" t="s">
        <v>276</v>
      </c>
      <c r="C19" s="144" t="n">
        <v>1.577606</v>
      </c>
      <c r="D19" s="144" t="n">
        <v>1.612918</v>
      </c>
      <c r="E19" s="144" t="n">
        <v>1.581407</v>
      </c>
      <c r="F19" s="144" t="n">
        <v>1.61019</v>
      </c>
      <c r="G19" s="144" t="n">
        <v>1.607469</v>
      </c>
      <c r="H19" s="144" t="n">
        <v>1.482995</v>
      </c>
      <c r="I19" s="144" t="n">
        <v>1.408777</v>
      </c>
      <c r="J19" s="144" t="n">
        <v>1.150061</v>
      </c>
      <c r="K19" s="144" t="n">
        <v>1.491159</v>
      </c>
      <c r="L19" s="144" t="n">
        <v>1.478739</v>
      </c>
      <c r="M19" s="144" t="n">
        <v>1.511846</v>
      </c>
      <c r="N19" s="144" t="n">
        <v>1.53104</v>
      </c>
      <c r="O19" s="144" t="n">
        <v>1.528705</v>
      </c>
      <c r="P19" s="144" t="n">
        <v>1.566792</v>
      </c>
      <c r="Q19" s="144" t="n">
        <v>1.568125</v>
      </c>
      <c r="R19" s="144" t="n">
        <v>1.577553</v>
      </c>
      <c r="S19" s="144" t="n">
        <v>1.496403</v>
      </c>
      <c r="T19" s="144" t="n">
        <v>1.457077</v>
      </c>
      <c r="U19" s="144" t="n">
        <v>1.435574</v>
      </c>
      <c r="V19" s="144" t="n">
        <v>1.035193</v>
      </c>
      <c r="W19" s="144" t="n">
        <v>1.194214</v>
      </c>
      <c r="X19" s="144" t="n">
        <v>1.353509</v>
      </c>
      <c r="Y19" s="144" t="n">
        <v>1.464921</v>
      </c>
      <c r="Z19" s="144" t="n">
        <v>1.401834</v>
      </c>
      <c r="AA19" s="144" t="n">
        <v>1.457795</v>
      </c>
      <c r="AB19" s="144" t="n">
        <v>1.379747</v>
      </c>
      <c r="AC19" s="144" t="n">
        <v>1.524308</v>
      </c>
      <c r="AD19" s="144" t="n">
        <v>1.493753</v>
      </c>
      <c r="AE19" s="144" t="n">
        <v>1.392</v>
      </c>
      <c r="AF19" s="144" t="n">
        <v>1.148</v>
      </c>
      <c r="AG19" s="144" t="n">
        <v>1.132</v>
      </c>
      <c r="AH19" s="144" t="n">
        <v>1.129</v>
      </c>
      <c r="AI19" s="144" t="n">
        <v>1.267</v>
      </c>
      <c r="AJ19" s="144" t="n">
        <v>1.272</v>
      </c>
      <c r="AK19" s="144" t="n">
        <v>1.344</v>
      </c>
      <c r="AL19" s="144" t="n">
        <v>1.29</v>
      </c>
      <c r="AM19" s="144" t="n">
        <v>1.394</v>
      </c>
      <c r="AN19" s="144" t="n">
        <v>1.162</v>
      </c>
      <c r="AO19" s="144" t="n">
        <v>1.141</v>
      </c>
      <c r="AP19" s="144" t="n">
        <v>1.232</v>
      </c>
      <c r="AQ19" s="144" t="n">
        <v>1.075</v>
      </c>
      <c r="AR19" s="144" t="n">
        <v>1.072</v>
      </c>
      <c r="AS19" s="144" t="n">
        <v>0.993</v>
      </c>
      <c r="AT19" s="144" t="n">
        <v>0.805</v>
      </c>
      <c r="AU19" s="144" t="n">
        <v>0.928</v>
      </c>
      <c r="AV19" s="144" t="n">
        <v>1.055</v>
      </c>
      <c r="AW19" s="144" t="n">
        <v>1.093</v>
      </c>
      <c r="AX19" s="144" t="n">
        <v>1.066</v>
      </c>
      <c r="AY19" s="144" t="n">
        <v>1.055</v>
      </c>
      <c r="AZ19" s="144" t="n">
        <v>1.074</v>
      </c>
      <c r="BA19" s="144" t="n">
        <v>1.024</v>
      </c>
      <c r="BB19" s="144" t="n">
        <v>1.025</v>
      </c>
      <c r="BC19" s="144" t="n">
        <v>0.980998386855271</v>
      </c>
      <c r="BD19" s="144" t="n">
        <v>0.984750254758055</v>
      </c>
      <c r="BE19" s="144" t="n">
        <v>0.971859716759052</v>
      </c>
      <c r="BF19" s="145" t="n">
        <v>0.919970282132454</v>
      </c>
      <c r="BG19" s="145" t="n">
        <v>0.784777904208143</v>
      </c>
      <c r="BH19" s="145" t="n">
        <v>0.956581902080944</v>
      </c>
      <c r="BI19" s="145" t="n">
        <v>1.00110676369204</v>
      </c>
      <c r="BJ19" s="145" t="n">
        <v>1.03101760455911</v>
      </c>
      <c r="BK19" s="145" t="n">
        <v>1.05134069343895</v>
      </c>
      <c r="BL19" s="145" t="n">
        <v>1.06963698747925</v>
      </c>
      <c r="BM19" s="145" t="n">
        <v>1.04750682078945</v>
      </c>
      <c r="BN19" s="145" t="n">
        <v>1.0126203814499</v>
      </c>
      <c r="BO19" s="145" t="n">
        <v>0.889056297436646</v>
      </c>
      <c r="BP19" s="145" t="n">
        <v>0.928152287075636</v>
      </c>
      <c r="BQ19" s="145" t="n">
        <v>0.923029335411342</v>
      </c>
      <c r="BR19" s="145" t="n">
        <v>0.866597937833142</v>
      </c>
      <c r="BS19" s="145" t="n">
        <v>0.881119170719288</v>
      </c>
      <c r="BT19" s="145" t="n">
        <v>0.939812531850817</v>
      </c>
      <c r="BU19" s="145" t="n">
        <v>0.955548098407663</v>
      </c>
      <c r="BV19" s="145" t="n">
        <v>0.914891586324238</v>
      </c>
    </row>
    <row r="20" customFormat="false" ht="11.1" hidden="false" customHeight="true" outlineLevel="0" collapsed="false">
      <c r="A20" s="138" t="s">
        <v>277</v>
      </c>
      <c r="B20" s="146" t="s">
        <v>278</v>
      </c>
      <c r="C20" s="144" t="n">
        <v>0.362163303278688</v>
      </c>
      <c r="D20" s="144" t="n">
        <v>0.344998303278688</v>
      </c>
      <c r="E20" s="144" t="n">
        <v>0.342926303278688</v>
      </c>
      <c r="F20" s="144" t="n">
        <v>0.337601303278688</v>
      </c>
      <c r="G20" s="144" t="n">
        <v>0.342033303278689</v>
      </c>
      <c r="H20" s="144" t="n">
        <v>0.325579303278689</v>
      </c>
      <c r="I20" s="144" t="n">
        <v>0.331584303278689</v>
      </c>
      <c r="J20" s="144" t="n">
        <v>0.326352303278689</v>
      </c>
      <c r="K20" s="144" t="n">
        <v>0.333035303278688</v>
      </c>
      <c r="L20" s="144" t="n">
        <v>0.297494303278689</v>
      </c>
      <c r="M20" s="144" t="n">
        <v>0.338048303278689</v>
      </c>
      <c r="N20" s="144" t="n">
        <v>0.333763303278689</v>
      </c>
      <c r="O20" s="144" t="n">
        <v>0.326175303278689</v>
      </c>
      <c r="P20" s="144" t="n">
        <v>0.322310303278689</v>
      </c>
      <c r="Q20" s="144" t="n">
        <v>0.321517303278689</v>
      </c>
      <c r="R20" s="144" t="n">
        <v>0.318948303278689</v>
      </c>
      <c r="S20" s="144" t="n">
        <v>0.299929303278689</v>
      </c>
      <c r="T20" s="144" t="n">
        <v>0.293966303278689</v>
      </c>
      <c r="U20" s="144" t="n">
        <v>0.297013303278689</v>
      </c>
      <c r="V20" s="144" t="n">
        <v>0.309784303278689</v>
      </c>
      <c r="W20" s="144" t="n">
        <v>0.295091303278689</v>
      </c>
      <c r="X20" s="144" t="n">
        <v>0.277636303278689</v>
      </c>
      <c r="Y20" s="144" t="n">
        <v>0.281828303278689</v>
      </c>
      <c r="Z20" s="144" t="n">
        <v>0.286526303278689</v>
      </c>
      <c r="AA20" s="144" t="n">
        <v>0.284033303278688</v>
      </c>
      <c r="AB20" s="144" t="n">
        <v>0.304903303278689</v>
      </c>
      <c r="AC20" s="144" t="n">
        <v>0.308207303278689</v>
      </c>
      <c r="AD20" s="144" t="n">
        <v>0.291282303278689</v>
      </c>
      <c r="AE20" s="144" t="n">
        <v>0.286270860273973</v>
      </c>
      <c r="AF20" s="144" t="n">
        <v>0.282070860273973</v>
      </c>
      <c r="AG20" s="144" t="n">
        <v>0.272070860273973</v>
      </c>
      <c r="AH20" s="144" t="n">
        <v>0.221070860273973</v>
      </c>
      <c r="AI20" s="144" t="n">
        <v>0.263296860273972</v>
      </c>
      <c r="AJ20" s="144" t="n">
        <v>0.275691860273972</v>
      </c>
      <c r="AK20" s="144" t="n">
        <v>0.289560860273972</v>
      </c>
      <c r="AL20" s="144" t="n">
        <v>0.274280860273973</v>
      </c>
      <c r="AM20" s="144" t="n">
        <v>0.268099975342465</v>
      </c>
      <c r="AN20" s="144" t="n">
        <v>0.266066975342465</v>
      </c>
      <c r="AO20" s="144" t="n">
        <v>0.259082975342466</v>
      </c>
      <c r="AP20" s="144" t="n">
        <v>0.268009975342466</v>
      </c>
      <c r="AQ20" s="144" t="n">
        <v>0.279284975342465</v>
      </c>
      <c r="AR20" s="144" t="n">
        <v>0.255526975342466</v>
      </c>
      <c r="AS20" s="144" t="n">
        <v>0.243690975342465</v>
      </c>
      <c r="AT20" s="144" t="n">
        <v>0.246751975342466</v>
      </c>
      <c r="AU20" s="144" t="n">
        <v>0.243388975342466</v>
      </c>
      <c r="AV20" s="144" t="n">
        <v>0.250667975342466</v>
      </c>
      <c r="AW20" s="144" t="n">
        <v>0.245724975342466</v>
      </c>
      <c r="AX20" s="144" t="n">
        <v>0.220340975342466</v>
      </c>
      <c r="AY20" s="144" t="n">
        <v>0.232270975342466</v>
      </c>
      <c r="AZ20" s="144" t="n">
        <v>0.252353975342465</v>
      </c>
      <c r="BA20" s="144" t="n">
        <v>0.237986975342466</v>
      </c>
      <c r="BB20" s="144" t="n">
        <v>0.247973975342466</v>
      </c>
      <c r="BC20" s="144" t="n">
        <v>0.242783061122023</v>
      </c>
      <c r="BD20" s="144" t="n">
        <v>0.248695884315305</v>
      </c>
      <c r="BE20" s="144" t="n">
        <v>0.246756316106914</v>
      </c>
      <c r="BF20" s="145" t="n">
        <v>0.245197048487249</v>
      </c>
      <c r="BG20" s="145" t="n">
        <v>0.243939503862792</v>
      </c>
      <c r="BH20" s="145" t="n">
        <v>0.24177352181317</v>
      </c>
      <c r="BI20" s="145" t="n">
        <v>0.24285000136797</v>
      </c>
      <c r="BJ20" s="145" t="n">
        <v>0.243508507106659</v>
      </c>
      <c r="BK20" s="145" t="n">
        <v>0.243404110673118</v>
      </c>
      <c r="BL20" s="145" t="n">
        <v>0.239976731567559</v>
      </c>
      <c r="BM20" s="145" t="n">
        <v>0.238684852379025</v>
      </c>
      <c r="BN20" s="145" t="n">
        <v>0.235460761179968</v>
      </c>
      <c r="BO20" s="145" t="n">
        <v>0.233345796941148</v>
      </c>
      <c r="BP20" s="145" t="n">
        <v>0.230506813689956</v>
      </c>
      <c r="BQ20" s="145" t="n">
        <v>0.22791476085964</v>
      </c>
      <c r="BR20" s="145" t="n">
        <v>0.225808069998475</v>
      </c>
      <c r="BS20" s="145" t="n">
        <v>0.224047767290915</v>
      </c>
      <c r="BT20" s="145" t="n">
        <v>0.221421896965964</v>
      </c>
      <c r="BU20" s="145" t="n">
        <v>0.222108577995374</v>
      </c>
      <c r="BV20" s="145" t="n">
        <v>0.222423234279655</v>
      </c>
    </row>
    <row r="21" customFormat="false" ht="11.1" hidden="false" customHeight="true" outlineLevel="0" collapsed="false">
      <c r="C21" s="147"/>
      <c r="D21" s="147"/>
      <c r="E21" s="147"/>
      <c r="F21" s="147"/>
      <c r="G21" s="147"/>
      <c r="H21" s="147"/>
      <c r="I21" s="147"/>
      <c r="J21" s="147"/>
      <c r="K21" s="147"/>
      <c r="L21" s="147"/>
      <c r="M21" s="147"/>
      <c r="N21" s="147"/>
      <c r="O21" s="147"/>
      <c r="P21" s="147"/>
      <c r="Q21" s="147"/>
      <c r="R21" s="147"/>
      <c r="S21" s="147"/>
      <c r="T21" s="147"/>
      <c r="U21" s="147"/>
      <c r="V21" s="147"/>
      <c r="W21" s="147"/>
      <c r="X21" s="147"/>
      <c r="Y21" s="147"/>
      <c r="Z21" s="147"/>
      <c r="AA21" s="147"/>
      <c r="AB21" s="147"/>
      <c r="AC21" s="147"/>
      <c r="AD21" s="147"/>
      <c r="AE21" s="147"/>
      <c r="AF21" s="147"/>
      <c r="AG21" s="147"/>
      <c r="AH21" s="147"/>
      <c r="AI21" s="147"/>
      <c r="AJ21" s="147"/>
      <c r="AK21" s="147"/>
      <c r="AL21" s="147"/>
      <c r="AM21" s="147"/>
      <c r="AN21" s="147"/>
      <c r="AO21" s="147"/>
      <c r="AP21" s="147"/>
      <c r="AQ21" s="147"/>
      <c r="AR21" s="147"/>
      <c r="AS21" s="147"/>
      <c r="AT21" s="147"/>
      <c r="AU21" s="147"/>
      <c r="AV21" s="147"/>
      <c r="AW21" s="147"/>
      <c r="AX21" s="147"/>
      <c r="AY21" s="148"/>
      <c r="AZ21" s="148"/>
      <c r="BA21" s="148"/>
      <c r="BB21" s="148"/>
      <c r="BC21" s="148"/>
      <c r="BD21" s="148"/>
      <c r="BE21" s="148"/>
      <c r="BF21" s="149"/>
      <c r="BG21" s="149"/>
      <c r="BH21" s="149"/>
      <c r="BI21" s="149"/>
      <c r="BJ21" s="149"/>
      <c r="BK21" s="149"/>
      <c r="BL21" s="149"/>
      <c r="BM21" s="149"/>
      <c r="BN21" s="149"/>
      <c r="BO21" s="149"/>
      <c r="BP21" s="149"/>
      <c r="BQ21" s="149"/>
      <c r="BR21" s="149"/>
      <c r="BS21" s="149"/>
      <c r="BT21" s="149"/>
      <c r="BU21" s="149"/>
      <c r="BV21" s="149"/>
    </row>
    <row r="22" customFormat="false" ht="11.1" hidden="false" customHeight="true" outlineLevel="0" collapsed="false">
      <c r="A22" s="138" t="s">
        <v>279</v>
      </c>
      <c r="B22" s="162" t="s">
        <v>280</v>
      </c>
      <c r="C22" s="144" t="n">
        <v>12.6442619758065</v>
      </c>
      <c r="D22" s="144" t="n">
        <v>12.607666612069</v>
      </c>
      <c r="E22" s="144" t="n">
        <v>12.6268926209677</v>
      </c>
      <c r="F22" s="144" t="n">
        <v>12.58235215</v>
      </c>
      <c r="G22" s="144" t="n">
        <v>12.6281325887097</v>
      </c>
      <c r="H22" s="144" t="n">
        <v>12.6816668833333</v>
      </c>
      <c r="I22" s="144" t="n">
        <v>12.6269859435484</v>
      </c>
      <c r="J22" s="144" t="n">
        <v>12.2789754274194</v>
      </c>
      <c r="K22" s="144" t="n">
        <v>12.4617451166667</v>
      </c>
      <c r="L22" s="144" t="n">
        <v>12.4441180403226</v>
      </c>
      <c r="M22" s="144" t="n">
        <v>12.4887946833333</v>
      </c>
      <c r="N22" s="144" t="n">
        <v>12.561829233871</v>
      </c>
      <c r="O22" s="144" t="n">
        <v>12.5094461974741</v>
      </c>
      <c r="P22" s="144" t="n">
        <v>12.6560561974741</v>
      </c>
      <c r="Q22" s="144" t="n">
        <v>12.6541151974741</v>
      </c>
      <c r="R22" s="144" t="n">
        <v>12.8867931974741</v>
      </c>
      <c r="S22" s="144" t="n">
        <v>12.8097381974741</v>
      </c>
      <c r="T22" s="144" t="n">
        <v>12.9416911974741</v>
      </c>
      <c r="U22" s="144" t="n">
        <v>12.9739471974741</v>
      </c>
      <c r="V22" s="144" t="n">
        <v>12.9269861974741</v>
      </c>
      <c r="W22" s="144" t="n">
        <v>13.0669471974741</v>
      </c>
      <c r="X22" s="144" t="n">
        <v>13.1435381974741</v>
      </c>
      <c r="Y22" s="144" t="n">
        <v>13.1596641974741</v>
      </c>
      <c r="Z22" s="144" t="n">
        <v>13.0473411974741</v>
      </c>
      <c r="AA22" s="144" t="n">
        <v>13.0482051974741</v>
      </c>
      <c r="AB22" s="144" t="n">
        <v>13.1155561974741</v>
      </c>
      <c r="AC22" s="144" t="n">
        <v>13.1741761974741</v>
      </c>
      <c r="AD22" s="144" t="n">
        <v>13.1475321974741</v>
      </c>
      <c r="AE22" s="144" t="n">
        <v>13.2056940403226</v>
      </c>
      <c r="AF22" s="144" t="n">
        <v>13.20825475</v>
      </c>
      <c r="AG22" s="144" t="n">
        <v>13.2612469758065</v>
      </c>
      <c r="AH22" s="144" t="n">
        <v>13.2062924919355</v>
      </c>
      <c r="AI22" s="144" t="n">
        <v>13.2381922833333</v>
      </c>
      <c r="AJ22" s="144" t="n">
        <v>13.3846225887097</v>
      </c>
      <c r="AK22" s="144" t="n">
        <v>13.3214336166667</v>
      </c>
      <c r="AL22" s="144" t="n">
        <v>13.26956575</v>
      </c>
      <c r="AM22" s="144" t="n">
        <v>13.3558454919355</v>
      </c>
      <c r="AN22" s="144" t="n">
        <v>13.3523971428571</v>
      </c>
      <c r="AO22" s="144" t="n">
        <v>13.3344492983871</v>
      </c>
      <c r="AP22" s="144" t="n">
        <v>13.3638618166667</v>
      </c>
      <c r="AQ22" s="144" t="n">
        <v>13.37374175</v>
      </c>
      <c r="AR22" s="144" t="n">
        <v>13.31500815</v>
      </c>
      <c r="AS22" s="144" t="n">
        <v>13.3849928145161</v>
      </c>
      <c r="AT22" s="144" t="n">
        <v>13.3064290403226</v>
      </c>
      <c r="AU22" s="144" t="n">
        <v>13.0448082166667</v>
      </c>
      <c r="AV22" s="144" t="n">
        <v>13.3763426532258</v>
      </c>
      <c r="AW22" s="144" t="n">
        <v>13.1143459166667</v>
      </c>
      <c r="AX22" s="144" t="n">
        <v>13.392482233871</v>
      </c>
      <c r="AY22" s="144" t="n">
        <v>13.40986975</v>
      </c>
      <c r="AZ22" s="144" t="n">
        <v>13.41012475</v>
      </c>
      <c r="BA22" s="144" t="n">
        <v>13.41380975</v>
      </c>
      <c r="BB22" s="144" t="n">
        <v>13.33997075</v>
      </c>
      <c r="BC22" s="144" t="n">
        <v>13.3807449917172</v>
      </c>
      <c r="BD22" s="144" t="n">
        <v>13.3796075119493</v>
      </c>
      <c r="BE22" s="144" t="n">
        <v>13.2629717212671</v>
      </c>
      <c r="BF22" s="145" t="n">
        <v>12.9919008301931</v>
      </c>
      <c r="BG22" s="145" t="n">
        <v>13.3087606096509</v>
      </c>
      <c r="BH22" s="145" t="n">
        <v>13.4898033647542</v>
      </c>
      <c r="BI22" s="145" t="n">
        <v>13.4709318644412</v>
      </c>
      <c r="BJ22" s="145" t="n">
        <v>13.4855792222137</v>
      </c>
      <c r="BK22" s="145" t="n">
        <v>13.4430615091804</v>
      </c>
      <c r="BL22" s="145" t="n">
        <v>13.4433024110458</v>
      </c>
      <c r="BM22" s="145" t="n">
        <v>13.4464045046931</v>
      </c>
      <c r="BN22" s="145" t="n">
        <v>13.4521378146746</v>
      </c>
      <c r="BO22" s="145" t="n">
        <v>13.8371415887807</v>
      </c>
      <c r="BP22" s="145" t="n">
        <v>13.5205221473547</v>
      </c>
      <c r="BQ22" s="145" t="n">
        <v>13.5734868792905</v>
      </c>
      <c r="BR22" s="145" t="n">
        <v>13.6009729937168</v>
      </c>
      <c r="BS22" s="145" t="n">
        <v>13.608434291691</v>
      </c>
      <c r="BT22" s="145" t="n">
        <v>13.6190926623651</v>
      </c>
      <c r="BU22" s="145" t="n">
        <v>13.6307180901936</v>
      </c>
      <c r="BV22" s="145" t="n">
        <v>13.6415021769381</v>
      </c>
    </row>
    <row r="23" customFormat="false" ht="11.1" hidden="false" customHeight="true" outlineLevel="0" collapsed="false">
      <c r="A23" s="138" t="s">
        <v>281</v>
      </c>
      <c r="B23" s="146" t="s">
        <v>282</v>
      </c>
      <c r="C23" s="144" t="n">
        <v>0.93471758</v>
      </c>
      <c r="D23" s="144" t="n">
        <v>0.86967158</v>
      </c>
      <c r="E23" s="144" t="n">
        <v>0.91964858</v>
      </c>
      <c r="F23" s="144" t="n">
        <v>0.94564858</v>
      </c>
      <c r="G23" s="144" t="n">
        <v>0.98264358</v>
      </c>
      <c r="H23" s="144" t="n">
        <v>1.01464558</v>
      </c>
      <c r="I23" s="144" t="n">
        <v>1.06751058</v>
      </c>
      <c r="J23" s="144" t="n">
        <v>0.65651558</v>
      </c>
      <c r="K23" s="144" t="n">
        <v>0.82252058</v>
      </c>
      <c r="L23" s="144" t="n">
        <v>0.68752058</v>
      </c>
      <c r="M23" s="144" t="n">
        <v>0.77352758</v>
      </c>
      <c r="N23" s="144" t="n">
        <v>0.84053158</v>
      </c>
      <c r="O23" s="144" t="n">
        <v>0.843344912665781</v>
      </c>
      <c r="P23" s="144" t="n">
        <v>0.988302912665781</v>
      </c>
      <c r="Q23" s="144" t="n">
        <v>0.959280912665781</v>
      </c>
      <c r="R23" s="144" t="n">
        <v>1.06828091266578</v>
      </c>
      <c r="S23" s="144" t="n">
        <v>1.06727891266578</v>
      </c>
      <c r="T23" s="144" t="n">
        <v>1.07728191266578</v>
      </c>
      <c r="U23" s="144" t="n">
        <v>1.04414691266578</v>
      </c>
      <c r="V23" s="144" t="n">
        <v>1.01815191266578</v>
      </c>
      <c r="W23" s="144" t="n">
        <v>1.05315691266578</v>
      </c>
      <c r="X23" s="144" t="n">
        <v>1.05016191266578</v>
      </c>
      <c r="Y23" s="144" t="n">
        <v>1.00216691266578</v>
      </c>
      <c r="Z23" s="144" t="n">
        <v>0.964170912665781</v>
      </c>
      <c r="AA23" s="144" t="n">
        <v>1.01115891266578</v>
      </c>
      <c r="AB23" s="144" t="n">
        <v>0.970114912665781</v>
      </c>
      <c r="AC23" s="144" t="n">
        <v>1.02411491266578</v>
      </c>
      <c r="AD23" s="144" t="n">
        <v>1.06611191266578</v>
      </c>
      <c r="AE23" s="144" t="n">
        <v>1.07828658</v>
      </c>
      <c r="AF23" s="144" t="n">
        <v>1.01028658</v>
      </c>
      <c r="AG23" s="144" t="n">
        <v>1.04428658</v>
      </c>
      <c r="AH23" s="144" t="n">
        <v>1.06828658</v>
      </c>
      <c r="AI23" s="144" t="n">
        <v>1.03979958</v>
      </c>
      <c r="AJ23" s="144" t="n">
        <v>1.06628658</v>
      </c>
      <c r="AK23" s="144" t="n">
        <v>1.05199958</v>
      </c>
      <c r="AL23" s="144" t="n">
        <v>1.04871458</v>
      </c>
      <c r="AM23" s="144" t="n">
        <v>1.00743158</v>
      </c>
      <c r="AN23" s="144" t="n">
        <v>1.00615158</v>
      </c>
      <c r="AO23" s="144" t="n">
        <v>0.99787258</v>
      </c>
      <c r="AP23" s="144" t="n">
        <v>0.99759758</v>
      </c>
      <c r="AQ23" s="144" t="n">
        <v>1.00732358</v>
      </c>
      <c r="AR23" s="144" t="n">
        <v>0.99705258</v>
      </c>
      <c r="AS23" s="144" t="n">
        <v>1.00178358</v>
      </c>
      <c r="AT23" s="144" t="n">
        <v>0.93328758</v>
      </c>
      <c r="AU23" s="144" t="n">
        <v>0.98302258</v>
      </c>
      <c r="AV23" s="144" t="n">
        <v>0.95228758</v>
      </c>
      <c r="AW23" s="144" t="n">
        <v>0.99228758</v>
      </c>
      <c r="AX23" s="144" t="n">
        <v>0.99702958</v>
      </c>
      <c r="AY23" s="144" t="n">
        <v>0.96477358</v>
      </c>
      <c r="AZ23" s="144" t="n">
        <v>0.95351958</v>
      </c>
      <c r="BA23" s="144" t="n">
        <v>0.95624058</v>
      </c>
      <c r="BB23" s="144" t="n">
        <v>0.94599058</v>
      </c>
      <c r="BC23" s="144" t="n">
        <v>0.953854208961659</v>
      </c>
      <c r="BD23" s="144" t="n">
        <v>0.950628441617059</v>
      </c>
      <c r="BE23" s="144" t="n">
        <v>0.94826966960356</v>
      </c>
      <c r="BF23" s="145" t="n">
        <v>0.946031203376603</v>
      </c>
      <c r="BG23" s="145" t="n">
        <v>1.12902552974032</v>
      </c>
      <c r="BH23" s="145" t="n">
        <v>1.12198785118451</v>
      </c>
      <c r="BI23" s="145" t="n">
        <v>1.11503395920248</v>
      </c>
      <c r="BJ23" s="145" t="n">
        <v>1.10812772951425</v>
      </c>
      <c r="BK23" s="145" t="n">
        <v>0.973805647208716</v>
      </c>
      <c r="BL23" s="145" t="n">
        <v>0.967003058142486</v>
      </c>
      <c r="BM23" s="145" t="n">
        <v>0.960219420541938</v>
      </c>
      <c r="BN23" s="145" t="n">
        <v>0.953502781431538</v>
      </c>
      <c r="BO23" s="145" t="n">
        <v>0.975821282232545</v>
      </c>
      <c r="BP23" s="145" t="n">
        <v>0.969253543070969</v>
      </c>
      <c r="BQ23" s="145" t="n">
        <v>0.962600503168052</v>
      </c>
      <c r="BR23" s="145" t="n">
        <v>0.956107148444968</v>
      </c>
      <c r="BS23" s="145" t="n">
        <v>0.949682194262757</v>
      </c>
      <c r="BT23" s="145" t="n">
        <v>0.943271136324336</v>
      </c>
      <c r="BU23" s="145" t="n">
        <v>0.936931284922537</v>
      </c>
      <c r="BV23" s="145" t="n">
        <v>0.930636817591701</v>
      </c>
    </row>
    <row r="24" customFormat="false" ht="11.1" hidden="false" customHeight="true" outlineLevel="0" collapsed="false">
      <c r="A24" s="138" t="s">
        <v>283</v>
      </c>
      <c r="B24" s="146" t="s">
        <v>284</v>
      </c>
      <c r="C24" s="144" t="n">
        <v>1.45920881</v>
      </c>
      <c r="D24" s="144" t="n">
        <v>1.48525981</v>
      </c>
      <c r="E24" s="144" t="n">
        <v>1.48325981</v>
      </c>
      <c r="F24" s="144" t="n">
        <v>1.45325981</v>
      </c>
      <c r="G24" s="144" t="n">
        <v>1.44225981</v>
      </c>
      <c r="H24" s="144" t="n">
        <v>1.44325981</v>
      </c>
      <c r="I24" s="144" t="n">
        <v>1.32725981</v>
      </c>
      <c r="J24" s="144" t="n">
        <v>1.32325981</v>
      </c>
      <c r="K24" s="144" t="n">
        <v>1.34285981</v>
      </c>
      <c r="L24" s="144" t="n">
        <v>1.43885981</v>
      </c>
      <c r="M24" s="144" t="n">
        <v>1.47025981</v>
      </c>
      <c r="N24" s="144" t="n">
        <v>1.50225981</v>
      </c>
      <c r="O24" s="144" t="n">
        <v>1.48353161743663</v>
      </c>
      <c r="P24" s="144" t="n">
        <v>1.50153161743663</v>
      </c>
      <c r="Q24" s="144" t="n">
        <v>1.47253161743663</v>
      </c>
      <c r="R24" s="144" t="n">
        <v>1.52303161743663</v>
      </c>
      <c r="S24" s="144" t="n">
        <v>1.45743161743663</v>
      </c>
      <c r="T24" s="144" t="n">
        <v>1.54923161743663</v>
      </c>
      <c r="U24" s="144" t="n">
        <v>1.59533161743663</v>
      </c>
      <c r="V24" s="144" t="n">
        <v>1.51653161743663</v>
      </c>
      <c r="W24" s="144" t="n">
        <v>1.52753161743663</v>
      </c>
      <c r="X24" s="144" t="n">
        <v>1.60153161743663</v>
      </c>
      <c r="Y24" s="144" t="n">
        <v>1.63893161743663</v>
      </c>
      <c r="Z24" s="144" t="n">
        <v>1.60793161743663</v>
      </c>
      <c r="AA24" s="144" t="n">
        <v>1.56703161743663</v>
      </c>
      <c r="AB24" s="144" t="n">
        <v>1.64053161743663</v>
      </c>
      <c r="AC24" s="144" t="n">
        <v>1.61128261743663</v>
      </c>
      <c r="AD24" s="144" t="n">
        <v>1.57967261743663</v>
      </c>
      <c r="AE24" s="144" t="n">
        <v>1.54325981</v>
      </c>
      <c r="AF24" s="144" t="n">
        <v>1.57755981</v>
      </c>
      <c r="AG24" s="144" t="n">
        <v>1.62025981</v>
      </c>
      <c r="AH24" s="144" t="n">
        <v>1.63125981</v>
      </c>
      <c r="AI24" s="144" t="n">
        <v>1.58725981</v>
      </c>
      <c r="AJ24" s="144" t="n">
        <v>1.60025981</v>
      </c>
      <c r="AK24" s="144" t="n">
        <v>1.66025981</v>
      </c>
      <c r="AL24" s="144" t="n">
        <v>1.70575981</v>
      </c>
      <c r="AM24" s="144" t="n">
        <v>1.67825981</v>
      </c>
      <c r="AN24" s="144" t="n">
        <v>1.66325981</v>
      </c>
      <c r="AO24" s="144" t="n">
        <v>1.66825981</v>
      </c>
      <c r="AP24" s="144" t="n">
        <v>1.65625981</v>
      </c>
      <c r="AQ24" s="144" t="n">
        <v>1.63525981</v>
      </c>
      <c r="AR24" s="144" t="n">
        <v>1.66564181</v>
      </c>
      <c r="AS24" s="144" t="n">
        <v>1.63651981</v>
      </c>
      <c r="AT24" s="144" t="n">
        <v>1.64625981</v>
      </c>
      <c r="AU24" s="144" t="n">
        <v>1.60125981</v>
      </c>
      <c r="AV24" s="144" t="n">
        <v>1.60325981</v>
      </c>
      <c r="AW24" s="144" t="n">
        <v>1.61825981</v>
      </c>
      <c r="AX24" s="144" t="n">
        <v>1.61225981</v>
      </c>
      <c r="AY24" s="144" t="n">
        <v>1.63125981</v>
      </c>
      <c r="AZ24" s="144" t="n">
        <v>1.62825981</v>
      </c>
      <c r="BA24" s="144" t="n">
        <v>1.62725981</v>
      </c>
      <c r="BB24" s="144" t="n">
        <v>1.59507981</v>
      </c>
      <c r="BC24" s="144" t="n">
        <v>1.57777748839998</v>
      </c>
      <c r="BD24" s="144" t="n">
        <v>1.6021019596078</v>
      </c>
      <c r="BE24" s="144" t="n">
        <v>1.60476250617168</v>
      </c>
      <c r="BF24" s="145" t="n">
        <v>1.31558638190797</v>
      </c>
      <c r="BG24" s="145" t="n">
        <v>1.44157111643955</v>
      </c>
      <c r="BH24" s="145" t="n">
        <v>1.61720632899816</v>
      </c>
      <c r="BI24" s="145" t="n">
        <v>1.62142099800207</v>
      </c>
      <c r="BJ24" s="145" t="n">
        <v>1.62572244800638</v>
      </c>
      <c r="BK24" s="145" t="n">
        <v>1.72529739077428</v>
      </c>
      <c r="BL24" s="145" t="n">
        <v>1.72981900789826</v>
      </c>
      <c r="BM24" s="145" t="n">
        <v>1.73429345063065</v>
      </c>
      <c r="BN24" s="145" t="n">
        <v>1.73886407791121</v>
      </c>
      <c r="BO24" s="145" t="n">
        <v>1.74353194902538</v>
      </c>
      <c r="BP24" s="145" t="n">
        <v>1.76064727518355</v>
      </c>
      <c r="BQ24" s="145" t="n">
        <v>1.77167099747759</v>
      </c>
      <c r="BR24" s="145" t="n">
        <v>1.78895459968859</v>
      </c>
      <c r="BS24" s="145" t="n">
        <v>1.794082355881</v>
      </c>
      <c r="BT24" s="145" t="n">
        <v>1.81140839202107</v>
      </c>
      <c r="BU24" s="145" t="n">
        <v>1.8228943508247</v>
      </c>
      <c r="BV24" s="145" t="n">
        <v>1.83447125601651</v>
      </c>
    </row>
    <row r="25" customFormat="false" ht="11.1" hidden="false" customHeight="true" outlineLevel="0" collapsed="false">
      <c r="A25" s="138" t="s">
        <v>285</v>
      </c>
      <c r="B25" s="146" t="s">
        <v>286</v>
      </c>
      <c r="C25" s="144" t="n">
        <v>9.7955339</v>
      </c>
      <c r="D25" s="144" t="n">
        <v>9.7986689</v>
      </c>
      <c r="E25" s="144" t="n">
        <v>9.7694089</v>
      </c>
      <c r="F25" s="144" t="n">
        <v>9.7296989</v>
      </c>
      <c r="G25" s="144" t="n">
        <v>9.7495539</v>
      </c>
      <c r="H25" s="144" t="n">
        <v>9.7723789</v>
      </c>
      <c r="I25" s="144" t="n">
        <v>9.7823789</v>
      </c>
      <c r="J25" s="144" t="n">
        <v>9.8503789</v>
      </c>
      <c r="K25" s="144" t="n">
        <v>9.8471789</v>
      </c>
      <c r="L25" s="144" t="n">
        <v>9.8697289</v>
      </c>
      <c r="M25" s="144" t="n">
        <v>9.7956389</v>
      </c>
      <c r="N25" s="144" t="n">
        <v>9.7681549</v>
      </c>
      <c r="O25" s="144" t="n">
        <v>9.76158583846973</v>
      </c>
      <c r="P25" s="144" t="n">
        <v>9.74658583846973</v>
      </c>
      <c r="Q25" s="144" t="n">
        <v>9.80358583846973</v>
      </c>
      <c r="R25" s="144" t="n">
        <v>9.87758583846973</v>
      </c>
      <c r="S25" s="144" t="n">
        <v>9.86838583846973</v>
      </c>
      <c r="T25" s="144" t="n">
        <v>9.89888583846973</v>
      </c>
      <c r="U25" s="144" t="n">
        <v>9.91898583846973</v>
      </c>
      <c r="V25" s="144" t="n">
        <v>9.97758583846973</v>
      </c>
      <c r="W25" s="144" t="n">
        <v>10.0722858384697</v>
      </c>
      <c r="X25" s="144" t="n">
        <v>10.0786858384697</v>
      </c>
      <c r="Y25" s="144" t="n">
        <v>10.1045858384697</v>
      </c>
      <c r="Z25" s="144" t="n">
        <v>10.0635858384697</v>
      </c>
      <c r="AA25" s="144" t="n">
        <v>10.0632858384697</v>
      </c>
      <c r="AB25" s="144" t="n">
        <v>10.0989858384697</v>
      </c>
      <c r="AC25" s="144" t="n">
        <v>10.1342858384697</v>
      </c>
      <c r="AD25" s="144" t="n">
        <v>10.0968368384697</v>
      </c>
      <c r="AE25" s="144" t="n">
        <v>10.1451789</v>
      </c>
      <c r="AF25" s="144" t="n">
        <v>10.1827339</v>
      </c>
      <c r="AG25" s="144" t="n">
        <v>10.1653789</v>
      </c>
      <c r="AH25" s="144" t="n">
        <v>10.0733789</v>
      </c>
      <c r="AI25" s="144" t="n">
        <v>10.1673789</v>
      </c>
      <c r="AJ25" s="144" t="n">
        <v>10.2753789</v>
      </c>
      <c r="AK25" s="144" t="n">
        <v>10.1673789</v>
      </c>
      <c r="AL25" s="144" t="n">
        <v>10.0743789</v>
      </c>
      <c r="AM25" s="144" t="n">
        <v>10.2263789</v>
      </c>
      <c r="AN25" s="144" t="n">
        <v>10.2303789</v>
      </c>
      <c r="AO25" s="144" t="n">
        <v>10.2093789</v>
      </c>
      <c r="AP25" s="144" t="n">
        <v>10.2543789</v>
      </c>
      <c r="AQ25" s="144" t="n">
        <v>10.2783789</v>
      </c>
      <c r="AR25" s="144" t="n">
        <v>10.2003789</v>
      </c>
      <c r="AS25" s="144" t="n">
        <v>10.2973789</v>
      </c>
      <c r="AT25" s="144" t="n">
        <v>10.2743789</v>
      </c>
      <c r="AU25" s="144" t="n">
        <v>10.0052789</v>
      </c>
      <c r="AV25" s="144" t="n">
        <v>10.3653789</v>
      </c>
      <c r="AW25" s="144" t="n">
        <v>10.0445789</v>
      </c>
      <c r="AX25" s="144" t="n">
        <v>10.3313789</v>
      </c>
      <c r="AY25" s="144" t="n">
        <v>10.3573789</v>
      </c>
      <c r="AZ25" s="144" t="n">
        <v>10.3523789</v>
      </c>
      <c r="BA25" s="144" t="n">
        <v>10.3543789</v>
      </c>
      <c r="BB25" s="144" t="n">
        <v>10.3233789</v>
      </c>
      <c r="BC25" s="144" t="n">
        <v>10.3446413421384</v>
      </c>
      <c r="BD25" s="144" t="n">
        <v>10.3228312858519</v>
      </c>
      <c r="BE25" s="144" t="n">
        <v>10.2071242276735</v>
      </c>
      <c r="BF25" s="145" t="n">
        <v>10.2279621618963</v>
      </c>
      <c r="BG25" s="145" t="n">
        <v>10.2281012333297</v>
      </c>
      <c r="BH25" s="145" t="n">
        <v>10.2435106269453</v>
      </c>
      <c r="BI25" s="145" t="n">
        <v>10.227946353154</v>
      </c>
      <c r="BJ25" s="145" t="n">
        <v>10.2466789231242</v>
      </c>
      <c r="BK25" s="145" t="n">
        <v>10.2443143937929</v>
      </c>
      <c r="BL25" s="145" t="n">
        <v>10.2417724026013</v>
      </c>
      <c r="BM25" s="145" t="n">
        <v>10.2471320337617</v>
      </c>
      <c r="BN25" s="145" t="n">
        <v>10.2544227091755</v>
      </c>
      <c r="BO25" s="145" t="n">
        <v>10.6083655575417</v>
      </c>
      <c r="BP25" s="145" t="n">
        <v>10.280332612431</v>
      </c>
      <c r="BQ25" s="145" t="n">
        <v>10.3275743524118</v>
      </c>
      <c r="BR25" s="145" t="n">
        <v>10.3432500516697</v>
      </c>
      <c r="BS25" s="145" t="n">
        <v>10.3520158463561</v>
      </c>
      <c r="BT25" s="145" t="n">
        <v>10.3518811926791</v>
      </c>
      <c r="BU25" s="145" t="n">
        <v>10.3571250625925</v>
      </c>
      <c r="BV25" s="145" t="n">
        <v>10.3623104145641</v>
      </c>
    </row>
    <row r="26" customFormat="false" ht="11.1" hidden="false" customHeight="true" outlineLevel="0" collapsed="false">
      <c r="A26" s="138" t="s">
        <v>287</v>
      </c>
      <c r="B26" s="146" t="s">
        <v>288</v>
      </c>
      <c r="C26" s="144" t="n">
        <v>0.18588434</v>
      </c>
      <c r="D26" s="144" t="n">
        <v>0.18658434</v>
      </c>
      <c r="E26" s="144" t="n">
        <v>0.18728434</v>
      </c>
      <c r="F26" s="144" t="n">
        <v>0.18798434</v>
      </c>
      <c r="G26" s="144" t="n">
        <v>0.18868434</v>
      </c>
      <c r="H26" s="144" t="n">
        <v>0.18938434</v>
      </c>
      <c r="I26" s="144" t="n">
        <v>0.19008434</v>
      </c>
      <c r="J26" s="144" t="n">
        <v>0.19078434</v>
      </c>
      <c r="K26" s="144" t="n">
        <v>0.19148434</v>
      </c>
      <c r="L26" s="144" t="n">
        <v>0.19218434</v>
      </c>
      <c r="M26" s="144" t="n">
        <v>0.19288434</v>
      </c>
      <c r="N26" s="144" t="n">
        <v>0.19358434</v>
      </c>
      <c r="O26" s="144" t="n">
        <v>0.194339727448016</v>
      </c>
      <c r="P26" s="144" t="n">
        <v>0.194539727448016</v>
      </c>
      <c r="Q26" s="144" t="n">
        <v>0.195239727448016</v>
      </c>
      <c r="R26" s="144" t="n">
        <v>0.195939727448016</v>
      </c>
      <c r="S26" s="144" t="n">
        <v>0.196139727448016</v>
      </c>
      <c r="T26" s="144" t="n">
        <v>0.197339727448016</v>
      </c>
      <c r="U26" s="144" t="n">
        <v>0.198039727448016</v>
      </c>
      <c r="V26" s="144" t="n">
        <v>0.198739727448016</v>
      </c>
      <c r="W26" s="144" t="n">
        <v>0.199439727448016</v>
      </c>
      <c r="X26" s="144" t="n">
        <v>0.200139727448016</v>
      </c>
      <c r="Y26" s="144" t="n">
        <v>0.200839727448016</v>
      </c>
      <c r="Z26" s="144" t="n">
        <v>0.201539727448016</v>
      </c>
      <c r="AA26" s="144" t="n">
        <v>0.202239727448016</v>
      </c>
      <c r="AB26" s="144" t="n">
        <v>0.202939727448016</v>
      </c>
      <c r="AC26" s="144" t="n">
        <v>0.203139727448016</v>
      </c>
      <c r="AD26" s="144" t="n">
        <v>0.204339727448016</v>
      </c>
      <c r="AE26" s="144" t="n">
        <v>0.19898434</v>
      </c>
      <c r="AF26" s="144" t="n">
        <v>0.19918434</v>
      </c>
      <c r="AG26" s="144" t="n">
        <v>0.19418434</v>
      </c>
      <c r="AH26" s="144" t="n">
        <v>0.19418434</v>
      </c>
      <c r="AI26" s="144" t="n">
        <v>0.20828434</v>
      </c>
      <c r="AJ26" s="144" t="n">
        <v>0.20898434</v>
      </c>
      <c r="AK26" s="144" t="n">
        <v>0.20968434</v>
      </c>
      <c r="AL26" s="144" t="n">
        <v>0.21038434</v>
      </c>
      <c r="AM26" s="144" t="n">
        <v>0.21138434</v>
      </c>
      <c r="AN26" s="144" t="n">
        <v>0.22138434</v>
      </c>
      <c r="AO26" s="144" t="n">
        <v>0.22638434</v>
      </c>
      <c r="AP26" s="144" t="n">
        <v>0.22338434</v>
      </c>
      <c r="AQ26" s="144" t="n">
        <v>0.22158434</v>
      </c>
      <c r="AR26" s="144" t="n">
        <v>0.22208434</v>
      </c>
      <c r="AS26" s="144" t="n">
        <v>0.22028434</v>
      </c>
      <c r="AT26" s="144" t="n">
        <v>0.22448434</v>
      </c>
      <c r="AU26" s="144" t="n">
        <v>0.22618434</v>
      </c>
      <c r="AV26" s="144" t="n">
        <v>0.22618434</v>
      </c>
      <c r="AW26" s="144" t="n">
        <v>0.22918434</v>
      </c>
      <c r="AX26" s="144" t="n">
        <v>0.22578434</v>
      </c>
      <c r="AY26" s="144" t="n">
        <v>0.22598434</v>
      </c>
      <c r="AZ26" s="144" t="n">
        <v>0.24318434</v>
      </c>
      <c r="BA26" s="144" t="n">
        <v>0.24338434</v>
      </c>
      <c r="BB26" s="144" t="n">
        <v>0.24358434</v>
      </c>
      <c r="BC26" s="144" t="n">
        <v>0.242640350770341</v>
      </c>
      <c r="BD26" s="144" t="n">
        <v>0.24285366547509</v>
      </c>
      <c r="BE26" s="144" t="n">
        <v>0.242060180525733</v>
      </c>
      <c r="BF26" s="145" t="n">
        <v>0.242262839644941</v>
      </c>
      <c r="BG26" s="145" t="n">
        <v>0.252472588296478</v>
      </c>
      <c r="BH26" s="145" t="n">
        <v>0.251659227139716</v>
      </c>
      <c r="BI26" s="145" t="n">
        <v>0.251861731481195</v>
      </c>
      <c r="BJ26" s="145" t="n">
        <v>0.252062612612979</v>
      </c>
      <c r="BK26" s="145" t="n">
        <v>0.251247574501663</v>
      </c>
      <c r="BL26" s="145" t="n">
        <v>0.257394585941239</v>
      </c>
      <c r="BM26" s="145" t="n">
        <v>0.259255620368464</v>
      </c>
      <c r="BN26" s="145" t="n">
        <v>0.261115868192244</v>
      </c>
      <c r="BO26" s="145" t="n">
        <v>0.262977338434142</v>
      </c>
      <c r="BP26" s="145" t="n">
        <v>0.264860343287942</v>
      </c>
      <c r="BQ26" s="145" t="n">
        <v>0.266734334877039</v>
      </c>
      <c r="BR26" s="145" t="n">
        <v>0.268601823108454</v>
      </c>
      <c r="BS26" s="145" t="n">
        <v>0.2704796224587</v>
      </c>
      <c r="BT26" s="145" t="n">
        <v>0.27233557122608</v>
      </c>
      <c r="BU26" s="145" t="n">
        <v>0.274205875346517</v>
      </c>
      <c r="BV26" s="145" t="n">
        <v>0.276073460804358</v>
      </c>
    </row>
    <row r="27" customFormat="false" ht="11.1" hidden="false" customHeight="true" outlineLevel="0" collapsed="false">
      <c r="A27" s="138" t="s">
        <v>289</v>
      </c>
      <c r="B27" s="146" t="s">
        <v>290</v>
      </c>
      <c r="C27" s="144" t="n">
        <v>0.268917345806452</v>
      </c>
      <c r="D27" s="144" t="n">
        <v>0.267481982068964</v>
      </c>
      <c r="E27" s="144" t="n">
        <v>0.267290990967739</v>
      </c>
      <c r="F27" s="144" t="n">
        <v>0.265760520000003</v>
      </c>
      <c r="G27" s="144" t="n">
        <v>0.264990958709677</v>
      </c>
      <c r="H27" s="144" t="n">
        <v>0.261998253333332</v>
      </c>
      <c r="I27" s="144" t="n">
        <v>0.259752313548388</v>
      </c>
      <c r="J27" s="144" t="n">
        <v>0.258036797419353</v>
      </c>
      <c r="K27" s="144" t="n">
        <v>0.257701486666667</v>
      </c>
      <c r="L27" s="144" t="n">
        <v>0.25582441032258</v>
      </c>
      <c r="M27" s="144" t="n">
        <v>0.25648405333333</v>
      </c>
      <c r="N27" s="144" t="n">
        <v>0.257298603870967</v>
      </c>
      <c r="O27" s="144" t="n">
        <v>0.226644101453954</v>
      </c>
      <c r="P27" s="144" t="n">
        <v>0.225096101453955</v>
      </c>
      <c r="Q27" s="144" t="n">
        <v>0.223477101453956</v>
      </c>
      <c r="R27" s="144" t="n">
        <v>0.221955101453956</v>
      </c>
      <c r="S27" s="144" t="n">
        <v>0.220502101453956</v>
      </c>
      <c r="T27" s="144" t="n">
        <v>0.218952101453952</v>
      </c>
      <c r="U27" s="144" t="n">
        <v>0.217443101453953</v>
      </c>
      <c r="V27" s="144" t="n">
        <v>0.215977101453955</v>
      </c>
      <c r="W27" s="144" t="n">
        <v>0.214533101453951</v>
      </c>
      <c r="X27" s="144" t="n">
        <v>0.213019101453956</v>
      </c>
      <c r="Y27" s="144" t="n">
        <v>0.213140101453954</v>
      </c>
      <c r="Z27" s="144" t="n">
        <v>0.210113101453955</v>
      </c>
      <c r="AA27" s="144" t="n">
        <v>0.204489101453959</v>
      </c>
      <c r="AB27" s="144" t="n">
        <v>0.202984101453956</v>
      </c>
      <c r="AC27" s="144" t="n">
        <v>0.201353101453954</v>
      </c>
      <c r="AD27" s="144" t="n">
        <v>0.200571101453954</v>
      </c>
      <c r="AE27" s="144" t="n">
        <v>0.239984410322582</v>
      </c>
      <c r="AF27" s="144" t="n">
        <v>0.238490120000001</v>
      </c>
      <c r="AG27" s="144" t="n">
        <v>0.237137345806452</v>
      </c>
      <c r="AH27" s="144" t="n">
        <v>0.239182861935484</v>
      </c>
      <c r="AI27" s="144" t="n">
        <v>0.235469653333332</v>
      </c>
      <c r="AJ27" s="144" t="n">
        <v>0.233712958709675</v>
      </c>
      <c r="AK27" s="144" t="n">
        <v>0.232110986666666</v>
      </c>
      <c r="AL27" s="144" t="n">
        <v>0.230328120000001</v>
      </c>
      <c r="AM27" s="144" t="n">
        <v>0.232390861935483</v>
      </c>
      <c r="AN27" s="144" t="n">
        <v>0.231222512857139</v>
      </c>
      <c r="AO27" s="144" t="n">
        <v>0.232553668387094</v>
      </c>
      <c r="AP27" s="144" t="n">
        <v>0.232241186666666</v>
      </c>
      <c r="AQ27" s="144" t="n">
        <v>0.231195119999999</v>
      </c>
      <c r="AR27" s="144" t="n">
        <v>0.229850519999998</v>
      </c>
      <c r="AS27" s="144" t="n">
        <v>0.229026184516128</v>
      </c>
      <c r="AT27" s="144" t="n">
        <v>0.228018410322578</v>
      </c>
      <c r="AU27" s="144" t="n">
        <v>0.229062586666666</v>
      </c>
      <c r="AV27" s="144" t="n">
        <v>0.229232023225805</v>
      </c>
      <c r="AW27" s="144" t="n">
        <v>0.230035286666665</v>
      </c>
      <c r="AX27" s="144" t="n">
        <v>0.226029603870969</v>
      </c>
      <c r="AY27" s="144" t="n">
        <v>0.230473119999998</v>
      </c>
      <c r="AZ27" s="144" t="n">
        <v>0.232782119999998</v>
      </c>
      <c r="BA27" s="144" t="n">
        <v>0.23254612</v>
      </c>
      <c r="BB27" s="144" t="n">
        <v>0.231937119999999</v>
      </c>
      <c r="BC27" s="144" t="n">
        <v>0.261831601446734</v>
      </c>
      <c r="BD27" s="144" t="n">
        <v>0.261192159397455</v>
      </c>
      <c r="BE27" s="144" t="n">
        <v>0.260755137292655</v>
      </c>
      <c r="BF27" s="145" t="n">
        <v>0.260058243367293</v>
      </c>
      <c r="BG27" s="145" t="n">
        <v>0.257590141844795</v>
      </c>
      <c r="BH27" s="145" t="n">
        <v>0.255439330486533</v>
      </c>
      <c r="BI27" s="145" t="n">
        <v>0.254668822601489</v>
      </c>
      <c r="BJ27" s="145" t="n">
        <v>0.252987508955834</v>
      </c>
      <c r="BK27" s="145" t="n">
        <v>0.248396502902865</v>
      </c>
      <c r="BL27" s="145" t="n">
        <v>0.247313356462505</v>
      </c>
      <c r="BM27" s="145" t="n">
        <v>0.245503979390255</v>
      </c>
      <c r="BN27" s="145" t="n">
        <v>0.244232377964038</v>
      </c>
      <c r="BO27" s="145" t="n">
        <v>0.246445461547004</v>
      </c>
      <c r="BP27" s="145" t="n">
        <v>0.24542837338127</v>
      </c>
      <c r="BQ27" s="145" t="n">
        <v>0.244906691356075</v>
      </c>
      <c r="BR27" s="145" t="n">
        <v>0.244059370805149</v>
      </c>
      <c r="BS27" s="145" t="n">
        <v>0.242174272732436</v>
      </c>
      <c r="BT27" s="145" t="n">
        <v>0.240196370114574</v>
      </c>
      <c r="BU27" s="145" t="n">
        <v>0.239561516507374</v>
      </c>
      <c r="BV27" s="145" t="n">
        <v>0.238010227961435</v>
      </c>
    </row>
    <row r="28" customFormat="false" ht="11.1" hidden="false" customHeight="true" outlineLevel="0" collapsed="false">
      <c r="C28" s="147"/>
      <c r="D28" s="147"/>
      <c r="E28" s="147"/>
      <c r="F28" s="147"/>
      <c r="G28" s="147"/>
      <c r="H28" s="147"/>
      <c r="I28" s="147"/>
      <c r="J28" s="147"/>
      <c r="K28" s="147"/>
      <c r="L28" s="147"/>
      <c r="M28" s="147"/>
      <c r="N28" s="147"/>
      <c r="O28" s="147"/>
      <c r="P28" s="147"/>
      <c r="Q28" s="147"/>
      <c r="R28" s="147"/>
      <c r="S28" s="147"/>
      <c r="T28" s="147"/>
      <c r="U28" s="147"/>
      <c r="V28" s="147"/>
      <c r="W28" s="147"/>
      <c r="X28" s="147"/>
      <c r="Y28" s="147"/>
      <c r="Z28" s="147"/>
      <c r="AA28" s="147"/>
      <c r="AB28" s="147"/>
      <c r="AC28" s="147"/>
      <c r="AD28" s="147"/>
      <c r="AE28" s="147"/>
      <c r="AF28" s="147"/>
      <c r="AG28" s="147"/>
      <c r="AH28" s="147"/>
      <c r="AI28" s="147"/>
      <c r="AJ28" s="147"/>
      <c r="AK28" s="147"/>
      <c r="AL28" s="147"/>
      <c r="AM28" s="147"/>
      <c r="AN28" s="147"/>
      <c r="AO28" s="147"/>
      <c r="AP28" s="147"/>
      <c r="AQ28" s="147"/>
      <c r="AR28" s="147"/>
      <c r="AS28" s="147"/>
      <c r="AT28" s="147"/>
      <c r="AU28" s="147"/>
      <c r="AV28" s="147"/>
      <c r="AW28" s="147"/>
      <c r="AX28" s="147"/>
      <c r="AY28" s="148"/>
      <c r="AZ28" s="148"/>
      <c r="BA28" s="148"/>
      <c r="BB28" s="148"/>
      <c r="BC28" s="148"/>
      <c r="BD28" s="148"/>
      <c r="BE28" s="148"/>
      <c r="BF28" s="149"/>
      <c r="BG28" s="149"/>
      <c r="BH28" s="149"/>
      <c r="BI28" s="149"/>
      <c r="BJ28" s="149"/>
      <c r="BK28" s="149"/>
      <c r="BL28" s="149"/>
      <c r="BM28" s="149"/>
      <c r="BN28" s="149"/>
      <c r="BO28" s="149"/>
      <c r="BP28" s="149"/>
      <c r="BQ28" s="149"/>
      <c r="BR28" s="149"/>
      <c r="BS28" s="149"/>
      <c r="BT28" s="149"/>
      <c r="BU28" s="149"/>
      <c r="BV28" s="149"/>
    </row>
    <row r="29" customFormat="false" ht="11.1" hidden="false" customHeight="true" outlineLevel="0" collapsed="false">
      <c r="A29" s="138" t="s">
        <v>291</v>
      </c>
      <c r="B29" s="162" t="s">
        <v>292</v>
      </c>
      <c r="C29" s="144" t="n">
        <v>1.523145889</v>
      </c>
      <c r="D29" s="144" t="n">
        <v>1.518419289</v>
      </c>
      <c r="E29" s="144" t="n">
        <v>1.534232369</v>
      </c>
      <c r="F29" s="144" t="n">
        <v>1.510420179</v>
      </c>
      <c r="G29" s="144" t="n">
        <v>1.491907189</v>
      </c>
      <c r="H29" s="144" t="n">
        <v>1.53112418899999</v>
      </c>
      <c r="I29" s="144" t="n">
        <v>1.509727989</v>
      </c>
      <c r="J29" s="144" t="n">
        <v>1.507981479</v>
      </c>
      <c r="K29" s="144" t="n">
        <v>1.500875849</v>
      </c>
      <c r="L29" s="144" t="n">
        <v>1.522614689</v>
      </c>
      <c r="M29" s="144" t="n">
        <v>1.511099519</v>
      </c>
      <c r="N29" s="144" t="n">
        <v>1.512979737</v>
      </c>
      <c r="O29" s="144" t="n">
        <v>1.51510555953115</v>
      </c>
      <c r="P29" s="144" t="n">
        <v>1.53261721253114</v>
      </c>
      <c r="Q29" s="144" t="n">
        <v>1.55277621253114</v>
      </c>
      <c r="R29" s="144" t="n">
        <v>1.54491787253114</v>
      </c>
      <c r="S29" s="144" t="n">
        <v>1.54832459453114</v>
      </c>
      <c r="T29" s="144" t="n">
        <v>1.55653421253114</v>
      </c>
      <c r="U29" s="144" t="n">
        <v>1.56623324253115</v>
      </c>
      <c r="V29" s="144" t="n">
        <v>1.58103472253114</v>
      </c>
      <c r="W29" s="144" t="n">
        <v>1.58774587253114</v>
      </c>
      <c r="X29" s="144" t="n">
        <v>1.56405487253114</v>
      </c>
      <c r="Y29" s="144" t="n">
        <v>1.55735253253115</v>
      </c>
      <c r="Z29" s="144" t="n">
        <v>1.57646349253115</v>
      </c>
      <c r="AA29" s="144" t="n">
        <v>1.58475156253114</v>
      </c>
      <c r="AB29" s="144" t="n">
        <v>1.58964135253114</v>
      </c>
      <c r="AC29" s="144" t="n">
        <v>1.58900721253114</v>
      </c>
      <c r="AD29" s="144" t="n">
        <v>1.57840254253114</v>
      </c>
      <c r="AE29" s="144" t="n">
        <v>1.595266189</v>
      </c>
      <c r="AF29" s="144" t="n">
        <v>1.558386189</v>
      </c>
      <c r="AG29" s="144" t="n">
        <v>1.572016189</v>
      </c>
      <c r="AH29" s="144" t="n">
        <v>1.569652189</v>
      </c>
      <c r="AI29" s="144" t="n">
        <v>1.577916179</v>
      </c>
      <c r="AJ29" s="144" t="n">
        <v>1.566467149</v>
      </c>
      <c r="AK29" s="144" t="n">
        <v>1.579429489</v>
      </c>
      <c r="AL29" s="144" t="n">
        <v>1.581399409</v>
      </c>
      <c r="AM29" s="144" t="n">
        <v>1.574563919</v>
      </c>
      <c r="AN29" s="144" t="n">
        <v>1.573278189</v>
      </c>
      <c r="AO29" s="144" t="n">
        <v>1.53289617899999</v>
      </c>
      <c r="AP29" s="144" t="n">
        <v>1.428963189</v>
      </c>
      <c r="AQ29" s="144" t="n">
        <v>1.393545189</v>
      </c>
      <c r="AR29" s="144" t="n">
        <v>1.378962189</v>
      </c>
      <c r="AS29" s="144" t="n">
        <v>1.410335189</v>
      </c>
      <c r="AT29" s="144" t="n">
        <v>1.490960189</v>
      </c>
      <c r="AU29" s="144" t="n">
        <v>1.421589789</v>
      </c>
      <c r="AV29" s="144" t="n">
        <v>1.357389959</v>
      </c>
      <c r="AW29" s="144" t="n">
        <v>1.318673189</v>
      </c>
      <c r="AX29" s="144" t="n">
        <v>1.342505189</v>
      </c>
      <c r="AY29" s="144" t="n">
        <v>1.30837018899999</v>
      </c>
      <c r="AZ29" s="144" t="n">
        <v>1.206162189</v>
      </c>
      <c r="BA29" s="144" t="n">
        <v>1.247177189</v>
      </c>
      <c r="BB29" s="144" t="n">
        <v>1.27965918900001</v>
      </c>
      <c r="BC29" s="144" t="n">
        <v>1.29565614586628</v>
      </c>
      <c r="BD29" s="144" t="n">
        <v>1.29552727182387</v>
      </c>
      <c r="BE29" s="144" t="n">
        <v>1.2854827843792</v>
      </c>
      <c r="BF29" s="145" t="n">
        <v>1.31586257894143</v>
      </c>
      <c r="BG29" s="145" t="n">
        <v>1.32995195927954</v>
      </c>
      <c r="BH29" s="145" t="n">
        <v>1.33862344969146</v>
      </c>
      <c r="BI29" s="145" t="n">
        <v>1.33800024437279</v>
      </c>
      <c r="BJ29" s="145" t="n">
        <v>1.34122794520979</v>
      </c>
      <c r="BK29" s="145" t="n">
        <v>1.35384001691851</v>
      </c>
      <c r="BL29" s="145" t="n">
        <v>1.35134579448567</v>
      </c>
      <c r="BM29" s="145" t="n">
        <v>1.34930624951332</v>
      </c>
      <c r="BN29" s="145" t="n">
        <v>1.35573512362416</v>
      </c>
      <c r="BO29" s="145" t="n">
        <v>1.35352454047651</v>
      </c>
      <c r="BP29" s="145" t="n">
        <v>1.35877430944787</v>
      </c>
      <c r="BQ29" s="145" t="n">
        <v>1.36182355731767</v>
      </c>
      <c r="BR29" s="145" t="n">
        <v>1.35720601869261</v>
      </c>
      <c r="BS29" s="145" t="n">
        <v>1.36128555713313</v>
      </c>
      <c r="BT29" s="145" t="n">
        <v>1.36194596916538</v>
      </c>
      <c r="BU29" s="145" t="n">
        <v>1.36129768489229</v>
      </c>
      <c r="BV29" s="145" t="n">
        <v>1.36149647637932</v>
      </c>
    </row>
    <row r="30" customFormat="false" ht="11.1" hidden="false" customHeight="true" outlineLevel="0" collapsed="false">
      <c r="A30" s="138" t="s">
        <v>293</v>
      </c>
      <c r="B30" s="146" t="s">
        <v>294</v>
      </c>
      <c r="C30" s="144" t="n">
        <v>0.73552069</v>
      </c>
      <c r="D30" s="144" t="n">
        <v>0.74295309</v>
      </c>
      <c r="E30" s="144" t="n">
        <v>0.75862717</v>
      </c>
      <c r="F30" s="144" t="n">
        <v>0.75151298</v>
      </c>
      <c r="G30" s="144" t="n">
        <v>0.72477599</v>
      </c>
      <c r="H30" s="144" t="n">
        <v>0.77077599</v>
      </c>
      <c r="I30" s="144" t="n">
        <v>0.76115779</v>
      </c>
      <c r="J30" s="144" t="n">
        <v>0.76896228</v>
      </c>
      <c r="K30" s="144" t="n">
        <v>0.77073365</v>
      </c>
      <c r="L30" s="144" t="n">
        <v>0.78300949</v>
      </c>
      <c r="M30" s="144" t="n">
        <v>0.78290432</v>
      </c>
      <c r="N30" s="144" t="n">
        <v>0.782566538</v>
      </c>
      <c r="O30" s="144" t="n">
        <v>0.784205223630137</v>
      </c>
      <c r="P30" s="144" t="n">
        <v>0.782867876630137</v>
      </c>
      <c r="Q30" s="144" t="n">
        <v>0.803249876630137</v>
      </c>
      <c r="R30" s="144" t="n">
        <v>0.787853536630137</v>
      </c>
      <c r="S30" s="144" t="n">
        <v>0.807272258630137</v>
      </c>
      <c r="T30" s="144" t="n">
        <v>0.810696876630137</v>
      </c>
      <c r="U30" s="144" t="n">
        <v>0.825605906630137</v>
      </c>
      <c r="V30" s="144" t="n">
        <v>0.842207386630137</v>
      </c>
      <c r="W30" s="144" t="n">
        <v>0.838564536630137</v>
      </c>
      <c r="X30" s="144" t="n">
        <v>0.823194536630137</v>
      </c>
      <c r="Y30" s="144" t="n">
        <v>0.835515196630137</v>
      </c>
      <c r="Z30" s="144" t="n">
        <v>0.847433156630137</v>
      </c>
      <c r="AA30" s="144" t="n">
        <v>0.852787226630137</v>
      </c>
      <c r="AB30" s="144" t="n">
        <v>0.858390016630137</v>
      </c>
      <c r="AC30" s="144" t="n">
        <v>0.864551876630137</v>
      </c>
      <c r="AD30" s="144" t="n">
        <v>0.856411206630137</v>
      </c>
      <c r="AE30" s="144" t="n">
        <v>0.88016399</v>
      </c>
      <c r="AF30" s="144" t="n">
        <v>0.84679799</v>
      </c>
      <c r="AG30" s="144" t="n">
        <v>0.86200399</v>
      </c>
      <c r="AH30" s="144" t="n">
        <v>0.86542299</v>
      </c>
      <c r="AI30" s="144" t="n">
        <v>0.87914698</v>
      </c>
      <c r="AJ30" s="144" t="n">
        <v>0.86969795</v>
      </c>
      <c r="AK30" s="144" t="n">
        <v>0.88466029</v>
      </c>
      <c r="AL30" s="144" t="n">
        <v>0.88863021</v>
      </c>
      <c r="AM30" s="144" t="n">
        <v>0.88879472</v>
      </c>
      <c r="AN30" s="144" t="n">
        <v>0.89450899</v>
      </c>
      <c r="AO30" s="144" t="n">
        <v>0.88812698</v>
      </c>
      <c r="AP30" s="144" t="n">
        <v>0.87419399</v>
      </c>
      <c r="AQ30" s="144" t="n">
        <v>0.86877599</v>
      </c>
      <c r="AR30" s="144" t="n">
        <v>0.87919299</v>
      </c>
      <c r="AS30" s="144" t="n">
        <v>0.88556599</v>
      </c>
      <c r="AT30" s="144" t="n">
        <v>0.91119099</v>
      </c>
      <c r="AU30" s="144" t="n">
        <v>0.89682059</v>
      </c>
      <c r="AV30" s="144" t="n">
        <v>0.90262076</v>
      </c>
      <c r="AW30" s="144" t="n">
        <v>0.87390399</v>
      </c>
      <c r="AX30" s="144" t="n">
        <v>0.90273599</v>
      </c>
      <c r="AY30" s="144" t="n">
        <v>0.89760099</v>
      </c>
      <c r="AZ30" s="144" t="n">
        <v>0.86539299</v>
      </c>
      <c r="BA30" s="144" t="n">
        <v>0.91140799</v>
      </c>
      <c r="BB30" s="144" t="n">
        <v>0.89188999</v>
      </c>
      <c r="BC30" s="144" t="n">
        <v>0.879297507772874</v>
      </c>
      <c r="BD30" s="144" t="n">
        <v>0.879101090905988</v>
      </c>
      <c r="BE30" s="144" t="n">
        <v>0.879214282108865</v>
      </c>
      <c r="BF30" s="145" t="n">
        <v>0.879396039961528</v>
      </c>
      <c r="BG30" s="145" t="n">
        <v>0.879660588396484</v>
      </c>
      <c r="BH30" s="145" t="n">
        <v>0.879904782597292</v>
      </c>
      <c r="BI30" s="145" t="n">
        <v>0.880123079639378</v>
      </c>
      <c r="BJ30" s="145" t="n">
        <v>0.880474719033724</v>
      </c>
      <c r="BK30" s="145" t="n">
        <v>0.880666550460956</v>
      </c>
      <c r="BL30" s="145" t="n">
        <v>0.880771310345705</v>
      </c>
      <c r="BM30" s="145" t="n">
        <v>0.880996214042392</v>
      </c>
      <c r="BN30" s="145" t="n">
        <v>0.881188492052083</v>
      </c>
      <c r="BO30" s="145" t="n">
        <v>0.881420715816473</v>
      </c>
      <c r="BP30" s="145" t="n">
        <v>0.881594736198438</v>
      </c>
      <c r="BQ30" s="145" t="n">
        <v>0.881806379863002</v>
      </c>
      <c r="BR30" s="145" t="n">
        <v>0.88202018946718</v>
      </c>
      <c r="BS30" s="145" t="n">
        <v>0.882292517631608</v>
      </c>
      <c r="BT30" s="145" t="n">
        <v>0.882535789783952</v>
      </c>
      <c r="BU30" s="145" t="n">
        <v>0.88275583230971</v>
      </c>
      <c r="BV30" s="145" t="n">
        <v>0.883108978059396</v>
      </c>
    </row>
    <row r="31" customFormat="false" ht="11.1" hidden="false" customHeight="true" outlineLevel="0" collapsed="false">
      <c r="A31" s="138" t="s">
        <v>295</v>
      </c>
      <c r="B31" s="146" t="s">
        <v>296</v>
      </c>
      <c r="C31" s="144" t="n">
        <v>0.41092022</v>
      </c>
      <c r="D31" s="144" t="n">
        <v>0.40997222</v>
      </c>
      <c r="E31" s="144" t="n">
        <v>0.40902722</v>
      </c>
      <c r="F31" s="144" t="n">
        <v>0.40808422</v>
      </c>
      <c r="G31" s="144" t="n">
        <v>0.40714422</v>
      </c>
      <c r="H31" s="144" t="n">
        <v>0.40187022</v>
      </c>
      <c r="I31" s="144" t="n">
        <v>0.39987022</v>
      </c>
      <c r="J31" s="144" t="n">
        <v>0.39587022</v>
      </c>
      <c r="K31" s="144" t="n">
        <v>0.39187022</v>
      </c>
      <c r="L31" s="144" t="n">
        <v>0.39587022</v>
      </c>
      <c r="M31" s="144" t="n">
        <v>0.39187022</v>
      </c>
      <c r="N31" s="144" t="n">
        <v>0.39187022</v>
      </c>
      <c r="O31" s="144" t="n">
        <v>0.400958786222773</v>
      </c>
      <c r="P31" s="144" t="n">
        <v>0.404672786222773</v>
      </c>
      <c r="Q31" s="144" t="n">
        <v>0.399324786222773</v>
      </c>
      <c r="R31" s="144" t="n">
        <v>0.407079786222773</v>
      </c>
      <c r="S31" s="144" t="n">
        <v>0.402590786222773</v>
      </c>
      <c r="T31" s="144" t="n">
        <v>0.402599786222773</v>
      </c>
      <c r="U31" s="144" t="n">
        <v>0.401805786222773</v>
      </c>
      <c r="V31" s="144" t="n">
        <v>0.399662786222773</v>
      </c>
      <c r="W31" s="144" t="n">
        <v>0.398890786222773</v>
      </c>
      <c r="X31" s="144" t="n">
        <v>0.397066786222773</v>
      </c>
      <c r="Y31" s="144" t="n">
        <v>0.395607786222773</v>
      </c>
      <c r="Z31" s="144" t="n">
        <v>0.395607786222773</v>
      </c>
      <c r="AA31" s="144" t="n">
        <v>0.403858786222773</v>
      </c>
      <c r="AB31" s="144" t="n">
        <v>0.406228786222773</v>
      </c>
      <c r="AC31" s="144" t="n">
        <v>0.402172786222773</v>
      </c>
      <c r="AD31" s="144" t="n">
        <v>0.407705786222773</v>
      </c>
      <c r="AE31" s="144" t="n">
        <v>0.40212222</v>
      </c>
      <c r="AF31" s="144" t="n">
        <v>0.40186922</v>
      </c>
      <c r="AG31" s="144" t="n">
        <v>0.40083822</v>
      </c>
      <c r="AH31" s="144" t="n">
        <v>0.39847822</v>
      </c>
      <c r="AI31" s="144" t="n">
        <v>0.39787022</v>
      </c>
      <c r="AJ31" s="144" t="n">
        <v>0.39787022</v>
      </c>
      <c r="AK31" s="144" t="n">
        <v>0.39787022</v>
      </c>
      <c r="AL31" s="144" t="n">
        <v>0.39787022</v>
      </c>
      <c r="AM31" s="144" t="n">
        <v>0.38187022</v>
      </c>
      <c r="AN31" s="144" t="n">
        <v>0.37687022</v>
      </c>
      <c r="AO31" s="144" t="n">
        <v>0.37687022</v>
      </c>
      <c r="AP31" s="144" t="n">
        <v>0.37687022</v>
      </c>
      <c r="AQ31" s="144" t="n">
        <v>0.37687022</v>
      </c>
      <c r="AR31" s="144" t="n">
        <v>0.37187022</v>
      </c>
      <c r="AS31" s="144" t="n">
        <v>0.36187022</v>
      </c>
      <c r="AT31" s="144" t="n">
        <v>0.36687022</v>
      </c>
      <c r="AU31" s="144" t="n">
        <v>0.28687022</v>
      </c>
      <c r="AV31" s="144" t="n">
        <v>0.23187022</v>
      </c>
      <c r="AW31" s="144" t="n">
        <v>0.23187022</v>
      </c>
      <c r="AX31" s="144" t="n">
        <v>0.23187022</v>
      </c>
      <c r="AY31" s="144" t="n">
        <v>0.19687022</v>
      </c>
      <c r="AZ31" s="144" t="n">
        <v>0.17187022</v>
      </c>
      <c r="BA31" s="144" t="n">
        <v>0.16687022</v>
      </c>
      <c r="BB31" s="144" t="n">
        <v>0.16187022</v>
      </c>
      <c r="BC31" s="144" t="n">
        <v>0.212733027848379</v>
      </c>
      <c r="BD31" s="144" t="n">
        <v>0.21253608437407</v>
      </c>
      <c r="BE31" s="144" t="n">
        <v>0.202360757035611</v>
      </c>
      <c r="BF31" s="145" t="n">
        <v>0.202198663854803</v>
      </c>
      <c r="BG31" s="145" t="n">
        <v>0.207018732141403</v>
      </c>
      <c r="BH31" s="145" t="n">
        <v>0.213628789721745</v>
      </c>
      <c r="BI31" s="145" t="n">
        <v>0.211473833847684</v>
      </c>
      <c r="BJ31" s="145" t="n">
        <v>0.211325648696795</v>
      </c>
      <c r="BK31" s="145" t="n">
        <v>0.214446965182424</v>
      </c>
      <c r="BL31" s="145" t="n">
        <v>0.212210256613952</v>
      </c>
      <c r="BM31" s="145" t="n">
        <v>0.21205827581246</v>
      </c>
      <c r="BN31" s="145" t="n">
        <v>0.213908207606558</v>
      </c>
      <c r="BO31" s="145" t="n">
        <v>0.21175136688013</v>
      </c>
      <c r="BP31" s="145" t="n">
        <v>0.211536029507716</v>
      </c>
      <c r="BQ31" s="145" t="n">
        <v>0.213345949210005</v>
      </c>
      <c r="BR31" s="145" t="n">
        <v>0.211179642862229</v>
      </c>
      <c r="BS31" s="145" t="n">
        <v>0.210986555853497</v>
      </c>
      <c r="BT31" s="145" t="n">
        <v>0.21257724222051</v>
      </c>
      <c r="BU31" s="145" t="n">
        <v>0.210410221325908</v>
      </c>
      <c r="BV31" s="145" t="n">
        <v>0.210250427044572</v>
      </c>
    </row>
    <row r="32" customFormat="false" ht="11.1" hidden="false" customHeight="true" outlineLevel="0" collapsed="false">
      <c r="A32" s="138" t="s">
        <v>297</v>
      </c>
      <c r="B32" s="146" t="s">
        <v>298</v>
      </c>
      <c r="C32" s="144" t="n">
        <v>0.324153559</v>
      </c>
      <c r="D32" s="144" t="n">
        <v>0.312942559</v>
      </c>
      <c r="E32" s="144" t="n">
        <v>0.314026559</v>
      </c>
      <c r="F32" s="144" t="n">
        <v>0.298271559</v>
      </c>
      <c r="G32" s="144" t="n">
        <v>0.307435559</v>
      </c>
      <c r="H32" s="144" t="n">
        <v>0.305926559</v>
      </c>
      <c r="I32" s="144" t="n">
        <v>0.296148559</v>
      </c>
      <c r="J32" s="144" t="n">
        <v>0.290597559</v>
      </c>
      <c r="K32" s="144" t="n">
        <v>0.285720559</v>
      </c>
      <c r="L32" s="144" t="n">
        <v>0.291183559</v>
      </c>
      <c r="M32" s="144" t="n">
        <v>0.283773559</v>
      </c>
      <c r="N32" s="144" t="n">
        <v>0.285991559</v>
      </c>
      <c r="O32" s="144" t="n">
        <v>0.277703222696553</v>
      </c>
      <c r="P32" s="144" t="n">
        <v>0.292838222696553</v>
      </c>
      <c r="Q32" s="144" t="n">
        <v>0.297963222696553</v>
      </c>
      <c r="R32" s="144" t="n">
        <v>0.297746222696554</v>
      </c>
      <c r="S32" s="144" t="n">
        <v>0.286223222696553</v>
      </c>
      <c r="T32" s="144" t="n">
        <v>0.290999222696553</v>
      </c>
      <c r="U32" s="144" t="n">
        <v>0.286583222696553</v>
      </c>
      <c r="V32" s="144" t="n">
        <v>0.286926222696553</v>
      </c>
      <c r="W32" s="144" t="n">
        <v>0.298052222696553</v>
      </c>
      <c r="X32" s="144" t="n">
        <v>0.291555222696554</v>
      </c>
      <c r="Y32" s="144" t="n">
        <v>0.273991222696553</v>
      </c>
      <c r="Z32" s="144" t="n">
        <v>0.281184222696553</v>
      </c>
      <c r="AA32" s="144" t="n">
        <v>0.277867222696553</v>
      </c>
      <c r="AB32" s="144" t="n">
        <v>0.274784222696553</v>
      </c>
      <c r="AC32" s="144" t="n">
        <v>0.272044222696553</v>
      </c>
      <c r="AD32" s="144" t="n">
        <v>0.264047222696553</v>
      </c>
      <c r="AE32" s="144" t="n">
        <v>0.262428559</v>
      </c>
      <c r="AF32" s="144" t="n">
        <v>0.259167559</v>
      </c>
      <c r="AG32" s="144" t="n">
        <v>0.258622559</v>
      </c>
      <c r="AH32" s="144" t="n">
        <v>0.255199559</v>
      </c>
      <c r="AI32" s="144" t="n">
        <v>0.250347559</v>
      </c>
      <c r="AJ32" s="144" t="n">
        <v>0.248347559</v>
      </c>
      <c r="AK32" s="144" t="n">
        <v>0.246347559</v>
      </c>
      <c r="AL32" s="144" t="n">
        <v>0.244347559</v>
      </c>
      <c r="AM32" s="144" t="n">
        <v>0.252347559</v>
      </c>
      <c r="AN32" s="144" t="n">
        <v>0.250347559</v>
      </c>
      <c r="AO32" s="144" t="n">
        <v>0.216347559</v>
      </c>
      <c r="AP32" s="144" t="n">
        <v>0.126347559</v>
      </c>
      <c r="AQ32" s="144" t="n">
        <v>0.096347559</v>
      </c>
      <c r="AR32" s="144" t="n">
        <v>0.076347559</v>
      </c>
      <c r="AS32" s="144" t="n">
        <v>0.111347559</v>
      </c>
      <c r="AT32" s="144" t="n">
        <v>0.161347559</v>
      </c>
      <c r="AU32" s="144" t="n">
        <v>0.186347559</v>
      </c>
      <c r="AV32" s="144" t="n">
        <v>0.171347559</v>
      </c>
      <c r="AW32" s="144" t="n">
        <v>0.161347559</v>
      </c>
      <c r="AX32" s="144" t="n">
        <v>0.156347559</v>
      </c>
      <c r="AY32" s="144" t="n">
        <v>0.161347559</v>
      </c>
      <c r="AZ32" s="144" t="n">
        <v>0.116347559</v>
      </c>
      <c r="BA32" s="144" t="n">
        <v>0.116347559</v>
      </c>
      <c r="BB32" s="144" t="n">
        <v>0.173347559</v>
      </c>
      <c r="BC32" s="144" t="n">
        <v>0.151384075104955</v>
      </c>
      <c r="BD32" s="144" t="n">
        <v>0.151667916665526</v>
      </c>
      <c r="BE32" s="144" t="n">
        <v>0.15173576521762</v>
      </c>
      <c r="BF32" s="145" t="n">
        <v>0.182160108008103</v>
      </c>
      <c r="BG32" s="145" t="n">
        <v>0.191177280897798</v>
      </c>
      <c r="BH32" s="145" t="n">
        <v>0.193140445020346</v>
      </c>
      <c r="BI32" s="145" t="n">
        <v>0.19449615423442</v>
      </c>
      <c r="BJ32" s="145" t="n">
        <v>0.197566504906358</v>
      </c>
      <c r="BK32" s="145" t="n">
        <v>0.207436937255833</v>
      </c>
      <c r="BL32" s="145" t="n">
        <v>0.206958661844189</v>
      </c>
      <c r="BM32" s="145" t="n">
        <v>0.204905207808149</v>
      </c>
      <c r="BN32" s="145" t="n">
        <v>0.209347862229668</v>
      </c>
      <c r="BO32" s="145" t="n">
        <v>0.209121584476112</v>
      </c>
      <c r="BP32" s="145" t="n">
        <v>0.214338790387875</v>
      </c>
      <c r="BQ32" s="145" t="n">
        <v>0.215339680027467</v>
      </c>
      <c r="BR32" s="145" t="n">
        <v>0.212692013141573</v>
      </c>
      <c r="BS32" s="145" t="n">
        <v>0.216645249795537</v>
      </c>
      <c r="BT32" s="145" t="n">
        <v>0.21555065027181</v>
      </c>
      <c r="BU32" s="145" t="n">
        <v>0.216845564333705</v>
      </c>
      <c r="BV32" s="145" t="n">
        <v>0.216856670380246</v>
      </c>
    </row>
    <row r="33" customFormat="false" ht="11.1" hidden="false" customHeight="true" outlineLevel="0" collapsed="false">
      <c r="C33" s="147"/>
      <c r="D33" s="147"/>
      <c r="E33" s="147"/>
      <c r="F33" s="147"/>
      <c r="G33" s="147"/>
      <c r="H33" s="147"/>
      <c r="I33" s="147"/>
      <c r="J33" s="147"/>
      <c r="K33" s="147"/>
      <c r="L33" s="147"/>
      <c r="M33" s="147"/>
      <c r="N33" s="147"/>
      <c r="O33" s="147"/>
      <c r="P33" s="147"/>
      <c r="Q33" s="147"/>
      <c r="R33" s="147"/>
      <c r="S33" s="147"/>
      <c r="T33" s="147"/>
      <c r="U33" s="147"/>
      <c r="V33" s="147"/>
      <c r="W33" s="147"/>
      <c r="X33" s="147"/>
      <c r="Y33" s="147"/>
      <c r="Z33" s="147"/>
      <c r="AA33" s="147"/>
      <c r="AB33" s="147"/>
      <c r="AC33" s="147"/>
      <c r="AD33" s="147"/>
      <c r="AE33" s="147"/>
      <c r="AF33" s="147"/>
      <c r="AG33" s="147"/>
      <c r="AH33" s="147"/>
      <c r="AI33" s="147"/>
      <c r="AJ33" s="147"/>
      <c r="AK33" s="147"/>
      <c r="AL33" s="147"/>
      <c r="AM33" s="147"/>
      <c r="AN33" s="147"/>
      <c r="AO33" s="147"/>
      <c r="AP33" s="147"/>
      <c r="AQ33" s="147"/>
      <c r="AR33" s="147"/>
      <c r="AS33" s="147"/>
      <c r="AT33" s="147"/>
      <c r="AU33" s="147"/>
      <c r="AV33" s="147"/>
      <c r="AW33" s="147"/>
      <c r="AX33" s="147"/>
      <c r="AY33" s="148"/>
      <c r="AZ33" s="148"/>
      <c r="BA33" s="148"/>
      <c r="BB33" s="148"/>
      <c r="BC33" s="148"/>
      <c r="BD33" s="148"/>
      <c r="BE33" s="148"/>
      <c r="BF33" s="149"/>
      <c r="BG33" s="149"/>
      <c r="BH33" s="149"/>
      <c r="BI33" s="149"/>
      <c r="BJ33" s="149"/>
      <c r="BK33" s="149"/>
      <c r="BL33" s="149"/>
      <c r="BM33" s="149"/>
      <c r="BN33" s="149"/>
      <c r="BO33" s="149"/>
      <c r="BP33" s="149"/>
      <c r="BQ33" s="149"/>
      <c r="BR33" s="149"/>
      <c r="BS33" s="149"/>
      <c r="BT33" s="149"/>
      <c r="BU33" s="149"/>
      <c r="BV33" s="149"/>
    </row>
    <row r="34" customFormat="false" ht="11.1" hidden="false" customHeight="true" outlineLevel="0" collapsed="false">
      <c r="A34" s="138" t="s">
        <v>299</v>
      </c>
      <c r="B34" s="162" t="s">
        <v>300</v>
      </c>
      <c r="C34" s="144" t="n">
        <v>8.51798296934426</v>
      </c>
      <c r="D34" s="144" t="n">
        <v>8.62038596934426</v>
      </c>
      <c r="E34" s="144" t="n">
        <v>8.57194196934426</v>
      </c>
      <c r="F34" s="144" t="n">
        <v>8.58996596934426</v>
      </c>
      <c r="G34" s="144" t="n">
        <v>8.61378696934426</v>
      </c>
      <c r="H34" s="144" t="n">
        <v>8.63336796934426</v>
      </c>
      <c r="I34" s="144" t="n">
        <v>8.61571396934426</v>
      </c>
      <c r="J34" s="144" t="n">
        <v>8.60845996934426</v>
      </c>
      <c r="K34" s="144" t="n">
        <v>8.58873996934426</v>
      </c>
      <c r="L34" s="144" t="n">
        <v>8.71715196934426</v>
      </c>
      <c r="M34" s="144" t="n">
        <v>8.77381196934426</v>
      </c>
      <c r="N34" s="144" t="n">
        <v>8.55183996934426</v>
      </c>
      <c r="O34" s="144" t="n">
        <v>8.44492602908733</v>
      </c>
      <c r="P34" s="144" t="n">
        <v>8.50006302908733</v>
      </c>
      <c r="Q34" s="144" t="n">
        <v>8.47464902908733</v>
      </c>
      <c r="R34" s="144" t="n">
        <v>8.51194902908733</v>
      </c>
      <c r="S34" s="144" t="n">
        <v>8.39644902908733</v>
      </c>
      <c r="T34" s="144" t="n">
        <v>8.53352302908733</v>
      </c>
      <c r="U34" s="144" t="n">
        <v>8.50745602908733</v>
      </c>
      <c r="V34" s="144" t="n">
        <v>8.55241502908732</v>
      </c>
      <c r="W34" s="144" t="n">
        <v>8.55853102908732</v>
      </c>
      <c r="X34" s="144" t="n">
        <v>8.53447902908732</v>
      </c>
      <c r="Y34" s="144" t="n">
        <v>8.47471002908733</v>
      </c>
      <c r="Z34" s="144" t="n">
        <v>8.61033702908732</v>
      </c>
      <c r="AA34" s="144" t="n">
        <v>8.69128242307137</v>
      </c>
      <c r="AB34" s="144" t="n">
        <v>8.72518642307137</v>
      </c>
      <c r="AC34" s="144" t="n">
        <v>8.73549742307137</v>
      </c>
      <c r="AD34" s="144" t="n">
        <v>8.79152142307137</v>
      </c>
      <c r="AE34" s="144" t="n">
        <v>8.81652669780822</v>
      </c>
      <c r="AF34" s="144" t="n">
        <v>8.96800769780822</v>
      </c>
      <c r="AG34" s="144" t="n">
        <v>8.92598869780822</v>
      </c>
      <c r="AH34" s="144" t="n">
        <v>9.02638469780822</v>
      </c>
      <c r="AI34" s="144" t="n">
        <v>9.11333069780822</v>
      </c>
      <c r="AJ34" s="144" t="n">
        <v>8.98735469780822</v>
      </c>
      <c r="AK34" s="144" t="n">
        <v>9.12534269780822</v>
      </c>
      <c r="AL34" s="144" t="n">
        <v>8.95083869780822</v>
      </c>
      <c r="AM34" s="144" t="n">
        <v>8.9112073190411</v>
      </c>
      <c r="AN34" s="144" t="n">
        <v>8.8612433190411</v>
      </c>
      <c r="AO34" s="144" t="n">
        <v>8.83401831904109</v>
      </c>
      <c r="AP34" s="144" t="n">
        <v>8.7643053190411</v>
      </c>
      <c r="AQ34" s="144" t="n">
        <v>8.5855193190411</v>
      </c>
      <c r="AR34" s="144" t="n">
        <v>8.7146583190411</v>
      </c>
      <c r="AS34" s="144" t="n">
        <v>8.6413813190411</v>
      </c>
      <c r="AT34" s="144" t="n">
        <v>8.7401233190411</v>
      </c>
      <c r="AU34" s="144" t="n">
        <v>8.6214373190411</v>
      </c>
      <c r="AV34" s="144" t="n">
        <v>8.5665583190411</v>
      </c>
      <c r="AW34" s="144" t="n">
        <v>8.72838431904109</v>
      </c>
      <c r="AX34" s="144" t="n">
        <v>8.7035013190411</v>
      </c>
      <c r="AY34" s="144" t="n">
        <v>8.7597633190411</v>
      </c>
      <c r="AZ34" s="144" t="n">
        <v>8.7961853190411</v>
      </c>
      <c r="BA34" s="144" t="n">
        <v>8.7239213190411</v>
      </c>
      <c r="BB34" s="144" t="n">
        <v>8.7688623190411</v>
      </c>
      <c r="BC34" s="144" t="n">
        <v>8.69128676063596</v>
      </c>
      <c r="BD34" s="144" t="n">
        <v>8.81133404290008</v>
      </c>
      <c r="BE34" s="144" t="n">
        <v>8.8654859688297</v>
      </c>
      <c r="BF34" s="145" t="n">
        <v>8.88735104364871</v>
      </c>
      <c r="BG34" s="145" t="n">
        <v>8.90931658222006</v>
      </c>
      <c r="BH34" s="145" t="n">
        <v>8.91723459389074</v>
      </c>
      <c r="BI34" s="145" t="n">
        <v>8.96319333017035</v>
      </c>
      <c r="BJ34" s="145" t="n">
        <v>8.92867232973792</v>
      </c>
      <c r="BK34" s="145" t="n">
        <v>8.88255936065885</v>
      </c>
      <c r="BL34" s="145" t="n">
        <v>8.94993026784129</v>
      </c>
      <c r="BM34" s="145" t="n">
        <v>8.97529838510268</v>
      </c>
      <c r="BN34" s="145" t="n">
        <v>8.95729468310787</v>
      </c>
      <c r="BO34" s="145" t="n">
        <v>9.00745493471951</v>
      </c>
      <c r="BP34" s="145" t="n">
        <v>9.07326946432712</v>
      </c>
      <c r="BQ34" s="145" t="n">
        <v>9.06735041933781</v>
      </c>
      <c r="BR34" s="145" t="n">
        <v>9.07703390834119</v>
      </c>
      <c r="BS34" s="145" t="n">
        <v>9.09405706893699</v>
      </c>
      <c r="BT34" s="145" t="n">
        <v>9.09254946600538</v>
      </c>
      <c r="BU34" s="145" t="n">
        <v>9.09795238135945</v>
      </c>
      <c r="BV34" s="145" t="n">
        <v>9.0500872293055</v>
      </c>
    </row>
    <row r="35" customFormat="false" ht="11.1" hidden="false" customHeight="true" outlineLevel="0" collapsed="false">
      <c r="A35" s="138" t="s">
        <v>301</v>
      </c>
      <c r="B35" s="146" t="s">
        <v>302</v>
      </c>
      <c r="C35" s="144" t="n">
        <v>0.522375910382514</v>
      </c>
      <c r="D35" s="144" t="n">
        <v>0.520375910382514</v>
      </c>
      <c r="E35" s="144" t="n">
        <v>0.527375910382514</v>
      </c>
      <c r="F35" s="144" t="n">
        <v>0.587375910382514</v>
      </c>
      <c r="G35" s="144" t="n">
        <v>0.578375910382514</v>
      </c>
      <c r="H35" s="144" t="n">
        <v>0.582375910382514</v>
      </c>
      <c r="I35" s="144" t="n">
        <v>0.606375910382514</v>
      </c>
      <c r="J35" s="144" t="n">
        <v>0.603375910382514</v>
      </c>
      <c r="K35" s="144" t="n">
        <v>0.608375910382514</v>
      </c>
      <c r="L35" s="144" t="n">
        <v>0.631375910382514</v>
      </c>
      <c r="M35" s="144" t="n">
        <v>0.639375910382514</v>
      </c>
      <c r="N35" s="144" t="n">
        <v>0.623375910382514</v>
      </c>
      <c r="O35" s="144" t="n">
        <v>0.594375910382514</v>
      </c>
      <c r="P35" s="144" t="n">
        <v>0.599375910382514</v>
      </c>
      <c r="Q35" s="144" t="n">
        <v>0.588375910382514</v>
      </c>
      <c r="R35" s="144" t="n">
        <v>0.608375910382514</v>
      </c>
      <c r="S35" s="144" t="n">
        <v>0.532375910382514</v>
      </c>
      <c r="T35" s="144" t="n">
        <v>0.588375910382514</v>
      </c>
      <c r="U35" s="144" t="n">
        <v>0.603375910382514</v>
      </c>
      <c r="V35" s="144" t="n">
        <v>0.606375910382514</v>
      </c>
      <c r="W35" s="144" t="n">
        <v>0.582375910382514</v>
      </c>
      <c r="X35" s="144" t="n">
        <v>0.598375910382514</v>
      </c>
      <c r="Y35" s="144" t="n">
        <v>0.601375910382514</v>
      </c>
      <c r="Z35" s="144" t="n">
        <v>0.569375910382514</v>
      </c>
      <c r="AA35" s="144" t="n">
        <v>0.572375910382514</v>
      </c>
      <c r="AB35" s="144" t="n">
        <v>0.567375910382514</v>
      </c>
      <c r="AC35" s="144" t="n">
        <v>0.545375910382514</v>
      </c>
      <c r="AD35" s="144" t="n">
        <v>0.640375910382514</v>
      </c>
      <c r="AE35" s="144" t="n">
        <v>0.519879616438356</v>
      </c>
      <c r="AF35" s="144" t="n">
        <v>0.565879616438356</v>
      </c>
      <c r="AG35" s="144" t="n">
        <v>0.567879616438356</v>
      </c>
      <c r="AH35" s="144" t="n">
        <v>0.581879616438356</v>
      </c>
      <c r="AI35" s="144" t="n">
        <v>0.554879616438356</v>
      </c>
      <c r="AJ35" s="144" t="n">
        <v>0.553879616438356</v>
      </c>
      <c r="AK35" s="144" t="n">
        <v>0.541879616438356</v>
      </c>
      <c r="AL35" s="144" t="n">
        <v>0.527879616438356</v>
      </c>
      <c r="AM35" s="144" t="n">
        <v>0.476849111643836</v>
      </c>
      <c r="AN35" s="144" t="n">
        <v>0.465849111643836</v>
      </c>
      <c r="AO35" s="144" t="n">
        <v>0.461849111643836</v>
      </c>
      <c r="AP35" s="144" t="n">
        <v>0.453849111643836</v>
      </c>
      <c r="AQ35" s="144" t="n">
        <v>0.452849111643836</v>
      </c>
      <c r="AR35" s="144" t="n">
        <v>0.451849111643836</v>
      </c>
      <c r="AS35" s="144" t="n">
        <v>0.445849111643836</v>
      </c>
      <c r="AT35" s="144" t="n">
        <v>0.534849111643836</v>
      </c>
      <c r="AU35" s="144" t="n">
        <v>0.527849111643836</v>
      </c>
      <c r="AV35" s="144" t="n">
        <v>0.526849111643836</v>
      </c>
      <c r="AW35" s="144" t="n">
        <v>0.534849111643836</v>
      </c>
      <c r="AX35" s="144" t="n">
        <v>0.532849111643836</v>
      </c>
      <c r="AY35" s="144" t="n">
        <v>0.491849111643836</v>
      </c>
      <c r="AZ35" s="144" t="n">
        <v>0.486849111643836</v>
      </c>
      <c r="BA35" s="144" t="n">
        <v>0.477849111643836</v>
      </c>
      <c r="BB35" s="144" t="n">
        <v>0.514849111643836</v>
      </c>
      <c r="BC35" s="144" t="n">
        <v>0.485187609445933</v>
      </c>
      <c r="BD35" s="144" t="n">
        <v>0.547255950469313</v>
      </c>
      <c r="BE35" s="144" t="n">
        <v>0.564563307933428</v>
      </c>
      <c r="BF35" s="145" t="n">
        <v>0.557937246875994</v>
      </c>
      <c r="BG35" s="145" t="n">
        <v>0.543752973880287</v>
      </c>
      <c r="BH35" s="145" t="n">
        <v>0.519143061718259</v>
      </c>
      <c r="BI35" s="145" t="n">
        <v>0.522098765639652</v>
      </c>
      <c r="BJ35" s="145" t="n">
        <v>0.528778568012041</v>
      </c>
      <c r="BK35" s="145" t="n">
        <v>0.520823936497679</v>
      </c>
      <c r="BL35" s="145" t="n">
        <v>0.528449425723088</v>
      </c>
      <c r="BM35" s="145" t="n">
        <v>0.519963830324525</v>
      </c>
      <c r="BN35" s="145" t="n">
        <v>0.523332452601837</v>
      </c>
      <c r="BO35" s="145" t="n">
        <v>0.525619597689786</v>
      </c>
      <c r="BP35" s="145" t="n">
        <v>0.530641104340768</v>
      </c>
      <c r="BQ35" s="145" t="n">
        <v>0.548425579685021</v>
      </c>
      <c r="BR35" s="145" t="n">
        <v>0.542946270222093</v>
      </c>
      <c r="BS35" s="145" t="n">
        <v>0.532144712000297</v>
      </c>
      <c r="BT35" s="145" t="n">
        <v>0.50922492801471</v>
      </c>
      <c r="BU35" s="145" t="n">
        <v>0.513070859893441</v>
      </c>
      <c r="BV35" s="145" t="n">
        <v>0.520578661735712</v>
      </c>
    </row>
    <row r="36" customFormat="false" ht="11.1" hidden="false" customHeight="true" outlineLevel="0" collapsed="false">
      <c r="A36" s="138" t="s">
        <v>303</v>
      </c>
      <c r="B36" s="146" t="s">
        <v>304</v>
      </c>
      <c r="C36" s="144" t="n">
        <v>3.94055165</v>
      </c>
      <c r="D36" s="144" t="n">
        <v>3.94355165</v>
      </c>
      <c r="E36" s="144" t="n">
        <v>3.96575165</v>
      </c>
      <c r="F36" s="144" t="n">
        <v>3.94775165</v>
      </c>
      <c r="G36" s="144" t="n">
        <v>4.00775165</v>
      </c>
      <c r="H36" s="144" t="n">
        <v>4.08105165</v>
      </c>
      <c r="I36" s="144" t="n">
        <v>4.00465165</v>
      </c>
      <c r="J36" s="144" t="n">
        <v>3.97065165</v>
      </c>
      <c r="K36" s="144" t="n">
        <v>3.98435165</v>
      </c>
      <c r="L36" s="144" t="n">
        <v>4.04695165</v>
      </c>
      <c r="M36" s="144" t="n">
        <v>4.05595165</v>
      </c>
      <c r="N36" s="144" t="n">
        <v>3.89535165</v>
      </c>
      <c r="O36" s="144" t="n">
        <v>3.94783560601595</v>
      </c>
      <c r="P36" s="144" t="n">
        <v>3.92553560601595</v>
      </c>
      <c r="Q36" s="144" t="n">
        <v>3.91863560601595</v>
      </c>
      <c r="R36" s="144" t="n">
        <v>3.98703560601595</v>
      </c>
      <c r="S36" s="144" t="n">
        <v>3.96773560601595</v>
      </c>
      <c r="T36" s="144" t="n">
        <v>4.01623560601595</v>
      </c>
      <c r="U36" s="144" t="n">
        <v>3.99393560601595</v>
      </c>
      <c r="V36" s="144" t="n">
        <v>4.03613560601595</v>
      </c>
      <c r="W36" s="144" t="n">
        <v>4.01863560601595</v>
      </c>
      <c r="X36" s="144" t="n">
        <v>4.02023560601595</v>
      </c>
      <c r="Y36" s="144" t="n">
        <v>4.00543560601595</v>
      </c>
      <c r="Z36" s="144" t="n">
        <v>4.05506860601595</v>
      </c>
      <c r="AA36" s="144" t="n">
        <v>4.19676</v>
      </c>
      <c r="AB36" s="144" t="n">
        <v>4.16676</v>
      </c>
      <c r="AC36" s="144" t="n">
        <v>4.20966</v>
      </c>
      <c r="AD36" s="144" t="n">
        <v>4.18386</v>
      </c>
      <c r="AE36" s="144" t="n">
        <v>4.26656</v>
      </c>
      <c r="AF36" s="144" t="n">
        <v>4.33476</v>
      </c>
      <c r="AG36" s="144" t="n">
        <v>4.28276</v>
      </c>
      <c r="AH36" s="144" t="n">
        <v>4.33066</v>
      </c>
      <c r="AI36" s="144" t="n">
        <v>4.41006</v>
      </c>
      <c r="AJ36" s="144" t="n">
        <v>4.40776</v>
      </c>
      <c r="AK36" s="144" t="n">
        <v>4.48926</v>
      </c>
      <c r="AL36" s="144" t="n">
        <v>4.35266</v>
      </c>
      <c r="AM36" s="144" t="n">
        <v>4.42146</v>
      </c>
      <c r="AN36" s="144" t="n">
        <v>4.37376</v>
      </c>
      <c r="AO36" s="144" t="n">
        <v>4.36566</v>
      </c>
      <c r="AP36" s="144" t="n">
        <v>4.35406</v>
      </c>
      <c r="AQ36" s="144" t="n">
        <v>4.33106</v>
      </c>
      <c r="AR36" s="144" t="n">
        <v>4.39886</v>
      </c>
      <c r="AS36" s="144" t="n">
        <v>4.30016</v>
      </c>
      <c r="AT36" s="144" t="n">
        <v>4.25666</v>
      </c>
      <c r="AU36" s="144" t="n">
        <v>4.19116</v>
      </c>
      <c r="AV36" s="144" t="n">
        <v>4.15246</v>
      </c>
      <c r="AW36" s="144" t="n">
        <v>4.23256</v>
      </c>
      <c r="AX36" s="144" t="n">
        <v>4.22516</v>
      </c>
      <c r="AY36" s="144" t="n">
        <v>4.31546</v>
      </c>
      <c r="AZ36" s="144" t="n">
        <v>4.33596</v>
      </c>
      <c r="BA36" s="144" t="n">
        <v>4.29316</v>
      </c>
      <c r="BB36" s="144" t="n">
        <v>4.33726</v>
      </c>
      <c r="BC36" s="144" t="n">
        <v>4.33156</v>
      </c>
      <c r="BD36" s="144" t="n">
        <v>4.351317</v>
      </c>
      <c r="BE36" s="144" t="n">
        <v>4.343468</v>
      </c>
      <c r="BF36" s="145" t="n">
        <v>4.35125</v>
      </c>
      <c r="BG36" s="145" t="n">
        <v>4.37301068433864</v>
      </c>
      <c r="BH36" s="145" t="n">
        <v>4.39183357356032</v>
      </c>
      <c r="BI36" s="145" t="n">
        <v>4.45145765274544</v>
      </c>
      <c r="BJ36" s="145" t="n">
        <v>4.43979248986213</v>
      </c>
      <c r="BK36" s="145" t="n">
        <v>4.3812343748661</v>
      </c>
      <c r="BL36" s="145" t="n">
        <v>4.40731161403619</v>
      </c>
      <c r="BM36" s="145" t="n">
        <v>4.42643318716268</v>
      </c>
      <c r="BN36" s="145" t="n">
        <v>4.42286246247069</v>
      </c>
      <c r="BO36" s="145" t="n">
        <v>4.47681141434356</v>
      </c>
      <c r="BP36" s="145" t="n">
        <v>4.5223352508784</v>
      </c>
      <c r="BQ36" s="145" t="n">
        <v>4.50684537146607</v>
      </c>
      <c r="BR36" s="145" t="n">
        <v>4.50315837008313</v>
      </c>
      <c r="BS36" s="145" t="n">
        <v>4.50565797374168</v>
      </c>
      <c r="BT36" s="145" t="n">
        <v>4.51144039359966</v>
      </c>
      <c r="BU36" s="145" t="n">
        <v>4.52736765408593</v>
      </c>
      <c r="BV36" s="145" t="n">
        <v>4.50244778248184</v>
      </c>
    </row>
    <row r="37" customFormat="false" ht="11.1" hidden="false" customHeight="true" outlineLevel="0" collapsed="false">
      <c r="A37" s="138" t="s">
        <v>305</v>
      </c>
      <c r="B37" s="146" t="s">
        <v>306</v>
      </c>
      <c r="C37" s="144" t="n">
        <v>0.85313879</v>
      </c>
      <c r="D37" s="144" t="n">
        <v>0.85851079</v>
      </c>
      <c r="E37" s="144" t="n">
        <v>0.86039379</v>
      </c>
      <c r="F37" s="144" t="n">
        <v>0.85743179</v>
      </c>
      <c r="G37" s="144" t="n">
        <v>0.85643979</v>
      </c>
      <c r="H37" s="144" t="n">
        <v>0.81417279</v>
      </c>
      <c r="I37" s="144" t="n">
        <v>0.83048879</v>
      </c>
      <c r="J37" s="144" t="n">
        <v>0.84139779</v>
      </c>
      <c r="K37" s="144" t="n">
        <v>0.84890579</v>
      </c>
      <c r="L37" s="144" t="n">
        <v>0.85828779</v>
      </c>
      <c r="M37" s="144" t="n">
        <v>0.86210579</v>
      </c>
      <c r="N37" s="144" t="n">
        <v>0.84838779</v>
      </c>
      <c r="O37" s="144" t="n">
        <v>0.84137055285594</v>
      </c>
      <c r="P37" s="144" t="n">
        <v>0.88256855285594</v>
      </c>
      <c r="Q37" s="144" t="n">
        <v>0.88665455285594</v>
      </c>
      <c r="R37" s="144" t="n">
        <v>0.87938055285594</v>
      </c>
      <c r="S37" s="144" t="n">
        <v>0.86994355285594</v>
      </c>
      <c r="T37" s="144" t="n">
        <v>0.88443555285594</v>
      </c>
      <c r="U37" s="144" t="n">
        <v>0.87156755285594</v>
      </c>
      <c r="V37" s="144" t="n">
        <v>0.86442555285594</v>
      </c>
      <c r="W37" s="144" t="n">
        <v>0.88603555285594</v>
      </c>
      <c r="X37" s="144" t="n">
        <v>0.88640955285594</v>
      </c>
      <c r="Y37" s="144" t="n">
        <v>0.89407455285594</v>
      </c>
      <c r="Z37" s="144" t="n">
        <v>0.89918455285594</v>
      </c>
      <c r="AA37" s="144" t="n">
        <v>0.90901555285594</v>
      </c>
      <c r="AB37" s="144" t="n">
        <v>0.91536655285594</v>
      </c>
      <c r="AC37" s="144" t="n">
        <v>0.91600555285594</v>
      </c>
      <c r="AD37" s="144" t="n">
        <v>0.92023355285594</v>
      </c>
      <c r="AE37" s="144" t="n">
        <v>0.87028379</v>
      </c>
      <c r="AF37" s="144" t="n">
        <v>0.89227179</v>
      </c>
      <c r="AG37" s="144" t="n">
        <v>0.93907979</v>
      </c>
      <c r="AH37" s="144" t="n">
        <v>0.93008379</v>
      </c>
      <c r="AI37" s="144" t="n">
        <v>0.93570779</v>
      </c>
      <c r="AJ37" s="144" t="n">
        <v>0.94228279</v>
      </c>
      <c r="AK37" s="144" t="n">
        <v>0.97388779</v>
      </c>
      <c r="AL37" s="144" t="n">
        <v>0.97036279</v>
      </c>
      <c r="AM37" s="144" t="n">
        <v>0.94016579</v>
      </c>
      <c r="AN37" s="144" t="n">
        <v>0.95682279</v>
      </c>
      <c r="AO37" s="144" t="n">
        <v>0.95897579</v>
      </c>
      <c r="AP37" s="144" t="n">
        <v>0.95347779</v>
      </c>
      <c r="AQ37" s="144" t="n">
        <v>0.93809979</v>
      </c>
      <c r="AR37" s="144" t="n">
        <v>0.94815779</v>
      </c>
      <c r="AS37" s="144" t="n">
        <v>0.94982479</v>
      </c>
      <c r="AT37" s="144" t="n">
        <v>0.94281179</v>
      </c>
      <c r="AU37" s="144" t="n">
        <v>0.93670679</v>
      </c>
      <c r="AV37" s="144" t="n">
        <v>0.93576779</v>
      </c>
      <c r="AW37" s="144" t="n">
        <v>0.92831779</v>
      </c>
      <c r="AX37" s="144" t="n">
        <v>0.92513579</v>
      </c>
      <c r="AY37" s="144" t="n">
        <v>0.92509979</v>
      </c>
      <c r="AZ37" s="144" t="n">
        <v>0.93224679</v>
      </c>
      <c r="BA37" s="144" t="n">
        <v>0.93599679</v>
      </c>
      <c r="BB37" s="144" t="n">
        <v>0.94305679</v>
      </c>
      <c r="BC37" s="144" t="n">
        <v>0.943844825756733</v>
      </c>
      <c r="BD37" s="144" t="n">
        <v>0.946560800562166</v>
      </c>
      <c r="BE37" s="144" t="n">
        <v>0.949107993260176</v>
      </c>
      <c r="BF37" s="145" t="n">
        <v>0.951487619166874</v>
      </c>
      <c r="BG37" s="145" t="n">
        <v>0.954254000055972</v>
      </c>
      <c r="BH37" s="145" t="n">
        <v>0.957276516013623</v>
      </c>
      <c r="BI37" s="145" t="n">
        <v>0.960010527424026</v>
      </c>
      <c r="BJ37" s="145" t="n">
        <v>0.962675474359455</v>
      </c>
      <c r="BK37" s="145" t="n">
        <v>0.970669160528351</v>
      </c>
      <c r="BL37" s="145" t="n">
        <v>0.973961755720693</v>
      </c>
      <c r="BM37" s="145" t="n">
        <v>0.975779382926992</v>
      </c>
      <c r="BN37" s="145" t="n">
        <v>0.97604145233772</v>
      </c>
      <c r="BO37" s="145" t="n">
        <v>0.973693139375548</v>
      </c>
      <c r="BP37" s="145" t="n">
        <v>0.974700570630684</v>
      </c>
      <c r="BQ37" s="145" t="n">
        <v>0.975352138866539</v>
      </c>
      <c r="BR37" s="145" t="n">
        <v>0.974385068755117</v>
      </c>
      <c r="BS37" s="145" t="n">
        <v>0.973460061745914</v>
      </c>
      <c r="BT37" s="145" t="n">
        <v>0.972257154753254</v>
      </c>
      <c r="BU37" s="145" t="n">
        <v>0.970683601439321</v>
      </c>
      <c r="BV37" s="145" t="n">
        <v>0.969065893859577</v>
      </c>
    </row>
    <row r="38" customFormat="false" ht="11.1" hidden="false" customHeight="true" outlineLevel="0" collapsed="false">
      <c r="A38" s="138" t="s">
        <v>307</v>
      </c>
      <c r="B38" s="146" t="s">
        <v>308</v>
      </c>
      <c r="C38" s="144" t="n">
        <v>1.02377065</v>
      </c>
      <c r="D38" s="144" t="n">
        <v>1.08377065</v>
      </c>
      <c r="E38" s="144" t="n">
        <v>1.07377065</v>
      </c>
      <c r="F38" s="144" t="n">
        <v>1.05577065</v>
      </c>
      <c r="G38" s="144" t="n">
        <v>1.05677065</v>
      </c>
      <c r="H38" s="144" t="n">
        <v>1.05677065</v>
      </c>
      <c r="I38" s="144" t="n">
        <v>1.06277065</v>
      </c>
      <c r="J38" s="144" t="n">
        <v>1.06977065</v>
      </c>
      <c r="K38" s="144" t="n">
        <v>1.06277065</v>
      </c>
      <c r="L38" s="144" t="n">
        <v>1.07277065</v>
      </c>
      <c r="M38" s="144" t="n">
        <v>1.07277065</v>
      </c>
      <c r="N38" s="144" t="n">
        <v>1.05477065</v>
      </c>
      <c r="O38" s="144" t="n">
        <v>1.02972736285892</v>
      </c>
      <c r="P38" s="144" t="n">
        <v>1.03772736285892</v>
      </c>
      <c r="Q38" s="144" t="n">
        <v>1.03872736285892</v>
      </c>
      <c r="R38" s="144" t="n">
        <v>1.00972736285892</v>
      </c>
      <c r="S38" s="144" t="n">
        <v>1.01472736285892</v>
      </c>
      <c r="T38" s="144" t="n">
        <v>1.02072736285892</v>
      </c>
      <c r="U38" s="144" t="n">
        <v>1.01872736285892</v>
      </c>
      <c r="V38" s="144" t="n">
        <v>1.01172736285892</v>
      </c>
      <c r="W38" s="144" t="n">
        <v>1.02472736285892</v>
      </c>
      <c r="X38" s="144" t="n">
        <v>1.02472736285892</v>
      </c>
      <c r="Y38" s="144" t="n">
        <v>1.02072736285892</v>
      </c>
      <c r="Z38" s="144" t="n">
        <v>1.02272736285892</v>
      </c>
      <c r="AA38" s="144" t="n">
        <v>1.01172736285892</v>
      </c>
      <c r="AB38" s="144" t="n">
        <v>1.02772736285892</v>
      </c>
      <c r="AC38" s="144" t="n">
        <v>1.03072736285892</v>
      </c>
      <c r="AD38" s="144" t="n">
        <v>1.03472736285892</v>
      </c>
      <c r="AE38" s="144" t="n">
        <v>1.04777065</v>
      </c>
      <c r="AF38" s="144" t="n">
        <v>1.04677065</v>
      </c>
      <c r="AG38" s="144" t="n">
        <v>1.02677065</v>
      </c>
      <c r="AH38" s="144" t="n">
        <v>1.05277065</v>
      </c>
      <c r="AI38" s="144" t="n">
        <v>1.03777065</v>
      </c>
      <c r="AJ38" s="144" t="n">
        <v>0.98777065</v>
      </c>
      <c r="AK38" s="144" t="n">
        <v>1.01377065</v>
      </c>
      <c r="AL38" s="144" t="n">
        <v>1.00377065</v>
      </c>
      <c r="AM38" s="144" t="n">
        <v>0.99577065</v>
      </c>
      <c r="AN38" s="144" t="n">
        <v>0.99877065</v>
      </c>
      <c r="AO38" s="144" t="n">
        <v>1.00077065</v>
      </c>
      <c r="AP38" s="144" t="n">
        <v>1.00077065</v>
      </c>
      <c r="AQ38" s="144" t="n">
        <v>0.99277065</v>
      </c>
      <c r="AR38" s="144" t="n">
        <v>0.98377065</v>
      </c>
      <c r="AS38" s="144" t="n">
        <v>0.98577065</v>
      </c>
      <c r="AT38" s="144" t="n">
        <v>1.00277065</v>
      </c>
      <c r="AU38" s="144" t="n">
        <v>1.01977065</v>
      </c>
      <c r="AV38" s="144" t="n">
        <v>0.99077065</v>
      </c>
      <c r="AW38" s="144" t="n">
        <v>0.99277065</v>
      </c>
      <c r="AX38" s="144" t="n">
        <v>0.97277065</v>
      </c>
      <c r="AY38" s="144" t="n">
        <v>0.97477065</v>
      </c>
      <c r="AZ38" s="144" t="n">
        <v>0.95977065</v>
      </c>
      <c r="BA38" s="144" t="n">
        <v>0.95677065</v>
      </c>
      <c r="BB38" s="144" t="n">
        <v>0.94777065</v>
      </c>
      <c r="BC38" s="144" t="n">
        <v>0.94080404473602</v>
      </c>
      <c r="BD38" s="144" t="n">
        <v>0.96695511625438</v>
      </c>
      <c r="BE38" s="144" t="n">
        <v>0.967029037427352</v>
      </c>
      <c r="BF38" s="145" t="n">
        <v>0.967059208368722</v>
      </c>
      <c r="BG38" s="145" t="n">
        <v>0.96716981867646</v>
      </c>
      <c r="BH38" s="145" t="n">
        <v>0.967018220103515</v>
      </c>
      <c r="BI38" s="145" t="n">
        <v>0.967046634903303</v>
      </c>
      <c r="BJ38" s="145" t="n">
        <v>0.967056632414998</v>
      </c>
      <c r="BK38" s="145" t="n">
        <v>0.966886006753175</v>
      </c>
      <c r="BL38" s="145" t="n">
        <v>0.967135753304889</v>
      </c>
      <c r="BM38" s="145" t="n">
        <v>0.967056720410412</v>
      </c>
      <c r="BN38" s="145" t="n">
        <v>0.966980108759386</v>
      </c>
      <c r="BO38" s="145" t="n">
        <v>0.966906020712398</v>
      </c>
      <c r="BP38" s="145" t="n">
        <v>0.967076269027256</v>
      </c>
      <c r="BQ38" s="145" t="n">
        <v>0.967155597108546</v>
      </c>
      <c r="BR38" s="145" t="n">
        <v>0.967149790471551</v>
      </c>
      <c r="BS38" s="145" t="n">
        <v>0.967260976017796</v>
      </c>
      <c r="BT38" s="145" t="n">
        <v>0.967135586343506</v>
      </c>
      <c r="BU38" s="145" t="n">
        <v>0.967161729392079</v>
      </c>
      <c r="BV38" s="145" t="n">
        <v>0.967168372123304</v>
      </c>
    </row>
    <row r="39" customFormat="false" ht="11.1" hidden="false" customHeight="true" outlineLevel="0" collapsed="false">
      <c r="A39" s="138" t="s">
        <v>309</v>
      </c>
      <c r="B39" s="146" t="s">
        <v>310</v>
      </c>
      <c r="C39" s="144" t="n">
        <v>0.74211473</v>
      </c>
      <c r="D39" s="144" t="n">
        <v>0.73791773</v>
      </c>
      <c r="E39" s="144" t="n">
        <v>0.74451273</v>
      </c>
      <c r="F39" s="144" t="n">
        <v>0.72629473</v>
      </c>
      <c r="G39" s="144" t="n">
        <v>0.71435173</v>
      </c>
      <c r="H39" s="144" t="n">
        <v>0.69230373</v>
      </c>
      <c r="I39" s="144" t="n">
        <v>0.73548273</v>
      </c>
      <c r="J39" s="144" t="n">
        <v>0.73731973</v>
      </c>
      <c r="K39" s="144" t="n">
        <v>0.72078273</v>
      </c>
      <c r="L39" s="144" t="n">
        <v>0.69781573</v>
      </c>
      <c r="M39" s="144" t="n">
        <v>0.73915773</v>
      </c>
      <c r="N39" s="144" t="n">
        <v>0.74558873</v>
      </c>
      <c r="O39" s="144" t="n">
        <v>0.713741471077748</v>
      </c>
      <c r="P39" s="144" t="n">
        <v>0.712823471077748</v>
      </c>
      <c r="Q39" s="144" t="n">
        <v>0.706392471077748</v>
      </c>
      <c r="R39" s="144" t="n">
        <v>0.700061471077748</v>
      </c>
      <c r="S39" s="144" t="n">
        <v>0.698323471077748</v>
      </c>
      <c r="T39" s="144" t="n">
        <v>0.701119471077748</v>
      </c>
      <c r="U39" s="144" t="n">
        <v>0.695637471077748</v>
      </c>
      <c r="V39" s="144" t="n">
        <v>0.690148471077748</v>
      </c>
      <c r="W39" s="144" t="n">
        <v>0.699355471077748</v>
      </c>
      <c r="X39" s="144" t="n">
        <v>0.689015471077748</v>
      </c>
      <c r="Y39" s="144" t="n">
        <v>0.652709471077748</v>
      </c>
      <c r="Z39" s="144" t="n">
        <v>0.666574471077748</v>
      </c>
      <c r="AA39" s="144" t="n">
        <v>0.669816471077748</v>
      </c>
      <c r="AB39" s="144" t="n">
        <v>0.685032471077748</v>
      </c>
      <c r="AC39" s="144" t="n">
        <v>0.679647471077748</v>
      </c>
      <c r="AD39" s="144" t="n">
        <v>0.664137471077748</v>
      </c>
      <c r="AE39" s="144" t="n">
        <v>0.68103873</v>
      </c>
      <c r="AF39" s="144" t="n">
        <v>0.65778273</v>
      </c>
      <c r="AG39" s="144" t="n">
        <v>0.63452773</v>
      </c>
      <c r="AH39" s="144" t="n">
        <v>0.64526073</v>
      </c>
      <c r="AI39" s="144" t="n">
        <v>0.68271073</v>
      </c>
      <c r="AJ39" s="144" t="n">
        <v>0.66181273</v>
      </c>
      <c r="AK39" s="144" t="n">
        <v>0.66225473</v>
      </c>
      <c r="AL39" s="144" t="n">
        <v>0.65957173</v>
      </c>
      <c r="AM39" s="144" t="n">
        <v>0.65957173</v>
      </c>
      <c r="AN39" s="144" t="n">
        <v>0.66136073</v>
      </c>
      <c r="AO39" s="144" t="n">
        <v>0.64973273</v>
      </c>
      <c r="AP39" s="144" t="n">
        <v>0.62289873</v>
      </c>
      <c r="AQ39" s="144" t="n">
        <v>0.52808573</v>
      </c>
      <c r="AR39" s="144" t="n">
        <v>0.57907073</v>
      </c>
      <c r="AS39" s="144" t="n">
        <v>0.59338173</v>
      </c>
      <c r="AT39" s="144" t="n">
        <v>0.62289873</v>
      </c>
      <c r="AU39" s="144" t="n">
        <v>0.60322073</v>
      </c>
      <c r="AV39" s="144" t="n">
        <v>0.61216573</v>
      </c>
      <c r="AW39" s="144" t="n">
        <v>0.61932173</v>
      </c>
      <c r="AX39" s="144" t="n">
        <v>0.64973273</v>
      </c>
      <c r="AY39" s="144" t="n">
        <v>0.64883873</v>
      </c>
      <c r="AZ39" s="144" t="n">
        <v>0.66583273</v>
      </c>
      <c r="BA39" s="144" t="n">
        <v>0.64436673</v>
      </c>
      <c r="BB39" s="144" t="n">
        <v>0.62826573</v>
      </c>
      <c r="BC39" s="144" t="n">
        <v>0.626870932902729</v>
      </c>
      <c r="BD39" s="144" t="n">
        <v>0.625099527721296</v>
      </c>
      <c r="BE39" s="144" t="n">
        <v>0.616317654864262</v>
      </c>
      <c r="BF39" s="145" t="n">
        <v>0.629347392724594</v>
      </c>
      <c r="BG39" s="145" t="n">
        <v>0.647083785611759</v>
      </c>
      <c r="BH39" s="145" t="n">
        <v>0.654008536760138</v>
      </c>
      <c r="BI39" s="145" t="n">
        <v>0.634126962915664</v>
      </c>
      <c r="BJ39" s="145" t="n">
        <v>0.600733293825819</v>
      </c>
      <c r="BK39" s="145" t="n">
        <v>0.621913041576581</v>
      </c>
      <c r="BL39" s="145" t="n">
        <v>0.641208023725216</v>
      </c>
      <c r="BM39" s="145" t="n">
        <v>0.657381985790485</v>
      </c>
      <c r="BN39" s="145" t="n">
        <v>0.641540975013143</v>
      </c>
      <c r="BO39" s="145" t="n">
        <v>0.631797366510222</v>
      </c>
      <c r="BP39" s="145" t="n">
        <v>0.633947917661181</v>
      </c>
      <c r="BQ39" s="145" t="n">
        <v>0.629937704374819</v>
      </c>
      <c r="BR39" s="145" t="n">
        <v>0.647988492122133</v>
      </c>
      <c r="BS39" s="145" t="n">
        <v>0.670980658463261</v>
      </c>
      <c r="BT39" s="145" t="n">
        <v>0.68289351919272</v>
      </c>
      <c r="BU39" s="145" t="n">
        <v>0.666769041171501</v>
      </c>
      <c r="BV39" s="145" t="n">
        <v>0.63622950047215</v>
      </c>
    </row>
    <row r="40" customFormat="false" ht="11.1" hidden="false" customHeight="true" outlineLevel="0" collapsed="false">
      <c r="A40" s="138" t="s">
        <v>311</v>
      </c>
      <c r="B40" s="146" t="s">
        <v>312</v>
      </c>
      <c r="C40" s="144" t="n">
        <v>0.345306</v>
      </c>
      <c r="D40" s="144" t="n">
        <v>0.38029</v>
      </c>
      <c r="E40" s="144" t="n">
        <v>0.317</v>
      </c>
      <c r="F40" s="144" t="n">
        <v>0.339</v>
      </c>
      <c r="G40" s="144" t="n">
        <v>0.306</v>
      </c>
      <c r="H40" s="144" t="n">
        <v>0.318</v>
      </c>
      <c r="I40" s="144" t="n">
        <v>0.304</v>
      </c>
      <c r="J40" s="144" t="n">
        <v>0.286</v>
      </c>
      <c r="K40" s="144" t="n">
        <v>0.29</v>
      </c>
      <c r="L40" s="144" t="n">
        <v>0.314</v>
      </c>
      <c r="M40" s="144" t="n">
        <v>0.329</v>
      </c>
      <c r="N40" s="144" t="n">
        <v>0.311</v>
      </c>
      <c r="O40" s="144" t="n">
        <v>0.311</v>
      </c>
      <c r="P40" s="144" t="n">
        <v>0.339</v>
      </c>
      <c r="Q40" s="144" t="n">
        <v>0.315</v>
      </c>
      <c r="R40" s="144" t="n">
        <v>0.342</v>
      </c>
      <c r="S40" s="144" t="n">
        <v>0.338</v>
      </c>
      <c r="T40" s="144" t="n">
        <v>0.34</v>
      </c>
      <c r="U40" s="144" t="n">
        <v>0.334</v>
      </c>
      <c r="V40" s="144" t="n">
        <v>0.352</v>
      </c>
      <c r="W40" s="144" t="n">
        <v>0.373</v>
      </c>
      <c r="X40" s="144" t="n">
        <v>0.349</v>
      </c>
      <c r="Y40" s="144" t="n">
        <v>0.317</v>
      </c>
      <c r="Z40" s="144" t="n">
        <v>0.351</v>
      </c>
      <c r="AA40" s="144" t="n">
        <v>0.341</v>
      </c>
      <c r="AB40" s="144" t="n">
        <v>0.354</v>
      </c>
      <c r="AC40" s="144" t="n">
        <v>0.347</v>
      </c>
      <c r="AD40" s="144" t="n">
        <v>0.338</v>
      </c>
      <c r="AE40" s="144" t="n">
        <v>0.324</v>
      </c>
      <c r="AF40" s="144" t="n">
        <v>0.353</v>
      </c>
      <c r="AG40" s="144" t="n">
        <v>0.347</v>
      </c>
      <c r="AH40" s="144" t="n">
        <v>0.364</v>
      </c>
      <c r="AI40" s="144" t="n">
        <v>0.358</v>
      </c>
      <c r="AJ40" s="144" t="n">
        <v>0.334</v>
      </c>
      <c r="AK40" s="144" t="n">
        <v>0.353</v>
      </c>
      <c r="AL40" s="144" t="n">
        <v>0.329</v>
      </c>
      <c r="AM40" s="144" t="n">
        <v>0.321</v>
      </c>
      <c r="AN40" s="144" t="n">
        <v>0.318</v>
      </c>
      <c r="AO40" s="144" t="n">
        <v>0.321</v>
      </c>
      <c r="AP40" s="144" t="n">
        <v>0.31</v>
      </c>
      <c r="AQ40" s="144" t="n">
        <v>0.303</v>
      </c>
      <c r="AR40" s="144" t="n">
        <v>0.296</v>
      </c>
      <c r="AS40" s="144" t="n">
        <v>0.306</v>
      </c>
      <c r="AT40" s="144" t="n">
        <v>0.307</v>
      </c>
      <c r="AU40" s="144" t="n">
        <v>0.289</v>
      </c>
      <c r="AV40" s="144" t="n">
        <v>0.33</v>
      </c>
      <c r="AW40" s="144" t="n">
        <v>0.362</v>
      </c>
      <c r="AX40" s="144" t="n">
        <v>0.355</v>
      </c>
      <c r="AY40" s="144" t="n">
        <v>0.359</v>
      </c>
      <c r="AZ40" s="144" t="n">
        <v>0.347</v>
      </c>
      <c r="BA40" s="144" t="n">
        <v>0.344</v>
      </c>
      <c r="BB40" s="144" t="n">
        <v>0.328</v>
      </c>
      <c r="BC40" s="144" t="n">
        <v>0.324</v>
      </c>
      <c r="BD40" s="144" t="n">
        <v>0.32</v>
      </c>
      <c r="BE40" s="144" t="n">
        <v>0.369427</v>
      </c>
      <c r="BF40" s="145" t="n">
        <v>0.372113</v>
      </c>
      <c r="BG40" s="145" t="n">
        <v>0.374799</v>
      </c>
      <c r="BH40" s="145" t="n">
        <v>0.376985</v>
      </c>
      <c r="BI40" s="145" t="n">
        <v>0.376971</v>
      </c>
      <c r="BJ40" s="145" t="n">
        <v>0.376957</v>
      </c>
      <c r="BK40" s="145" t="n">
        <v>0.371944</v>
      </c>
      <c r="BL40" s="145" t="n">
        <v>0.37473</v>
      </c>
      <c r="BM40" s="145" t="n">
        <v>0.377517</v>
      </c>
      <c r="BN40" s="145" t="n">
        <v>0.380303</v>
      </c>
      <c r="BO40" s="145" t="n">
        <v>0.38309</v>
      </c>
      <c r="BP40" s="145" t="n">
        <v>0.385877</v>
      </c>
      <c r="BQ40" s="145" t="n">
        <v>0.388664</v>
      </c>
      <c r="BR40" s="145" t="n">
        <v>0.391451</v>
      </c>
      <c r="BS40" s="145" t="n">
        <v>0.394239</v>
      </c>
      <c r="BT40" s="145" t="n">
        <v>0.397026</v>
      </c>
      <c r="BU40" s="145" t="n">
        <v>0.399813</v>
      </c>
      <c r="BV40" s="145" t="n">
        <v>0.400351</v>
      </c>
    </row>
    <row r="41" customFormat="false" ht="11.1" hidden="false" customHeight="true" outlineLevel="0" collapsed="false">
      <c r="C41" s="147"/>
      <c r="D41" s="147"/>
      <c r="E41" s="147"/>
      <c r="F41" s="147"/>
      <c r="G41" s="147"/>
      <c r="H41" s="147"/>
      <c r="I41" s="147"/>
      <c r="J41" s="147"/>
      <c r="K41" s="147"/>
      <c r="L41" s="147"/>
      <c r="M41" s="147"/>
      <c r="N41" s="147"/>
      <c r="O41" s="147"/>
      <c r="P41" s="147"/>
      <c r="Q41" s="147"/>
      <c r="R41" s="147"/>
      <c r="S41" s="147"/>
      <c r="T41" s="147"/>
      <c r="U41" s="147"/>
      <c r="V41" s="147"/>
      <c r="W41" s="147"/>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147"/>
      <c r="AT41" s="147"/>
      <c r="AU41" s="147"/>
      <c r="AV41" s="147"/>
      <c r="AW41" s="147"/>
      <c r="AX41" s="147"/>
      <c r="AY41" s="148"/>
      <c r="AZ41" s="148"/>
      <c r="BA41" s="148"/>
      <c r="BB41" s="148"/>
      <c r="BC41" s="148"/>
      <c r="BD41" s="148"/>
      <c r="BE41" s="148"/>
      <c r="BF41" s="149"/>
      <c r="BG41" s="149"/>
      <c r="BH41" s="149"/>
      <c r="BI41" s="149"/>
      <c r="BJ41" s="149"/>
      <c r="BK41" s="149"/>
      <c r="BL41" s="149"/>
      <c r="BM41" s="149"/>
      <c r="BN41" s="149"/>
      <c r="BO41" s="149"/>
      <c r="BP41" s="149"/>
      <c r="BQ41" s="149"/>
      <c r="BR41" s="149"/>
      <c r="BS41" s="149"/>
      <c r="BT41" s="149"/>
      <c r="BU41" s="149"/>
      <c r="BV41" s="149"/>
    </row>
    <row r="42" customFormat="false" ht="11.1" hidden="false" customHeight="true" outlineLevel="0" collapsed="false">
      <c r="A42" s="138" t="s">
        <v>313</v>
      </c>
      <c r="B42" s="162" t="s">
        <v>314</v>
      </c>
      <c r="C42" s="144" t="n">
        <v>2.63521473</v>
      </c>
      <c r="D42" s="144" t="n">
        <v>2.63731473</v>
      </c>
      <c r="E42" s="144" t="n">
        <v>2.61141473</v>
      </c>
      <c r="F42" s="144" t="n">
        <v>2.63151473</v>
      </c>
      <c r="G42" s="144" t="n">
        <v>2.62464773</v>
      </c>
      <c r="H42" s="144" t="n">
        <v>2.61845873</v>
      </c>
      <c r="I42" s="144" t="n">
        <v>2.62290773</v>
      </c>
      <c r="J42" s="144" t="n">
        <v>2.61940773</v>
      </c>
      <c r="K42" s="144" t="n">
        <v>2.62762073</v>
      </c>
      <c r="L42" s="144" t="n">
        <v>2.61903673</v>
      </c>
      <c r="M42" s="144" t="n">
        <v>2.63324273</v>
      </c>
      <c r="N42" s="144" t="n">
        <v>2.62246773</v>
      </c>
      <c r="O42" s="144" t="n">
        <v>2.61334359938554</v>
      </c>
      <c r="P42" s="144" t="n">
        <v>2.61464559938554</v>
      </c>
      <c r="Q42" s="144" t="n">
        <v>2.61465959938554</v>
      </c>
      <c r="R42" s="144" t="n">
        <v>2.61762659938554</v>
      </c>
      <c r="S42" s="144" t="n">
        <v>2.61150259938554</v>
      </c>
      <c r="T42" s="144" t="n">
        <v>2.60163259938554</v>
      </c>
      <c r="U42" s="144" t="n">
        <v>2.59487959938554</v>
      </c>
      <c r="V42" s="144" t="n">
        <v>2.60578259938554</v>
      </c>
      <c r="W42" s="144" t="n">
        <v>2.61120859938554</v>
      </c>
      <c r="X42" s="144" t="n">
        <v>2.60483559938554</v>
      </c>
      <c r="Y42" s="144" t="n">
        <v>2.60166559938554</v>
      </c>
      <c r="Z42" s="144" t="n">
        <v>2.59140559938554</v>
      </c>
      <c r="AA42" s="144" t="n">
        <v>2.60339259938554</v>
      </c>
      <c r="AB42" s="144" t="n">
        <v>2.61123259938554</v>
      </c>
      <c r="AC42" s="144" t="n">
        <v>2.61527559938554</v>
      </c>
      <c r="AD42" s="144" t="n">
        <v>2.61640459938554</v>
      </c>
      <c r="AE42" s="144" t="n">
        <v>2.67206473</v>
      </c>
      <c r="AF42" s="144" t="n">
        <v>2.65286173</v>
      </c>
      <c r="AG42" s="144" t="n">
        <v>2.64686773</v>
      </c>
      <c r="AH42" s="144" t="n">
        <v>2.64271473</v>
      </c>
      <c r="AI42" s="144" t="n">
        <v>2.63142573</v>
      </c>
      <c r="AJ42" s="144" t="n">
        <v>2.61634973</v>
      </c>
      <c r="AK42" s="144" t="n">
        <v>2.61261773</v>
      </c>
      <c r="AL42" s="144" t="n">
        <v>2.62347273</v>
      </c>
      <c r="AM42" s="144" t="n">
        <v>2.601356787</v>
      </c>
      <c r="AN42" s="144" t="n">
        <v>2.62139229</v>
      </c>
      <c r="AO42" s="144" t="n">
        <v>2.640389228</v>
      </c>
      <c r="AP42" s="144" t="n">
        <v>2.57229037</v>
      </c>
      <c r="AQ42" s="144" t="n">
        <v>2.620298604</v>
      </c>
      <c r="AR42" s="144" t="n">
        <v>2.619774215</v>
      </c>
      <c r="AS42" s="144" t="n">
        <v>2.616985315</v>
      </c>
      <c r="AT42" s="144" t="n">
        <v>2.614076215</v>
      </c>
      <c r="AU42" s="144" t="n">
        <v>2.626161515</v>
      </c>
      <c r="AV42" s="144" t="n">
        <v>2.618334715</v>
      </c>
      <c r="AW42" s="144" t="n">
        <v>2.655244715</v>
      </c>
      <c r="AX42" s="144" t="n">
        <v>2.660154715</v>
      </c>
      <c r="AY42" s="144" t="n">
        <v>2.573695603</v>
      </c>
      <c r="AZ42" s="144" t="n">
        <v>2.321415352</v>
      </c>
      <c r="BA42" s="144" t="n">
        <v>2.319981706</v>
      </c>
      <c r="BB42" s="144" t="n">
        <v>2.280222579</v>
      </c>
      <c r="BC42" s="144" t="n">
        <v>2.27744798789235</v>
      </c>
      <c r="BD42" s="144" t="n">
        <v>2.28901920635907</v>
      </c>
      <c r="BE42" s="144" t="n">
        <v>2.31026458346053</v>
      </c>
      <c r="BF42" s="145" t="n">
        <v>2.31246608662654</v>
      </c>
      <c r="BG42" s="145" t="n">
        <v>2.31216699238378</v>
      </c>
      <c r="BH42" s="145" t="n">
        <v>2.31543674891958</v>
      </c>
      <c r="BI42" s="145" t="n">
        <v>2.31478584170233</v>
      </c>
      <c r="BJ42" s="145" t="n">
        <v>2.3407118559772</v>
      </c>
      <c r="BK42" s="145" t="n">
        <v>2.38253899075437</v>
      </c>
      <c r="BL42" s="145" t="n">
        <v>2.41834567651621</v>
      </c>
      <c r="BM42" s="145" t="n">
        <v>2.41563142707804</v>
      </c>
      <c r="BN42" s="145" t="n">
        <v>2.41314055650966</v>
      </c>
      <c r="BO42" s="145" t="n">
        <v>2.60214175578337</v>
      </c>
      <c r="BP42" s="145" t="n">
        <v>2.66041281845581</v>
      </c>
      <c r="BQ42" s="145" t="n">
        <v>2.6564026640886</v>
      </c>
      <c r="BR42" s="145" t="n">
        <v>2.65531197508161</v>
      </c>
      <c r="BS42" s="145" t="n">
        <v>2.65276869370768</v>
      </c>
      <c r="BT42" s="145" t="n">
        <v>2.65182959097729</v>
      </c>
      <c r="BU42" s="145" t="n">
        <v>2.68494520073894</v>
      </c>
      <c r="BV42" s="145" t="n">
        <v>2.6835756257472</v>
      </c>
    </row>
    <row r="43" customFormat="false" ht="11.1" hidden="false" customHeight="true" outlineLevel="0" collapsed="false">
      <c r="A43" s="138" t="s">
        <v>315</v>
      </c>
      <c r="B43" s="146" t="s">
        <v>316</v>
      </c>
      <c r="C43" s="144" t="n">
        <v>0.68711964</v>
      </c>
      <c r="D43" s="144" t="n">
        <v>0.69011964</v>
      </c>
      <c r="E43" s="144" t="n">
        <v>0.69311964</v>
      </c>
      <c r="F43" s="144" t="n">
        <v>0.69611964</v>
      </c>
      <c r="G43" s="144" t="n">
        <v>0.69911964</v>
      </c>
      <c r="H43" s="144" t="n">
        <v>0.70211964</v>
      </c>
      <c r="I43" s="144" t="n">
        <v>0.70511964</v>
      </c>
      <c r="J43" s="144" t="n">
        <v>0.70811964</v>
      </c>
      <c r="K43" s="144" t="n">
        <v>0.71111964</v>
      </c>
      <c r="L43" s="144" t="n">
        <v>0.71411964</v>
      </c>
      <c r="M43" s="144" t="n">
        <v>0.71711964</v>
      </c>
      <c r="N43" s="144" t="n">
        <v>0.72011964</v>
      </c>
      <c r="O43" s="144" t="n">
        <v>0.694777263681025</v>
      </c>
      <c r="P43" s="144" t="n">
        <v>0.691777263681025</v>
      </c>
      <c r="Q43" s="144" t="n">
        <v>0.688777263681025</v>
      </c>
      <c r="R43" s="144" t="n">
        <v>0.688777263681025</v>
      </c>
      <c r="S43" s="144" t="n">
        <v>0.685777263681025</v>
      </c>
      <c r="T43" s="144" t="n">
        <v>0.682777263681025</v>
      </c>
      <c r="U43" s="144" t="n">
        <v>0.679777263681025</v>
      </c>
      <c r="V43" s="144" t="n">
        <v>0.676777263681025</v>
      </c>
      <c r="W43" s="144" t="n">
        <v>0.673777263681025</v>
      </c>
      <c r="X43" s="144" t="n">
        <v>0.670777263681025</v>
      </c>
      <c r="Y43" s="144" t="n">
        <v>0.667777263681025</v>
      </c>
      <c r="Z43" s="144" t="n">
        <v>0.664777263681025</v>
      </c>
      <c r="AA43" s="144" t="n">
        <v>0.664777263681025</v>
      </c>
      <c r="AB43" s="144" t="n">
        <v>0.664777263681025</v>
      </c>
      <c r="AC43" s="144" t="n">
        <v>0.664777263681025</v>
      </c>
      <c r="AD43" s="144" t="n">
        <v>0.664777263681025</v>
      </c>
      <c r="AE43" s="144" t="n">
        <v>0.71561964</v>
      </c>
      <c r="AF43" s="144" t="n">
        <v>0.71461964</v>
      </c>
      <c r="AG43" s="144" t="n">
        <v>0.71461964</v>
      </c>
      <c r="AH43" s="144" t="n">
        <v>0.71361964</v>
      </c>
      <c r="AI43" s="144" t="n">
        <v>0.71361964</v>
      </c>
      <c r="AJ43" s="144" t="n">
        <v>0.71261964</v>
      </c>
      <c r="AK43" s="144" t="n">
        <v>0.71261964</v>
      </c>
      <c r="AL43" s="144" t="n">
        <v>0.71161964</v>
      </c>
      <c r="AM43" s="144" t="n">
        <v>0.71161964</v>
      </c>
      <c r="AN43" s="144" t="n">
        <v>0.71061964</v>
      </c>
      <c r="AO43" s="144" t="n">
        <v>0.70961964</v>
      </c>
      <c r="AP43" s="144" t="n">
        <v>0.70861964</v>
      </c>
      <c r="AQ43" s="144" t="n">
        <v>0.70761964</v>
      </c>
      <c r="AR43" s="144" t="n">
        <v>0.70661964</v>
      </c>
      <c r="AS43" s="144" t="n">
        <v>0.70561964</v>
      </c>
      <c r="AT43" s="144" t="n">
        <v>0.70461964</v>
      </c>
      <c r="AU43" s="144" t="n">
        <v>0.70361964</v>
      </c>
      <c r="AV43" s="144" t="n">
        <v>0.70261964</v>
      </c>
      <c r="AW43" s="144" t="n">
        <v>0.70161964</v>
      </c>
      <c r="AX43" s="144" t="n">
        <v>0.70061964</v>
      </c>
      <c r="AY43" s="144" t="n">
        <v>0.70771964</v>
      </c>
      <c r="AZ43" s="144" t="n">
        <v>0.70681964</v>
      </c>
      <c r="BA43" s="144" t="n">
        <v>0.70591964</v>
      </c>
      <c r="BB43" s="144" t="n">
        <v>0.70501964</v>
      </c>
      <c r="BC43" s="144" t="n">
        <v>0.70481988653458</v>
      </c>
      <c r="BD43" s="144" t="n">
        <v>0.703859989112711</v>
      </c>
      <c r="BE43" s="144" t="n">
        <v>0.712930680559182</v>
      </c>
      <c r="BF43" s="145" t="n">
        <v>0.712018718267262</v>
      </c>
      <c r="BG43" s="145" t="n">
        <v>0.711074863063199</v>
      </c>
      <c r="BH43" s="145" t="n">
        <v>0.710234969453716</v>
      </c>
      <c r="BI43" s="145" t="n">
        <v>0.709323703443625</v>
      </c>
      <c r="BJ43" s="145" t="n">
        <v>0.708419739591391</v>
      </c>
      <c r="BK43" s="145" t="n">
        <v>0.715737389915945</v>
      </c>
      <c r="BL43" s="145" t="n">
        <v>0.713888369433919</v>
      </c>
      <c r="BM43" s="145" t="n">
        <v>0.712169704702627</v>
      </c>
      <c r="BN43" s="145" t="n">
        <v>0.710450079987336</v>
      </c>
      <c r="BO43" s="145" t="n">
        <v>0.708729454703723</v>
      </c>
      <c r="BP43" s="145" t="n">
        <v>0.706911953991158</v>
      </c>
      <c r="BQ43" s="145" t="n">
        <v>0.705130501685636</v>
      </c>
      <c r="BR43" s="145" t="n">
        <v>0.703382803923606</v>
      </c>
      <c r="BS43" s="145" t="n">
        <v>0.701588720646748</v>
      </c>
      <c r="BT43" s="145" t="n">
        <v>0.699888435631416</v>
      </c>
      <c r="BU43" s="145" t="n">
        <v>0.698128070334063</v>
      </c>
      <c r="BV43" s="145" t="n">
        <v>0.696375436598208</v>
      </c>
    </row>
    <row r="44" customFormat="false" ht="11.1" hidden="false" customHeight="true" outlineLevel="0" collapsed="false">
      <c r="A44" s="138" t="s">
        <v>317</v>
      </c>
      <c r="B44" s="146" t="s">
        <v>318</v>
      </c>
      <c r="C44" s="144" t="n">
        <v>0.367</v>
      </c>
      <c r="D44" s="144" t="n">
        <v>0.365</v>
      </c>
      <c r="E44" s="144" t="n">
        <v>0.362</v>
      </c>
      <c r="F44" s="144" t="n">
        <v>0.364</v>
      </c>
      <c r="G44" s="144" t="n">
        <v>0.363033</v>
      </c>
      <c r="H44" s="144" t="n">
        <v>0.358744</v>
      </c>
      <c r="I44" s="144" t="n">
        <v>0.361093</v>
      </c>
      <c r="J44" s="144" t="n">
        <v>0.358493</v>
      </c>
      <c r="K44" s="144" t="n">
        <v>0.355606</v>
      </c>
      <c r="L44" s="144" t="n">
        <v>0.353922</v>
      </c>
      <c r="M44" s="144" t="n">
        <v>0.351028</v>
      </c>
      <c r="N44" s="144" t="n">
        <v>0.350653</v>
      </c>
      <c r="O44" s="144" t="n">
        <v>0.353077</v>
      </c>
      <c r="P44" s="144" t="n">
        <v>0.353179</v>
      </c>
      <c r="Q44" s="144" t="n">
        <v>0.351693</v>
      </c>
      <c r="R44" s="144" t="n">
        <v>0.35016</v>
      </c>
      <c r="S44" s="144" t="n">
        <v>0.350536</v>
      </c>
      <c r="T44" s="144" t="n">
        <v>0.347666</v>
      </c>
      <c r="U44" s="144" t="n">
        <v>0.345813</v>
      </c>
      <c r="V44" s="144" t="n">
        <v>0.344216</v>
      </c>
      <c r="W44" s="144" t="n">
        <v>0.342142</v>
      </c>
      <c r="X44" s="144" t="n">
        <v>0.340283</v>
      </c>
      <c r="Y44" s="144" t="n">
        <v>0.338113</v>
      </c>
      <c r="Z44" s="144" t="n">
        <v>0.335815</v>
      </c>
      <c r="AA44" s="144" t="n">
        <v>0.334151</v>
      </c>
      <c r="AB44" s="144" t="n">
        <v>0.333138</v>
      </c>
      <c r="AC44" s="144" t="n">
        <v>0.331526</v>
      </c>
      <c r="AD44" s="144" t="n">
        <v>0.329884</v>
      </c>
      <c r="AE44" s="144" t="n">
        <v>0.330189</v>
      </c>
      <c r="AF44" s="144" t="n">
        <v>0.32721</v>
      </c>
      <c r="AG44" s="144" t="n">
        <v>0.325234</v>
      </c>
      <c r="AH44" s="144" t="n">
        <v>0.323506</v>
      </c>
      <c r="AI44" s="144" t="n">
        <v>0.313294</v>
      </c>
      <c r="AJ44" s="144" t="n">
        <v>0.311</v>
      </c>
      <c r="AK44" s="144" t="n">
        <v>0.308</v>
      </c>
      <c r="AL44" s="144" t="n">
        <v>0.306</v>
      </c>
      <c r="AM44" s="144" t="n">
        <v>0.303</v>
      </c>
      <c r="AN44" s="144" t="n">
        <v>0.3015</v>
      </c>
      <c r="AO44" s="144" t="n">
        <v>0.3</v>
      </c>
      <c r="AP44" s="144" t="n">
        <v>0.2985</v>
      </c>
      <c r="AQ44" s="144" t="n">
        <v>0.297</v>
      </c>
      <c r="AR44" s="144" t="n">
        <v>0.295</v>
      </c>
      <c r="AS44" s="144" t="n">
        <v>0.293</v>
      </c>
      <c r="AT44" s="144" t="n">
        <v>0.291</v>
      </c>
      <c r="AU44" s="144" t="n">
        <v>0.29</v>
      </c>
      <c r="AV44" s="144" t="n">
        <v>0.289</v>
      </c>
      <c r="AW44" s="144" t="n">
        <v>0.328</v>
      </c>
      <c r="AX44" s="144" t="n">
        <v>0.336</v>
      </c>
      <c r="AY44" s="144" t="n">
        <v>0.334988833</v>
      </c>
      <c r="AZ44" s="144" t="n">
        <v>0.333982444</v>
      </c>
      <c r="BA44" s="144" t="n">
        <v>0.332980787</v>
      </c>
      <c r="BB44" s="144" t="n">
        <v>0.331983842</v>
      </c>
      <c r="BC44" s="144" t="n">
        <v>0.330991585</v>
      </c>
      <c r="BD44" s="144" t="n">
        <v>0.333258746610134</v>
      </c>
      <c r="BE44" s="144" t="n">
        <v>0.332870932763189</v>
      </c>
      <c r="BF44" s="145" t="n">
        <v>0.332669744179125</v>
      </c>
      <c r="BG44" s="145" t="n">
        <v>0.331994170705117</v>
      </c>
      <c r="BH44" s="145" t="n">
        <v>0.33146947195986</v>
      </c>
      <c r="BI44" s="145" t="n">
        <v>0.330759208288685</v>
      </c>
      <c r="BJ44" s="145" t="n">
        <v>0.329867757855023</v>
      </c>
      <c r="BK44" s="145" t="n">
        <v>0.329455496980346</v>
      </c>
      <c r="BL44" s="145" t="n">
        <v>0.329569188581208</v>
      </c>
      <c r="BM44" s="145" t="n">
        <v>0.32919788504805</v>
      </c>
      <c r="BN44" s="145" t="n">
        <v>0.328661161582639</v>
      </c>
      <c r="BO44" s="145" t="n">
        <v>0.329931938503128</v>
      </c>
      <c r="BP44" s="145" t="n">
        <v>0.32929061282789</v>
      </c>
      <c r="BQ44" s="145" t="n">
        <v>0.328551579756218</v>
      </c>
      <c r="BR44" s="145" t="n">
        <v>0.328016303794438</v>
      </c>
      <c r="BS44" s="145" t="n">
        <v>0.327022892695282</v>
      </c>
      <c r="BT44" s="145" t="n">
        <v>0.326195770248689</v>
      </c>
      <c r="BU44" s="145" t="n">
        <v>0.362197704795628</v>
      </c>
      <c r="BV44" s="145" t="n">
        <v>0.361032324007335</v>
      </c>
    </row>
    <row r="45" customFormat="false" ht="11.1" hidden="false" customHeight="true" outlineLevel="0" collapsed="false">
      <c r="A45" s="138" t="s">
        <v>319</v>
      </c>
      <c r="B45" s="146" t="s">
        <v>320</v>
      </c>
      <c r="C45" s="144" t="n">
        <v>0.24967641</v>
      </c>
      <c r="D45" s="144" t="n">
        <v>0.24967641</v>
      </c>
      <c r="E45" s="144" t="n">
        <v>0.22767641</v>
      </c>
      <c r="F45" s="144" t="n">
        <v>0.24967641</v>
      </c>
      <c r="G45" s="144" t="n">
        <v>0.24967641</v>
      </c>
      <c r="H45" s="144" t="n">
        <v>0.24967641</v>
      </c>
      <c r="I45" s="144" t="n">
        <v>0.24967641</v>
      </c>
      <c r="J45" s="144" t="n">
        <v>0.24967641</v>
      </c>
      <c r="K45" s="144" t="n">
        <v>0.24967641</v>
      </c>
      <c r="L45" s="144" t="n">
        <v>0.24967641</v>
      </c>
      <c r="M45" s="144" t="n">
        <v>0.24967641</v>
      </c>
      <c r="N45" s="144" t="n">
        <v>0.24967641</v>
      </c>
      <c r="O45" s="144" t="n">
        <v>0.248546746783414</v>
      </c>
      <c r="P45" s="144" t="n">
        <v>0.247546746783414</v>
      </c>
      <c r="Q45" s="144" t="n">
        <v>0.245546746783414</v>
      </c>
      <c r="R45" s="144" t="n">
        <v>0.244546746783414</v>
      </c>
      <c r="S45" s="144" t="n">
        <v>0.243546746783414</v>
      </c>
      <c r="T45" s="144" t="n">
        <v>0.242546746783414</v>
      </c>
      <c r="U45" s="144" t="n">
        <v>0.240546746783414</v>
      </c>
      <c r="V45" s="144" t="n">
        <v>0.239546746783414</v>
      </c>
      <c r="W45" s="144" t="n">
        <v>0.238546746783414</v>
      </c>
      <c r="X45" s="144" t="n">
        <v>0.237546746783414</v>
      </c>
      <c r="Y45" s="144" t="n">
        <v>0.237546746783414</v>
      </c>
      <c r="Z45" s="144" t="n">
        <v>0.234546746783414</v>
      </c>
      <c r="AA45" s="144" t="n">
        <v>0.233546746783414</v>
      </c>
      <c r="AB45" s="144" t="n">
        <v>0.232546746783414</v>
      </c>
      <c r="AC45" s="144" t="n">
        <v>0.230546746783414</v>
      </c>
      <c r="AD45" s="144" t="n">
        <v>0.230546746783414</v>
      </c>
      <c r="AE45" s="144" t="n">
        <v>0.24467641</v>
      </c>
      <c r="AF45" s="144" t="n">
        <v>0.24967641</v>
      </c>
      <c r="AG45" s="144" t="n">
        <v>0.24967641</v>
      </c>
      <c r="AH45" s="144" t="n">
        <v>0.24967641</v>
      </c>
      <c r="AI45" s="144" t="n">
        <v>0.24967641</v>
      </c>
      <c r="AJ45" s="144" t="n">
        <v>0.24967641</v>
      </c>
      <c r="AK45" s="144" t="n">
        <v>0.24967641</v>
      </c>
      <c r="AL45" s="144" t="n">
        <v>0.24967641</v>
      </c>
      <c r="AM45" s="144" t="n">
        <v>0.24784921</v>
      </c>
      <c r="AN45" s="144" t="n">
        <v>0.24768611</v>
      </c>
      <c r="AO45" s="144" t="n">
        <v>0.24748251</v>
      </c>
      <c r="AP45" s="144" t="n">
        <v>0.20618151</v>
      </c>
      <c r="AQ45" s="144" t="n">
        <v>0.24698591</v>
      </c>
      <c r="AR45" s="144" t="n">
        <v>0.24675591</v>
      </c>
      <c r="AS45" s="144" t="n">
        <v>0.24005701</v>
      </c>
      <c r="AT45" s="144" t="n">
        <v>0.23523791</v>
      </c>
      <c r="AU45" s="144" t="n">
        <v>0.24541321</v>
      </c>
      <c r="AV45" s="144" t="n">
        <v>0.24567641</v>
      </c>
      <c r="AW45" s="144" t="n">
        <v>0.24567641</v>
      </c>
      <c r="AX45" s="144" t="n">
        <v>0.24467641</v>
      </c>
      <c r="AY45" s="144" t="n">
        <v>0.24525974</v>
      </c>
      <c r="AZ45" s="144" t="n">
        <v>0.24584307</v>
      </c>
      <c r="BA45" s="144" t="n">
        <v>0.2464264</v>
      </c>
      <c r="BB45" s="144" t="n">
        <v>0.24700973</v>
      </c>
      <c r="BC45" s="144" t="n">
        <v>0.247548346756706</v>
      </c>
      <c r="BD45" s="144" t="n">
        <v>0.248626983107154</v>
      </c>
      <c r="BE45" s="144" t="n">
        <v>0.248624676659799</v>
      </c>
      <c r="BF45" s="145" t="n">
        <v>0.249623735282855</v>
      </c>
      <c r="BG45" s="145" t="n">
        <v>0.249620284081509</v>
      </c>
      <c r="BH45" s="145" t="n">
        <v>0.250625014175926</v>
      </c>
      <c r="BI45" s="145" t="n">
        <v>0.250624127593135</v>
      </c>
      <c r="BJ45" s="145" t="n">
        <v>0.251623815656332</v>
      </c>
      <c r="BK45" s="145" t="n">
        <v>0.2526291394234</v>
      </c>
      <c r="BL45" s="145" t="n">
        <v>0.2526213469703</v>
      </c>
      <c r="BM45" s="145" t="n">
        <v>0.253623812910748</v>
      </c>
      <c r="BN45" s="145" t="n">
        <v>0.253626203304903</v>
      </c>
      <c r="BO45" s="145" t="n">
        <v>0.254628514958968</v>
      </c>
      <c r="BP45" s="145" t="n">
        <v>0.25562320296567</v>
      </c>
      <c r="BQ45" s="145" t="n">
        <v>0.255620727814967</v>
      </c>
      <c r="BR45" s="145" t="n">
        <v>0.256620908990428</v>
      </c>
      <c r="BS45" s="145" t="n">
        <v>0.256617439840809</v>
      </c>
      <c r="BT45" s="145" t="n">
        <v>0.257621352179736</v>
      </c>
      <c r="BU45" s="145" t="n">
        <v>0.257620536478865</v>
      </c>
      <c r="BV45" s="145" t="n">
        <v>0.258620329216057</v>
      </c>
    </row>
    <row r="46" customFormat="false" ht="11.1" hidden="false" customHeight="true" outlineLevel="0" collapsed="false">
      <c r="A46" s="138" t="s">
        <v>321</v>
      </c>
      <c r="B46" s="146" t="s">
        <v>322</v>
      </c>
      <c r="C46" s="144" t="n">
        <v>0.52298952</v>
      </c>
      <c r="D46" s="144" t="n">
        <v>0.51298952</v>
      </c>
      <c r="E46" s="144" t="n">
        <v>0.50798952</v>
      </c>
      <c r="F46" s="144" t="n">
        <v>0.50298952</v>
      </c>
      <c r="G46" s="144" t="n">
        <v>0.49298952</v>
      </c>
      <c r="H46" s="144" t="n">
        <v>0.48298952</v>
      </c>
      <c r="I46" s="144" t="n">
        <v>0.47298952</v>
      </c>
      <c r="J46" s="144" t="n">
        <v>0.46298952</v>
      </c>
      <c r="K46" s="144" t="n">
        <v>0.46298952</v>
      </c>
      <c r="L46" s="144" t="n">
        <v>0.45298952</v>
      </c>
      <c r="M46" s="144" t="n">
        <v>0.45298952</v>
      </c>
      <c r="N46" s="144" t="n">
        <v>0.44298952</v>
      </c>
      <c r="O46" s="144" t="n">
        <v>0.453238352894362</v>
      </c>
      <c r="P46" s="144" t="n">
        <v>0.463238352894362</v>
      </c>
      <c r="Q46" s="144" t="n">
        <v>0.473238352894362</v>
      </c>
      <c r="R46" s="144" t="n">
        <v>0.483238352894362</v>
      </c>
      <c r="S46" s="144" t="n">
        <v>0.483238352894362</v>
      </c>
      <c r="T46" s="144" t="n">
        <v>0.488238352894362</v>
      </c>
      <c r="U46" s="144" t="n">
        <v>0.493238352894362</v>
      </c>
      <c r="V46" s="144" t="n">
        <v>0.498238352894362</v>
      </c>
      <c r="W46" s="144" t="n">
        <v>0.503238352894362</v>
      </c>
      <c r="X46" s="144" t="n">
        <v>0.503238352894362</v>
      </c>
      <c r="Y46" s="144" t="n">
        <v>0.498238352894362</v>
      </c>
      <c r="Z46" s="144" t="n">
        <v>0.498238352894362</v>
      </c>
      <c r="AA46" s="144" t="n">
        <v>0.503238352894362</v>
      </c>
      <c r="AB46" s="144" t="n">
        <v>0.513238352894362</v>
      </c>
      <c r="AC46" s="144" t="n">
        <v>0.518238352894362</v>
      </c>
      <c r="AD46" s="144" t="n">
        <v>0.524238352894362</v>
      </c>
      <c r="AE46" s="144" t="n">
        <v>0.52798952</v>
      </c>
      <c r="AF46" s="144" t="n">
        <v>0.51298952</v>
      </c>
      <c r="AG46" s="144" t="n">
        <v>0.51298952</v>
      </c>
      <c r="AH46" s="144" t="n">
        <v>0.51798952</v>
      </c>
      <c r="AI46" s="144" t="n">
        <v>0.51798952</v>
      </c>
      <c r="AJ46" s="144" t="n">
        <v>0.50798952</v>
      </c>
      <c r="AK46" s="144" t="n">
        <v>0.50798952</v>
      </c>
      <c r="AL46" s="144" t="n">
        <v>0.50798952</v>
      </c>
      <c r="AM46" s="144" t="n">
        <v>0.48298952</v>
      </c>
      <c r="AN46" s="144" t="n">
        <v>0.47798952</v>
      </c>
      <c r="AO46" s="144" t="n">
        <v>0.47298952</v>
      </c>
      <c r="AP46" s="144" t="n">
        <v>0.44298952</v>
      </c>
      <c r="AQ46" s="144" t="n">
        <v>0.45298952</v>
      </c>
      <c r="AR46" s="144" t="n">
        <v>0.45298952</v>
      </c>
      <c r="AS46" s="144" t="n">
        <v>0.45298952</v>
      </c>
      <c r="AT46" s="144" t="n">
        <v>0.45298952</v>
      </c>
      <c r="AU46" s="144" t="n">
        <v>0.45298952</v>
      </c>
      <c r="AV46" s="144" t="n">
        <v>0.45298952</v>
      </c>
      <c r="AW46" s="144" t="n">
        <v>0.45298952</v>
      </c>
      <c r="AX46" s="144" t="n">
        <v>0.45298952</v>
      </c>
      <c r="AY46" s="144" t="n">
        <v>0.36282823</v>
      </c>
      <c r="AZ46" s="144" t="n">
        <v>0.10998952</v>
      </c>
      <c r="BA46" s="144" t="n">
        <v>0.10998952</v>
      </c>
      <c r="BB46" s="144" t="n">
        <v>0.066656187</v>
      </c>
      <c r="BC46" s="144" t="n">
        <v>0.0850849629459943</v>
      </c>
      <c r="BD46" s="144" t="n">
        <v>0.0951244451782933</v>
      </c>
      <c r="BE46" s="144" t="n">
        <v>0.10514376432564</v>
      </c>
      <c r="BF46" s="145" t="n">
        <v>0.105151649439451</v>
      </c>
      <c r="BG46" s="145" t="n">
        <v>0.105180557217119</v>
      </c>
      <c r="BH46" s="145" t="n">
        <v>0.105140937240183</v>
      </c>
      <c r="BI46" s="145" t="n">
        <v>0.105148363389983</v>
      </c>
      <c r="BJ46" s="145" t="n">
        <v>0.130150976219214</v>
      </c>
      <c r="BK46" s="145" t="n">
        <v>0.16710638355152</v>
      </c>
      <c r="BL46" s="145" t="n">
        <v>0.204171654301942</v>
      </c>
      <c r="BM46" s="145" t="n">
        <v>0.204150999216636</v>
      </c>
      <c r="BN46" s="145" t="n">
        <v>0.204130976918353</v>
      </c>
      <c r="BO46" s="145" t="n">
        <v>0.393111614158824</v>
      </c>
      <c r="BP46" s="145" t="n">
        <v>0.45315610820766</v>
      </c>
      <c r="BQ46" s="145" t="n">
        <v>0.453176840439436</v>
      </c>
      <c r="BR46" s="145" t="n">
        <v>0.453175322886735</v>
      </c>
      <c r="BS46" s="145" t="n">
        <v>0.453204381001811</v>
      </c>
      <c r="BT46" s="145" t="n">
        <v>0.453171610666926</v>
      </c>
      <c r="BU46" s="145" t="n">
        <v>0.453178443099193</v>
      </c>
      <c r="BV46" s="145" t="n">
        <v>0.453180179163411</v>
      </c>
    </row>
    <row r="47" customFormat="false" ht="11.1" hidden="false" customHeight="true" outlineLevel="0" collapsed="false">
      <c r="C47" s="147"/>
      <c r="D47" s="147"/>
      <c r="E47" s="147"/>
      <c r="F47" s="147"/>
      <c r="G47" s="147"/>
      <c r="H47" s="147"/>
      <c r="I47" s="147"/>
      <c r="J47" s="147"/>
      <c r="K47" s="147"/>
      <c r="L47" s="147"/>
      <c r="M47" s="147"/>
      <c r="N47" s="147"/>
      <c r="O47" s="147"/>
      <c r="P47" s="147"/>
      <c r="Q47" s="147"/>
      <c r="R47" s="147"/>
      <c r="S47" s="147"/>
      <c r="T47" s="147"/>
      <c r="U47" s="147"/>
      <c r="V47" s="147"/>
      <c r="W47" s="147"/>
      <c r="X47" s="147"/>
      <c r="Y47" s="147"/>
      <c r="Z47" s="147"/>
      <c r="AA47" s="147"/>
      <c r="AB47" s="147"/>
      <c r="AC47" s="147"/>
      <c r="AD47" s="147"/>
      <c r="AE47" s="147"/>
      <c r="AF47" s="147"/>
      <c r="AG47" s="147"/>
      <c r="AH47" s="147"/>
      <c r="AI47" s="147"/>
      <c r="AJ47" s="147"/>
      <c r="AK47" s="147"/>
      <c r="AL47" s="147"/>
      <c r="AM47" s="147"/>
      <c r="AN47" s="147"/>
      <c r="AO47" s="147"/>
      <c r="AP47" s="147"/>
      <c r="AQ47" s="147"/>
      <c r="AR47" s="147"/>
      <c r="AS47" s="147"/>
      <c r="AT47" s="147"/>
      <c r="AU47" s="147"/>
      <c r="AV47" s="147"/>
      <c r="AW47" s="147"/>
      <c r="AX47" s="147"/>
      <c r="AY47" s="148"/>
      <c r="AZ47" s="148"/>
      <c r="BA47" s="148"/>
      <c r="BB47" s="148"/>
      <c r="BC47" s="148"/>
      <c r="BD47" s="148"/>
      <c r="BE47" s="148"/>
      <c r="BF47" s="149"/>
      <c r="BG47" s="149"/>
      <c r="BH47" s="149"/>
      <c r="BI47" s="149"/>
      <c r="BJ47" s="149"/>
      <c r="BK47" s="149"/>
      <c r="BL47" s="149"/>
      <c r="BM47" s="149"/>
      <c r="BN47" s="149"/>
      <c r="BO47" s="149"/>
      <c r="BP47" s="149"/>
      <c r="BQ47" s="149"/>
      <c r="BR47" s="149"/>
      <c r="BS47" s="149"/>
      <c r="BT47" s="149"/>
      <c r="BU47" s="149"/>
      <c r="BV47" s="149"/>
    </row>
    <row r="48" customFormat="false" ht="11.1" hidden="false" customHeight="true" outlineLevel="0" collapsed="false">
      <c r="A48" s="138" t="s">
        <v>205</v>
      </c>
      <c r="B48" s="162" t="s">
        <v>323</v>
      </c>
      <c r="C48" s="144" t="n">
        <v>49.7772297947352</v>
      </c>
      <c r="D48" s="144" t="n">
        <v>49.8427240752067</v>
      </c>
      <c r="E48" s="144" t="n">
        <v>49.7993771575907</v>
      </c>
      <c r="F48" s="144" t="n">
        <v>49.6244480239674</v>
      </c>
      <c r="G48" s="144" t="n">
        <v>50.0637807363857</v>
      </c>
      <c r="H48" s="144" t="n">
        <v>49.878245417985</v>
      </c>
      <c r="I48" s="144" t="n">
        <v>50.4569373995637</v>
      </c>
      <c r="J48" s="144" t="n">
        <v>49.6080587946342</v>
      </c>
      <c r="K48" s="144" t="n">
        <v>48.3925641729253</v>
      </c>
      <c r="L48" s="144" t="n">
        <v>49.9796993885576</v>
      </c>
      <c r="M48" s="144" t="n">
        <v>50.496583260967</v>
      </c>
      <c r="N48" s="144" t="n">
        <v>49.8245187825465</v>
      </c>
      <c r="O48" s="144" t="n">
        <v>49.7154069819466</v>
      </c>
      <c r="P48" s="144" t="n">
        <v>50.411140946548</v>
      </c>
      <c r="Q48" s="144" t="n">
        <v>50.3684155773982</v>
      </c>
      <c r="R48" s="144" t="n">
        <v>50.2794247076671</v>
      </c>
      <c r="S48" s="144" t="n">
        <v>49.9042543126241</v>
      </c>
      <c r="T48" s="144" t="n">
        <v>50.0404997420004</v>
      </c>
      <c r="U48" s="144" t="n">
        <v>50.6825380287854</v>
      </c>
      <c r="V48" s="144" t="n">
        <v>50.1150877820935</v>
      </c>
      <c r="W48" s="144" t="n">
        <v>50.5803717033671</v>
      </c>
      <c r="X48" s="144" t="n">
        <v>50.9320237305595</v>
      </c>
      <c r="Y48" s="144" t="n">
        <v>51.1907849216671</v>
      </c>
      <c r="Z48" s="144" t="n">
        <v>51.1978695622686</v>
      </c>
      <c r="AA48" s="144" t="n">
        <v>50.7986310792232</v>
      </c>
      <c r="AB48" s="144" t="n">
        <v>51.361826946314</v>
      </c>
      <c r="AC48" s="144" t="n">
        <v>51.4792333983825</v>
      </c>
      <c r="AD48" s="144" t="n">
        <v>51.6957173855761</v>
      </c>
      <c r="AE48" s="144" t="n">
        <v>52.1517927264541</v>
      </c>
      <c r="AF48" s="144" t="n">
        <v>51.7092613035792</v>
      </c>
      <c r="AG48" s="144" t="n">
        <v>51.9472787302885</v>
      </c>
      <c r="AH48" s="144" t="n">
        <v>51.9622645620244</v>
      </c>
      <c r="AI48" s="144" t="n">
        <v>52.0682230494999</v>
      </c>
      <c r="AJ48" s="144" t="n">
        <v>52.3182666515196</v>
      </c>
      <c r="AK48" s="144" t="n">
        <v>52.7221089424169</v>
      </c>
      <c r="AL48" s="144" t="n">
        <v>52.3977280332046</v>
      </c>
      <c r="AM48" s="144" t="n">
        <v>52.1396471848209</v>
      </c>
      <c r="AN48" s="144" t="n">
        <v>51.4368197744814</v>
      </c>
      <c r="AO48" s="144" t="n">
        <v>51.7899886286058</v>
      </c>
      <c r="AP48" s="144" t="n">
        <v>51.6552940444338</v>
      </c>
      <c r="AQ48" s="144" t="n">
        <v>51.3957957331542</v>
      </c>
      <c r="AR48" s="144" t="n">
        <v>51.7622515971005</v>
      </c>
      <c r="AS48" s="144" t="n">
        <v>51.8223041196166</v>
      </c>
      <c r="AT48" s="144" t="n">
        <v>52.3061715141542</v>
      </c>
      <c r="AU48" s="144" t="n">
        <v>51.5762806627671</v>
      </c>
      <c r="AV48" s="144" t="n">
        <v>52.4301267292402</v>
      </c>
      <c r="AW48" s="144" t="n">
        <v>52.5589495404338</v>
      </c>
      <c r="AX48" s="144" t="n">
        <v>52.6918068488316</v>
      </c>
      <c r="AY48" s="144" t="n">
        <v>52.6137338157994</v>
      </c>
      <c r="AZ48" s="144" t="n">
        <v>52.573006865974</v>
      </c>
      <c r="BA48" s="144" t="n">
        <v>52.0708417814445</v>
      </c>
      <c r="BB48" s="144" t="n">
        <v>52.1399734504338</v>
      </c>
      <c r="BC48" s="144" t="n">
        <v>52.2066977316301</v>
      </c>
      <c r="BD48" s="144" t="n">
        <v>52.4047200190409</v>
      </c>
      <c r="BE48" s="144" t="n">
        <v>52.5752567726891</v>
      </c>
      <c r="BF48" s="145" t="n">
        <v>52.2574799841308</v>
      </c>
      <c r="BG48" s="145" t="n">
        <v>52.5759640049383</v>
      </c>
      <c r="BH48" s="145" t="n">
        <v>52.9463632515589</v>
      </c>
      <c r="BI48" s="145" t="n">
        <v>53.1254793493454</v>
      </c>
      <c r="BJ48" s="145" t="n">
        <v>53.0017589397831</v>
      </c>
      <c r="BK48" s="145" t="n">
        <v>52.7730927929583</v>
      </c>
      <c r="BL48" s="145" t="n">
        <v>52.9291250214511</v>
      </c>
      <c r="BM48" s="145" t="n">
        <v>52.9216355262326</v>
      </c>
      <c r="BN48" s="145" t="n">
        <v>53.0004043127798</v>
      </c>
      <c r="BO48" s="145" t="n">
        <v>53.990346229793</v>
      </c>
      <c r="BP48" s="145" t="n">
        <v>54.1722812449698</v>
      </c>
      <c r="BQ48" s="145" t="n">
        <v>54.2483315868376</v>
      </c>
      <c r="BR48" s="145" t="n">
        <v>54.2732499574326</v>
      </c>
      <c r="BS48" s="145" t="n">
        <v>54.3987755187009</v>
      </c>
      <c r="BT48" s="145" t="n">
        <v>54.3319601488603</v>
      </c>
      <c r="BU48" s="145" t="n">
        <v>54.3941193350727</v>
      </c>
      <c r="BV48" s="145" t="n">
        <v>54.1132300984209</v>
      </c>
    </row>
    <row r="49" customFormat="false" ht="11.1" hidden="false" customHeight="true" outlineLevel="0" collapsed="false">
      <c r="B49" s="162"/>
      <c r="C49" s="144"/>
      <c r="D49" s="144"/>
      <c r="E49" s="144"/>
      <c r="F49" s="144"/>
      <c r="G49" s="144"/>
      <c r="H49" s="144"/>
      <c r="I49" s="144"/>
      <c r="J49" s="144"/>
      <c r="K49" s="144"/>
      <c r="L49" s="144"/>
      <c r="M49" s="144"/>
      <c r="N49" s="144"/>
      <c r="O49" s="144"/>
      <c r="P49" s="144"/>
      <c r="Q49" s="144"/>
      <c r="R49" s="144"/>
      <c r="S49" s="144"/>
      <c r="T49" s="144"/>
      <c r="U49" s="144"/>
      <c r="V49" s="144"/>
      <c r="W49" s="144"/>
      <c r="X49" s="144"/>
      <c r="Y49" s="144"/>
      <c r="Z49" s="144"/>
      <c r="AA49" s="144"/>
      <c r="AB49" s="144"/>
      <c r="AC49" s="144"/>
      <c r="AD49" s="144"/>
      <c r="AE49" s="144"/>
      <c r="AF49" s="144"/>
      <c r="AG49" s="144"/>
      <c r="AH49" s="144"/>
      <c r="AI49" s="144"/>
      <c r="AJ49" s="144"/>
      <c r="AK49" s="144"/>
      <c r="AL49" s="144"/>
      <c r="AM49" s="144"/>
      <c r="AN49" s="144"/>
      <c r="AO49" s="144"/>
      <c r="AP49" s="144"/>
      <c r="AQ49" s="144"/>
      <c r="AR49" s="144"/>
      <c r="AS49" s="144"/>
      <c r="AT49" s="144"/>
      <c r="AU49" s="144"/>
      <c r="AV49" s="144"/>
      <c r="AW49" s="144"/>
      <c r="AX49" s="144"/>
      <c r="AY49" s="144"/>
      <c r="AZ49" s="144"/>
      <c r="BA49" s="144"/>
      <c r="BB49" s="144"/>
      <c r="BC49" s="144"/>
      <c r="BD49" s="144"/>
      <c r="BE49" s="144"/>
      <c r="BF49" s="145"/>
      <c r="BG49" s="145"/>
      <c r="BH49" s="145"/>
      <c r="BI49" s="145"/>
      <c r="BJ49" s="145"/>
      <c r="BK49" s="145"/>
      <c r="BL49" s="145"/>
      <c r="BM49" s="145"/>
      <c r="BN49" s="145"/>
      <c r="BO49" s="145"/>
      <c r="BP49" s="145"/>
      <c r="BQ49" s="145"/>
      <c r="BR49" s="145"/>
      <c r="BS49" s="145"/>
      <c r="BT49" s="145"/>
      <c r="BU49" s="145"/>
      <c r="BV49" s="145"/>
    </row>
    <row r="50" customFormat="false" ht="11.1" hidden="false" customHeight="true" outlineLevel="0" collapsed="false">
      <c r="A50" s="138" t="s">
        <v>195</v>
      </c>
      <c r="B50" s="162" t="s">
        <v>324</v>
      </c>
      <c r="C50" s="144" t="n">
        <v>4.1605966</v>
      </c>
      <c r="D50" s="144" t="n">
        <v>4.1699936</v>
      </c>
      <c r="E50" s="144" t="n">
        <v>4.1819596</v>
      </c>
      <c r="F50" s="144" t="n">
        <v>4.1858186</v>
      </c>
      <c r="G50" s="144" t="n">
        <v>4.1418996</v>
      </c>
      <c r="H50" s="144" t="n">
        <v>4.2145256</v>
      </c>
      <c r="I50" s="144" t="n">
        <v>4.2500556</v>
      </c>
      <c r="J50" s="144" t="n">
        <v>4.2775896</v>
      </c>
      <c r="K50" s="144" t="n">
        <v>4.2473116</v>
      </c>
      <c r="L50" s="144" t="n">
        <v>4.2493046</v>
      </c>
      <c r="M50" s="144" t="n">
        <v>4.2823896</v>
      </c>
      <c r="N50" s="144" t="n">
        <v>4.2080386</v>
      </c>
      <c r="O50" s="144" t="n">
        <v>4.40906275196285</v>
      </c>
      <c r="P50" s="144" t="n">
        <v>4.48747575196285</v>
      </c>
      <c r="Q50" s="144" t="n">
        <v>4.56381275196285</v>
      </c>
      <c r="R50" s="144" t="n">
        <v>4.66362175196285</v>
      </c>
      <c r="S50" s="144" t="n">
        <v>4.73029775196285</v>
      </c>
      <c r="T50" s="144" t="n">
        <v>4.81309975196285</v>
      </c>
      <c r="U50" s="144" t="n">
        <v>4.90286475196285</v>
      </c>
      <c r="V50" s="144" t="n">
        <v>4.95559375196285</v>
      </c>
      <c r="W50" s="144" t="n">
        <v>4.90439075196285</v>
      </c>
      <c r="X50" s="144" t="n">
        <v>4.93781075196285</v>
      </c>
      <c r="Y50" s="144" t="n">
        <v>4.94955075196285</v>
      </c>
      <c r="Z50" s="144" t="n">
        <v>4.98903975196285</v>
      </c>
      <c r="AA50" s="144" t="n">
        <v>5.06575175196285</v>
      </c>
      <c r="AB50" s="144" t="n">
        <v>5.12813775196285</v>
      </c>
      <c r="AC50" s="144" t="n">
        <v>5.19932075196285</v>
      </c>
      <c r="AD50" s="144" t="n">
        <v>5.25059175196285</v>
      </c>
      <c r="AE50" s="144" t="n">
        <v>4.9935416</v>
      </c>
      <c r="AF50" s="144" t="n">
        <v>5.0433666</v>
      </c>
      <c r="AG50" s="144" t="n">
        <v>5.1294636</v>
      </c>
      <c r="AH50" s="144" t="n">
        <v>5.1799106</v>
      </c>
      <c r="AI50" s="144" t="n">
        <v>5.2111536</v>
      </c>
      <c r="AJ50" s="144" t="n">
        <v>5.2571536</v>
      </c>
      <c r="AK50" s="144" t="n">
        <v>5.3291536</v>
      </c>
      <c r="AL50" s="144" t="n">
        <v>5.3371536</v>
      </c>
      <c r="AM50" s="144" t="n">
        <v>5.3942446</v>
      </c>
      <c r="AN50" s="144" t="n">
        <v>5.389273809</v>
      </c>
      <c r="AO50" s="144" t="n">
        <v>5.207629866</v>
      </c>
      <c r="AP50" s="144" t="n">
        <v>5.229510256</v>
      </c>
      <c r="AQ50" s="144" t="n">
        <v>5.229510256</v>
      </c>
      <c r="AR50" s="144" t="n">
        <v>5.223390646</v>
      </c>
      <c r="AS50" s="144" t="n">
        <v>5.219620154</v>
      </c>
      <c r="AT50" s="144" t="n">
        <v>5.214771036</v>
      </c>
      <c r="AU50" s="144" t="n">
        <v>5.232161137</v>
      </c>
      <c r="AV50" s="144" t="n">
        <v>5.298689671</v>
      </c>
      <c r="AW50" s="144" t="n">
        <v>5.332199382</v>
      </c>
      <c r="AX50" s="144" t="n">
        <v>5.372608305</v>
      </c>
      <c r="AY50" s="144" t="n">
        <v>5.399998407</v>
      </c>
      <c r="AZ50" s="144" t="n">
        <v>5.412388509</v>
      </c>
      <c r="BA50" s="144" t="n">
        <v>5.424696643</v>
      </c>
      <c r="BB50" s="144" t="n">
        <v>5.43402694</v>
      </c>
      <c r="BC50" s="144" t="n">
        <v>5.63824903854406</v>
      </c>
      <c r="BD50" s="144" t="n">
        <v>5.65673031555966</v>
      </c>
      <c r="BE50" s="144" t="n">
        <v>5.65211425823315</v>
      </c>
      <c r="BF50" s="145" t="n">
        <v>5.66599436176553</v>
      </c>
      <c r="BG50" s="145" t="n">
        <v>5.67190686131671</v>
      </c>
      <c r="BH50" s="145" t="n">
        <v>5.68477494954234</v>
      </c>
      <c r="BI50" s="145" t="n">
        <v>5.69001992484752</v>
      </c>
      <c r="BJ50" s="145" t="n">
        <v>5.69502326922002</v>
      </c>
      <c r="BK50" s="145" t="n">
        <v>5.7118891802263</v>
      </c>
      <c r="BL50" s="145" t="n">
        <v>5.7188718303069</v>
      </c>
      <c r="BM50" s="145" t="n">
        <v>5.72799324531256</v>
      </c>
      <c r="BN50" s="145" t="n">
        <v>5.73208406557903</v>
      </c>
      <c r="BO50" s="145" t="n">
        <v>5.72497650581364</v>
      </c>
      <c r="BP50" s="145" t="n">
        <v>5.7307142228084</v>
      </c>
      <c r="BQ50" s="145" t="n">
        <v>5.73007169600731</v>
      </c>
      <c r="BR50" s="145" t="n">
        <v>5.73695653750526</v>
      </c>
      <c r="BS50" s="145" t="n">
        <v>5.76423848439705</v>
      </c>
      <c r="BT50" s="145" t="n">
        <v>5.78080664521675</v>
      </c>
      <c r="BU50" s="145" t="n">
        <v>5.7973635728656</v>
      </c>
      <c r="BV50" s="145" t="n">
        <v>5.81421536514578</v>
      </c>
    </row>
    <row r="51" customFormat="false" ht="11.1" hidden="false" customHeight="true" outlineLevel="0" collapsed="false">
      <c r="A51" s="138" t="s">
        <v>325</v>
      </c>
      <c r="B51" s="163" t="s">
        <v>326</v>
      </c>
      <c r="C51" s="164" t="n">
        <v>53.9378263947352</v>
      </c>
      <c r="D51" s="164" t="n">
        <v>54.0127176752067</v>
      </c>
      <c r="E51" s="164" t="n">
        <v>53.9813367575907</v>
      </c>
      <c r="F51" s="164" t="n">
        <v>53.8102666239674</v>
      </c>
      <c r="G51" s="164" t="n">
        <v>54.2056803363857</v>
      </c>
      <c r="H51" s="164" t="n">
        <v>54.092771017985</v>
      </c>
      <c r="I51" s="164" t="n">
        <v>54.7069929995637</v>
      </c>
      <c r="J51" s="164" t="n">
        <v>53.8856483946342</v>
      </c>
      <c r="K51" s="164" t="n">
        <v>52.6398757729253</v>
      </c>
      <c r="L51" s="164" t="n">
        <v>54.2290039885576</v>
      </c>
      <c r="M51" s="164" t="n">
        <v>54.778972860967</v>
      </c>
      <c r="N51" s="164" t="n">
        <v>54.0325573825465</v>
      </c>
      <c r="O51" s="164" t="n">
        <v>54.1244697339095</v>
      </c>
      <c r="P51" s="164" t="n">
        <v>54.8986166985109</v>
      </c>
      <c r="Q51" s="164" t="n">
        <v>54.9322283293611</v>
      </c>
      <c r="R51" s="164" t="n">
        <v>54.9430464596299</v>
      </c>
      <c r="S51" s="164" t="n">
        <v>54.6345520645869</v>
      </c>
      <c r="T51" s="164" t="n">
        <v>54.8535994939633</v>
      </c>
      <c r="U51" s="164" t="n">
        <v>55.5854027807482</v>
      </c>
      <c r="V51" s="164" t="n">
        <v>55.0706815340564</v>
      </c>
      <c r="W51" s="164" t="n">
        <v>55.4847624553299</v>
      </c>
      <c r="X51" s="164" t="n">
        <v>55.8698344825224</v>
      </c>
      <c r="Y51" s="164" t="n">
        <v>56.1403356736299</v>
      </c>
      <c r="Z51" s="164" t="n">
        <v>56.1869093142315</v>
      </c>
      <c r="AA51" s="164" t="n">
        <v>55.864382831186</v>
      </c>
      <c r="AB51" s="164" t="n">
        <v>56.4899646982768</v>
      </c>
      <c r="AC51" s="164" t="n">
        <v>56.6785541503454</v>
      </c>
      <c r="AD51" s="164" t="n">
        <v>56.9463091375389</v>
      </c>
      <c r="AE51" s="164" t="n">
        <v>57.1453343264541</v>
      </c>
      <c r="AF51" s="164" t="n">
        <v>56.7526279035792</v>
      </c>
      <c r="AG51" s="164" t="n">
        <v>57.0767423302885</v>
      </c>
      <c r="AH51" s="164" t="n">
        <v>57.1421751620244</v>
      </c>
      <c r="AI51" s="164" t="n">
        <v>57.2793766494999</v>
      </c>
      <c r="AJ51" s="164" t="n">
        <v>57.5754202515196</v>
      </c>
      <c r="AK51" s="164" t="n">
        <v>58.0512625424169</v>
      </c>
      <c r="AL51" s="164" t="n">
        <v>57.7348816332046</v>
      </c>
      <c r="AM51" s="164" t="n">
        <v>57.5338917848209</v>
      </c>
      <c r="AN51" s="164" t="n">
        <v>56.8260935834814</v>
      </c>
      <c r="AO51" s="164" t="n">
        <v>56.9976184946058</v>
      </c>
      <c r="AP51" s="164" t="n">
        <v>56.8848043004338</v>
      </c>
      <c r="AQ51" s="164" t="n">
        <v>56.6253059891542</v>
      </c>
      <c r="AR51" s="164" t="n">
        <v>56.9856422431005</v>
      </c>
      <c r="AS51" s="164" t="n">
        <v>57.0419242736166</v>
      </c>
      <c r="AT51" s="164" t="n">
        <v>57.5209425501542</v>
      </c>
      <c r="AU51" s="164" t="n">
        <v>56.8084417997671</v>
      </c>
      <c r="AV51" s="164" t="n">
        <v>57.7288164002402</v>
      </c>
      <c r="AW51" s="164" t="n">
        <v>57.8911489224338</v>
      </c>
      <c r="AX51" s="164" t="n">
        <v>58.0644151538316</v>
      </c>
      <c r="AY51" s="164" t="n">
        <v>58.0137322227994</v>
      </c>
      <c r="AZ51" s="164" t="n">
        <v>57.985395374974</v>
      </c>
      <c r="BA51" s="164" t="n">
        <v>57.4955384244445</v>
      </c>
      <c r="BB51" s="164" t="n">
        <v>57.5740003904338</v>
      </c>
      <c r="BC51" s="164" t="n">
        <v>57.8449467701742</v>
      </c>
      <c r="BD51" s="164" t="n">
        <v>58.0614503346006</v>
      </c>
      <c r="BE51" s="164" t="n">
        <v>58.2273710309223</v>
      </c>
      <c r="BF51" s="165" t="n">
        <v>57.9234743458963</v>
      </c>
      <c r="BG51" s="165" t="n">
        <v>58.247870866255</v>
      </c>
      <c r="BH51" s="165" t="n">
        <v>58.6311382011012</v>
      </c>
      <c r="BI51" s="165" t="n">
        <v>58.8154992741929</v>
      </c>
      <c r="BJ51" s="165" t="n">
        <v>58.6967822090031</v>
      </c>
      <c r="BK51" s="165" t="n">
        <v>58.4849819731846</v>
      </c>
      <c r="BL51" s="165" t="n">
        <v>58.647996851758</v>
      </c>
      <c r="BM51" s="165" t="n">
        <v>58.6496287715452</v>
      </c>
      <c r="BN51" s="165" t="n">
        <v>58.7324883783588</v>
      </c>
      <c r="BO51" s="165" t="n">
        <v>59.7153227356066</v>
      </c>
      <c r="BP51" s="165" t="n">
        <v>59.9029954677783</v>
      </c>
      <c r="BQ51" s="165" t="n">
        <v>59.978403282845</v>
      </c>
      <c r="BR51" s="165" t="n">
        <v>60.0102064949379</v>
      </c>
      <c r="BS51" s="165" t="n">
        <v>60.163014003098</v>
      </c>
      <c r="BT51" s="165" t="n">
        <v>60.112766794077</v>
      </c>
      <c r="BU51" s="165" t="n">
        <v>60.1914829079383</v>
      </c>
      <c r="BV51" s="165" t="n">
        <v>59.9274454635667</v>
      </c>
    </row>
    <row r="52" customFormat="false" ht="11.1" hidden="false" customHeight="true" outlineLevel="0" collapsed="false">
      <c r="BK52" s="140"/>
      <c r="BL52" s="140"/>
      <c r="BM52" s="140"/>
      <c r="BN52" s="140"/>
      <c r="BO52" s="140"/>
      <c r="BP52" s="140"/>
      <c r="BQ52" s="140"/>
      <c r="BR52" s="140"/>
      <c r="BS52" s="140"/>
      <c r="BT52" s="140"/>
      <c r="BU52" s="140"/>
      <c r="BV52" s="140"/>
    </row>
    <row r="53" customFormat="false" ht="12" hidden="false" customHeight="true" outlineLevel="0" collapsed="false">
      <c r="B53" s="88" t="s">
        <v>98</v>
      </c>
      <c r="C53" s="88"/>
      <c r="D53" s="88"/>
      <c r="E53" s="88"/>
      <c r="F53" s="88"/>
      <c r="G53" s="88"/>
      <c r="H53" s="88"/>
      <c r="I53" s="88"/>
      <c r="J53" s="88"/>
      <c r="K53" s="88"/>
      <c r="L53" s="88"/>
      <c r="M53" s="88"/>
      <c r="N53" s="88"/>
      <c r="O53" s="88"/>
      <c r="P53" s="88"/>
      <c r="Q53" s="88"/>
    </row>
    <row r="54" customFormat="false" ht="12" hidden="false" customHeight="true" outlineLevel="0" collapsed="false">
      <c r="B54" s="157" t="s">
        <v>246</v>
      </c>
      <c r="C54" s="157"/>
      <c r="D54" s="157"/>
      <c r="E54" s="157"/>
      <c r="F54" s="157"/>
      <c r="G54" s="157"/>
      <c r="H54" s="157"/>
      <c r="I54" s="157"/>
      <c r="J54" s="157"/>
      <c r="K54" s="157"/>
      <c r="L54" s="157"/>
      <c r="M54" s="157"/>
      <c r="N54" s="157"/>
      <c r="O54" s="157"/>
      <c r="P54" s="157"/>
      <c r="Q54" s="157"/>
    </row>
    <row r="55" customFormat="false" ht="12" hidden="false" customHeight="true" outlineLevel="0" collapsed="false">
      <c r="B55" s="157" t="s">
        <v>327</v>
      </c>
      <c r="C55" s="157"/>
      <c r="D55" s="157"/>
      <c r="E55" s="157"/>
      <c r="F55" s="157"/>
      <c r="G55" s="157"/>
      <c r="H55" s="157"/>
      <c r="I55" s="157"/>
      <c r="J55" s="157"/>
      <c r="K55" s="157"/>
      <c r="L55" s="157"/>
      <c r="M55" s="157"/>
      <c r="N55" s="157"/>
      <c r="O55" s="157"/>
      <c r="P55" s="157"/>
      <c r="Q55" s="157"/>
    </row>
    <row r="56" customFormat="false" ht="12" hidden="false" customHeight="true" outlineLevel="0" collapsed="false">
      <c r="B56" s="157" t="s">
        <v>245</v>
      </c>
      <c r="C56" s="157"/>
      <c r="D56" s="157"/>
      <c r="E56" s="157"/>
      <c r="F56" s="157"/>
      <c r="G56" s="157"/>
      <c r="H56" s="157"/>
      <c r="I56" s="157"/>
      <c r="J56" s="157"/>
      <c r="K56" s="157"/>
      <c r="L56" s="157"/>
      <c r="M56" s="157"/>
      <c r="N56" s="157"/>
      <c r="O56" s="157"/>
      <c r="P56" s="157"/>
      <c r="Q56" s="157"/>
    </row>
    <row r="57" s="160" customFormat="true" ht="12" hidden="false" customHeight="true" outlineLevel="0" collapsed="false">
      <c r="A57" s="166"/>
      <c r="B57" s="94" t="s">
        <v>107</v>
      </c>
      <c r="C57" s="94"/>
      <c r="D57" s="94"/>
      <c r="E57" s="94"/>
      <c r="F57" s="94"/>
      <c r="G57" s="94"/>
      <c r="H57" s="94"/>
      <c r="I57" s="94"/>
      <c r="J57" s="94"/>
      <c r="K57" s="94"/>
      <c r="L57" s="94"/>
      <c r="M57" s="94"/>
      <c r="N57" s="94"/>
      <c r="O57" s="94"/>
      <c r="P57" s="94"/>
      <c r="Q57" s="94"/>
      <c r="AY57" s="161"/>
      <c r="AZ57" s="161"/>
      <c r="BA57" s="161"/>
      <c r="BB57" s="161"/>
      <c r="BC57" s="161"/>
      <c r="BD57" s="161"/>
      <c r="BE57" s="161"/>
      <c r="BF57" s="161"/>
      <c r="BG57" s="161"/>
      <c r="BH57" s="161"/>
      <c r="BI57" s="161"/>
      <c r="BJ57" s="161"/>
    </row>
    <row r="58" s="160" customFormat="true" ht="12" hidden="false" customHeight="true" outlineLevel="0" collapsed="false">
      <c r="A58" s="166"/>
      <c r="B58" s="157" t="s">
        <v>328</v>
      </c>
      <c r="C58" s="157"/>
      <c r="D58" s="157"/>
      <c r="E58" s="157"/>
      <c r="F58" s="157"/>
      <c r="G58" s="157"/>
      <c r="H58" s="157"/>
      <c r="I58" s="157"/>
      <c r="J58" s="157"/>
      <c r="K58" s="157"/>
      <c r="L58" s="157"/>
      <c r="M58" s="157"/>
      <c r="N58" s="157"/>
      <c r="O58" s="157"/>
      <c r="P58" s="157"/>
      <c r="Q58" s="157"/>
      <c r="AY58" s="161"/>
      <c r="AZ58" s="161"/>
      <c r="BA58" s="161"/>
      <c r="BB58" s="161"/>
      <c r="BC58" s="161"/>
      <c r="BD58" s="161"/>
      <c r="BE58" s="161"/>
      <c r="BF58" s="161"/>
      <c r="BG58" s="161"/>
      <c r="BH58" s="161"/>
      <c r="BI58" s="161"/>
      <c r="BJ58" s="161"/>
    </row>
    <row r="59" s="160" customFormat="true" ht="12" hidden="false" customHeight="true" outlineLevel="0" collapsed="false">
      <c r="A59" s="166"/>
      <c r="B59" s="157" t="s">
        <v>329</v>
      </c>
      <c r="C59" s="157"/>
      <c r="D59" s="157"/>
      <c r="E59" s="157"/>
      <c r="F59" s="157"/>
      <c r="G59" s="157"/>
      <c r="H59" s="157"/>
      <c r="I59" s="157"/>
      <c r="J59" s="157"/>
      <c r="K59" s="157"/>
      <c r="L59" s="157"/>
      <c r="M59" s="157"/>
      <c r="N59" s="157"/>
      <c r="O59" s="157"/>
      <c r="P59" s="157"/>
      <c r="Q59" s="157"/>
      <c r="AY59" s="161"/>
      <c r="AZ59" s="161"/>
      <c r="BA59" s="161"/>
      <c r="BB59" s="161"/>
      <c r="BC59" s="161"/>
      <c r="BD59" s="161"/>
      <c r="BE59" s="161"/>
      <c r="BF59" s="161"/>
      <c r="BG59" s="161"/>
      <c r="BH59" s="161"/>
      <c r="BI59" s="161"/>
      <c r="BJ59" s="161"/>
    </row>
    <row r="60" s="160" customFormat="true" ht="22.15" hidden="false" customHeight="true" outlineLevel="0" collapsed="false">
      <c r="A60" s="166"/>
      <c r="B60" s="159" t="s">
        <v>251</v>
      </c>
      <c r="C60" s="159"/>
      <c r="D60" s="159"/>
      <c r="E60" s="159"/>
      <c r="F60" s="159"/>
      <c r="G60" s="159"/>
      <c r="H60" s="159"/>
      <c r="I60" s="159"/>
      <c r="J60" s="159"/>
      <c r="K60" s="159"/>
      <c r="L60" s="159"/>
      <c r="M60" s="159"/>
      <c r="N60" s="159"/>
      <c r="O60" s="159"/>
      <c r="P60" s="159"/>
      <c r="Q60" s="159"/>
      <c r="AY60" s="161"/>
      <c r="AZ60" s="161"/>
      <c r="BA60" s="161"/>
      <c r="BB60" s="161"/>
      <c r="BC60" s="161"/>
      <c r="BD60" s="161"/>
      <c r="BE60" s="161"/>
      <c r="BF60" s="161"/>
      <c r="BG60" s="161"/>
      <c r="BH60" s="161"/>
      <c r="BI60" s="161"/>
      <c r="BJ60" s="161"/>
    </row>
    <row r="61" s="160" customFormat="true" ht="12" hidden="false" customHeight="true" outlineLevel="0" collapsed="false">
      <c r="A61" s="166"/>
      <c r="B61" s="96" t="s">
        <v>111</v>
      </c>
      <c r="C61" s="96"/>
      <c r="D61" s="96"/>
      <c r="E61" s="96"/>
      <c r="F61" s="96"/>
      <c r="G61" s="96"/>
      <c r="H61" s="96"/>
      <c r="I61" s="96"/>
      <c r="J61" s="96"/>
      <c r="K61" s="96"/>
      <c r="L61" s="96"/>
      <c r="M61" s="96"/>
      <c r="N61" s="96"/>
      <c r="O61" s="96"/>
      <c r="P61" s="96"/>
      <c r="Q61" s="96"/>
      <c r="AY61" s="161"/>
      <c r="AZ61" s="161"/>
      <c r="BA61" s="161"/>
      <c r="BB61" s="161"/>
      <c r="BC61" s="161"/>
      <c r="BD61" s="161"/>
      <c r="BE61" s="161"/>
      <c r="BF61" s="161"/>
      <c r="BG61" s="161"/>
      <c r="BH61" s="161"/>
      <c r="BI61" s="161"/>
      <c r="BJ61" s="161"/>
    </row>
    <row r="62" s="160" customFormat="true" ht="12" hidden="false" customHeight="true" outlineLevel="0" collapsed="false">
      <c r="A62" s="134"/>
      <c r="B62" s="135" t="s">
        <v>175</v>
      </c>
      <c r="C62" s="135"/>
      <c r="D62" s="135"/>
      <c r="E62" s="135"/>
      <c r="F62" s="135"/>
      <c r="G62" s="135"/>
      <c r="H62" s="135"/>
      <c r="I62" s="135"/>
      <c r="J62" s="135"/>
      <c r="K62" s="135"/>
      <c r="L62" s="135"/>
      <c r="M62" s="135"/>
      <c r="N62" s="135"/>
      <c r="O62" s="135"/>
      <c r="P62" s="135"/>
      <c r="Q62" s="135"/>
      <c r="AY62" s="161"/>
      <c r="AZ62" s="161"/>
      <c r="BA62" s="161"/>
      <c r="BB62" s="161"/>
      <c r="BC62" s="161"/>
      <c r="BD62" s="161"/>
      <c r="BE62" s="161"/>
      <c r="BF62" s="161"/>
      <c r="BG62" s="161"/>
      <c r="BH62" s="161"/>
      <c r="BI62" s="161"/>
      <c r="BJ62" s="161"/>
    </row>
    <row r="63" customFormat="false" ht="11.25" hidden="false" customHeight="false" outlineLevel="0" collapsed="false">
      <c r="BK63" s="140"/>
      <c r="BL63" s="140"/>
      <c r="BM63" s="140"/>
      <c r="BN63" s="140"/>
      <c r="BO63" s="140"/>
      <c r="BP63" s="140"/>
      <c r="BQ63" s="140"/>
      <c r="BR63" s="140"/>
      <c r="BS63" s="140"/>
      <c r="BT63" s="140"/>
      <c r="BU63" s="140"/>
      <c r="BV63" s="140"/>
    </row>
    <row r="64" customFormat="false" ht="11.25" hidden="false" customHeight="false" outlineLevel="0" collapsed="false">
      <c r="BK64" s="140"/>
      <c r="BL64" s="140"/>
      <c r="BM64" s="140"/>
      <c r="BN64" s="140"/>
      <c r="BO64" s="140"/>
      <c r="BP64" s="140"/>
      <c r="BQ64" s="140"/>
      <c r="BR64" s="140"/>
      <c r="BS64" s="140"/>
      <c r="BT64" s="140"/>
      <c r="BU64" s="140"/>
      <c r="BV64" s="140"/>
    </row>
    <row r="65" customFormat="false" ht="11.25" hidden="false" customHeight="false" outlineLevel="0" collapsed="false">
      <c r="BK65" s="140"/>
      <c r="BL65" s="140"/>
      <c r="BM65" s="140"/>
      <c r="BN65" s="140"/>
      <c r="BO65" s="140"/>
      <c r="BP65" s="140"/>
      <c r="BQ65" s="140"/>
      <c r="BR65" s="140"/>
      <c r="BS65" s="140"/>
      <c r="BT65" s="140"/>
      <c r="BU65" s="140"/>
      <c r="BV65" s="140"/>
    </row>
    <row r="66" customFormat="false" ht="11.25" hidden="false" customHeight="false" outlineLevel="0" collapsed="false">
      <c r="BK66" s="140"/>
      <c r="BL66" s="140"/>
      <c r="BM66" s="140"/>
      <c r="BN66" s="140"/>
      <c r="BO66" s="140"/>
      <c r="BP66" s="140"/>
      <c r="BQ66" s="140"/>
      <c r="BR66" s="140"/>
      <c r="BS66" s="140"/>
      <c r="BT66" s="140"/>
      <c r="BU66" s="140"/>
      <c r="BV66" s="140"/>
    </row>
    <row r="67" customFormat="false" ht="11.25" hidden="false" customHeight="false" outlineLevel="0" collapsed="false">
      <c r="BK67" s="140"/>
      <c r="BL67" s="140"/>
      <c r="BM67" s="140"/>
      <c r="BN67" s="140"/>
      <c r="BO67" s="140"/>
      <c r="BP67" s="140"/>
      <c r="BQ67" s="140"/>
      <c r="BR67" s="140"/>
      <c r="BS67" s="140"/>
      <c r="BT67" s="140"/>
      <c r="BU67" s="140"/>
      <c r="BV67" s="140"/>
    </row>
    <row r="68" customFormat="false" ht="11.25" hidden="false" customHeight="false" outlineLevel="0" collapsed="false">
      <c r="BK68" s="140"/>
      <c r="BL68" s="140"/>
      <c r="BM68" s="140"/>
      <c r="BN68" s="140"/>
      <c r="BO68" s="140"/>
      <c r="BP68" s="140"/>
      <c r="BQ68" s="140"/>
      <c r="BR68" s="140"/>
      <c r="BS68" s="140"/>
      <c r="BT68" s="140"/>
      <c r="BU68" s="140"/>
      <c r="BV68" s="140"/>
    </row>
    <row r="69" customFormat="false" ht="11.25" hidden="false" customHeight="false" outlineLevel="0" collapsed="false">
      <c r="BK69" s="140"/>
      <c r="BL69" s="140"/>
      <c r="BM69" s="140"/>
      <c r="BN69" s="140"/>
      <c r="BO69" s="140"/>
      <c r="BP69" s="140"/>
      <c r="BQ69" s="140"/>
      <c r="BR69" s="140"/>
      <c r="BS69" s="140"/>
      <c r="BT69" s="140"/>
      <c r="BU69" s="140"/>
      <c r="BV69" s="140"/>
    </row>
    <row r="70" customFormat="false" ht="11.25" hidden="false" customHeight="false" outlineLevel="0" collapsed="false">
      <c r="BK70" s="140"/>
      <c r="BL70" s="140"/>
      <c r="BM70" s="140"/>
      <c r="BN70" s="140"/>
      <c r="BO70" s="140"/>
      <c r="BP70" s="140"/>
      <c r="BQ70" s="140"/>
      <c r="BR70" s="140"/>
      <c r="BS70" s="140"/>
      <c r="BT70" s="140"/>
      <c r="BU70" s="140"/>
      <c r="BV70" s="140"/>
    </row>
    <row r="71" customFormat="false" ht="11.25" hidden="false" customHeight="false" outlineLevel="0" collapsed="false">
      <c r="BK71" s="140"/>
      <c r="BL71" s="140"/>
      <c r="BM71" s="140"/>
      <c r="BN71" s="140"/>
      <c r="BO71" s="140"/>
      <c r="BP71" s="140"/>
      <c r="BQ71" s="140"/>
      <c r="BR71" s="140"/>
      <c r="BS71" s="140"/>
      <c r="BT71" s="140"/>
      <c r="BU71" s="140"/>
      <c r="BV71" s="140"/>
    </row>
    <row r="72" customFormat="false" ht="11.25" hidden="false" customHeight="false" outlineLevel="0" collapsed="false">
      <c r="BK72" s="140"/>
      <c r="BL72" s="140"/>
      <c r="BM72" s="140"/>
      <c r="BN72" s="140"/>
      <c r="BO72" s="140"/>
      <c r="BP72" s="140"/>
      <c r="BQ72" s="140"/>
      <c r="BR72" s="140"/>
      <c r="BS72" s="140"/>
      <c r="BT72" s="140"/>
      <c r="BU72" s="140"/>
      <c r="BV72" s="140"/>
    </row>
    <row r="73" customFormat="false" ht="11.25" hidden="false" customHeight="false" outlineLevel="0" collapsed="false">
      <c r="BK73" s="140"/>
      <c r="BL73" s="140"/>
      <c r="BM73" s="140"/>
      <c r="BN73" s="140"/>
      <c r="BO73" s="140"/>
      <c r="BP73" s="140"/>
      <c r="BQ73" s="140"/>
      <c r="BR73" s="140"/>
      <c r="BS73" s="140"/>
      <c r="BT73" s="140"/>
      <c r="BU73" s="140"/>
      <c r="BV73" s="140"/>
    </row>
    <row r="74" customFormat="false" ht="11.25" hidden="false" customHeight="false" outlineLevel="0" collapsed="false">
      <c r="BK74" s="140"/>
      <c r="BL74" s="140"/>
      <c r="BM74" s="140"/>
      <c r="BN74" s="140"/>
      <c r="BO74" s="140"/>
      <c r="BP74" s="140"/>
      <c r="BQ74" s="140"/>
      <c r="BR74" s="140"/>
      <c r="BS74" s="140"/>
      <c r="BT74" s="140"/>
      <c r="BU74" s="140"/>
      <c r="BV74" s="140"/>
    </row>
    <row r="75" customFormat="false" ht="11.25" hidden="false" customHeight="false" outlineLevel="0" collapsed="false">
      <c r="BK75" s="140"/>
      <c r="BL75" s="140"/>
      <c r="BM75" s="140"/>
      <c r="BN75" s="140"/>
      <c r="BO75" s="140"/>
      <c r="BP75" s="140"/>
      <c r="BQ75" s="140"/>
      <c r="BR75" s="140"/>
      <c r="BS75" s="140"/>
      <c r="BT75" s="140"/>
      <c r="BU75" s="140"/>
      <c r="BV75" s="140"/>
    </row>
    <row r="76" customFormat="false" ht="11.25" hidden="false" customHeight="false" outlineLevel="0" collapsed="false">
      <c r="BK76" s="140"/>
      <c r="BL76" s="140"/>
      <c r="BM76" s="140"/>
      <c r="BN76" s="140"/>
      <c r="BO76" s="140"/>
      <c r="BP76" s="140"/>
      <c r="BQ76" s="140"/>
      <c r="BR76" s="140"/>
      <c r="BS76" s="140"/>
      <c r="BT76" s="140"/>
      <c r="BU76" s="140"/>
      <c r="BV76" s="140"/>
    </row>
    <row r="77" customFormat="false" ht="11.25" hidden="false" customHeight="false" outlineLevel="0" collapsed="false">
      <c r="BK77" s="140"/>
      <c r="BL77" s="140"/>
      <c r="BM77" s="140"/>
      <c r="BN77" s="140"/>
      <c r="BO77" s="140"/>
      <c r="BP77" s="140"/>
      <c r="BQ77" s="140"/>
      <c r="BR77" s="140"/>
      <c r="BS77" s="140"/>
      <c r="BT77" s="140"/>
      <c r="BU77" s="140"/>
      <c r="BV77" s="140"/>
    </row>
    <row r="78" customFormat="false" ht="11.25" hidden="false" customHeight="false" outlineLevel="0" collapsed="false">
      <c r="BK78" s="140"/>
      <c r="BL78" s="140"/>
      <c r="BM78" s="140"/>
      <c r="BN78" s="140"/>
      <c r="BO78" s="140"/>
      <c r="BP78" s="140"/>
      <c r="BQ78" s="140"/>
      <c r="BR78" s="140"/>
      <c r="BS78" s="140"/>
      <c r="BT78" s="140"/>
      <c r="BU78" s="140"/>
      <c r="BV78" s="140"/>
    </row>
    <row r="79" customFormat="false" ht="11.25" hidden="false" customHeight="false" outlineLevel="0" collapsed="false">
      <c r="BK79" s="140"/>
      <c r="BL79" s="140"/>
      <c r="BM79" s="140"/>
      <c r="BN79" s="140"/>
      <c r="BO79" s="140"/>
      <c r="BP79" s="140"/>
      <c r="BQ79" s="140"/>
      <c r="BR79" s="140"/>
      <c r="BS79" s="140"/>
      <c r="BT79" s="140"/>
      <c r="BU79" s="140"/>
      <c r="BV79" s="140"/>
    </row>
    <row r="80" customFormat="false" ht="11.25" hidden="false" customHeight="false" outlineLevel="0" collapsed="false">
      <c r="BK80" s="140"/>
      <c r="BL80" s="140"/>
      <c r="BM80" s="140"/>
      <c r="BN80" s="140"/>
      <c r="BO80" s="140"/>
      <c r="BP80" s="140"/>
      <c r="BQ80" s="140"/>
      <c r="BR80" s="140"/>
      <c r="BS80" s="140"/>
      <c r="BT80" s="140"/>
      <c r="BU80" s="140"/>
      <c r="BV80" s="140"/>
    </row>
    <row r="81" customFormat="false" ht="11.25" hidden="false" customHeight="false" outlineLevel="0" collapsed="false">
      <c r="BK81" s="140"/>
      <c r="BL81" s="140"/>
      <c r="BM81" s="140"/>
      <c r="BN81" s="140"/>
      <c r="BO81" s="140"/>
      <c r="BP81" s="140"/>
      <c r="BQ81" s="140"/>
      <c r="BR81" s="140"/>
      <c r="BS81" s="140"/>
      <c r="BT81" s="140"/>
      <c r="BU81" s="140"/>
      <c r="BV81" s="140"/>
    </row>
    <row r="82" customFormat="false" ht="11.25" hidden="false" customHeight="false" outlineLevel="0" collapsed="false">
      <c r="BK82" s="140"/>
      <c r="BL82" s="140"/>
      <c r="BM82" s="140"/>
      <c r="BN82" s="140"/>
      <c r="BO82" s="140"/>
      <c r="BP82" s="140"/>
      <c r="BQ82" s="140"/>
      <c r="BR82" s="140"/>
      <c r="BS82" s="140"/>
      <c r="BT82" s="140"/>
      <c r="BU82" s="140"/>
      <c r="BV82" s="140"/>
    </row>
    <row r="83" customFormat="false" ht="11.25" hidden="false" customHeight="false" outlineLevel="0" collapsed="false">
      <c r="BK83" s="140"/>
      <c r="BL83" s="140"/>
      <c r="BM83" s="140"/>
      <c r="BN83" s="140"/>
      <c r="BO83" s="140"/>
      <c r="BP83" s="140"/>
      <c r="BQ83" s="140"/>
      <c r="BR83" s="140"/>
      <c r="BS83" s="140"/>
      <c r="BT83" s="140"/>
      <c r="BU83" s="140"/>
      <c r="BV83" s="140"/>
    </row>
    <row r="84" customFormat="false" ht="11.25" hidden="false" customHeight="false" outlineLevel="0" collapsed="false">
      <c r="BK84" s="140"/>
      <c r="BL84" s="140"/>
      <c r="BM84" s="140"/>
      <c r="BN84" s="140"/>
      <c r="BO84" s="140"/>
      <c r="BP84" s="140"/>
      <c r="BQ84" s="140"/>
      <c r="BR84" s="140"/>
      <c r="BS84" s="140"/>
      <c r="BT84" s="140"/>
      <c r="BU84" s="140"/>
      <c r="BV84" s="140"/>
    </row>
    <row r="85" customFormat="false" ht="11.25" hidden="false" customHeight="false" outlineLevel="0" collapsed="false">
      <c r="BK85" s="140"/>
      <c r="BL85" s="140"/>
      <c r="BM85" s="140"/>
      <c r="BN85" s="140"/>
      <c r="BO85" s="140"/>
      <c r="BP85" s="140"/>
      <c r="BQ85" s="140"/>
      <c r="BR85" s="140"/>
      <c r="BS85" s="140"/>
      <c r="BT85" s="140"/>
      <c r="BU85" s="140"/>
      <c r="BV85" s="140"/>
    </row>
    <row r="86" customFormat="false" ht="11.25" hidden="false" customHeight="false" outlineLevel="0" collapsed="false">
      <c r="BK86" s="140"/>
      <c r="BL86" s="140"/>
      <c r="BM86" s="140"/>
      <c r="BN86" s="140"/>
      <c r="BO86" s="140"/>
      <c r="BP86" s="140"/>
      <c r="BQ86" s="140"/>
      <c r="BR86" s="140"/>
      <c r="BS86" s="140"/>
      <c r="BT86" s="140"/>
      <c r="BU86" s="140"/>
      <c r="BV86" s="140"/>
    </row>
    <row r="87" customFormat="false" ht="11.25" hidden="false" customHeight="false" outlineLevel="0" collapsed="false">
      <c r="BK87" s="140"/>
      <c r="BL87" s="140"/>
      <c r="BM87" s="140"/>
      <c r="BN87" s="140"/>
      <c r="BO87" s="140"/>
      <c r="BP87" s="140"/>
      <c r="BQ87" s="140"/>
      <c r="BR87" s="140"/>
      <c r="BS87" s="140"/>
      <c r="BT87" s="140"/>
      <c r="BU87" s="140"/>
      <c r="BV87" s="140"/>
    </row>
    <row r="88" customFormat="false" ht="11.25" hidden="false" customHeight="false" outlineLevel="0" collapsed="false">
      <c r="BK88" s="140"/>
      <c r="BL88" s="140"/>
      <c r="BM88" s="140"/>
      <c r="BN88" s="140"/>
      <c r="BO88" s="140"/>
      <c r="BP88" s="140"/>
      <c r="BQ88" s="140"/>
      <c r="BR88" s="140"/>
      <c r="BS88" s="140"/>
      <c r="BT88" s="140"/>
      <c r="BU88" s="140"/>
      <c r="BV88" s="140"/>
    </row>
    <row r="89" customFormat="false" ht="11.25" hidden="false" customHeight="false" outlineLevel="0" collapsed="false">
      <c r="BK89" s="140"/>
      <c r="BL89" s="140"/>
      <c r="BM89" s="140"/>
      <c r="BN89" s="140"/>
      <c r="BO89" s="140"/>
      <c r="BP89" s="140"/>
      <c r="BQ89" s="140"/>
      <c r="BR89" s="140"/>
      <c r="BS89" s="140"/>
      <c r="BT89" s="140"/>
      <c r="BU89" s="140"/>
      <c r="BV89" s="140"/>
    </row>
    <row r="90" customFormat="false" ht="11.25" hidden="false" customHeight="false" outlineLevel="0" collapsed="false">
      <c r="BK90" s="140"/>
      <c r="BL90" s="140"/>
      <c r="BM90" s="140"/>
      <c r="BN90" s="140"/>
      <c r="BO90" s="140"/>
      <c r="BP90" s="140"/>
      <c r="BQ90" s="140"/>
      <c r="BR90" s="140"/>
      <c r="BS90" s="140"/>
      <c r="BT90" s="140"/>
      <c r="BU90" s="140"/>
      <c r="BV90" s="140"/>
    </row>
    <row r="91" customFormat="false" ht="11.25" hidden="false" customHeight="false" outlineLevel="0" collapsed="false">
      <c r="BK91" s="140"/>
      <c r="BL91" s="140"/>
      <c r="BM91" s="140"/>
      <c r="BN91" s="140"/>
      <c r="BO91" s="140"/>
      <c r="BP91" s="140"/>
      <c r="BQ91" s="140"/>
      <c r="BR91" s="140"/>
      <c r="BS91" s="140"/>
      <c r="BT91" s="140"/>
      <c r="BU91" s="140"/>
      <c r="BV91" s="140"/>
    </row>
    <row r="92" customFormat="false" ht="11.25" hidden="false" customHeight="false" outlineLevel="0" collapsed="false">
      <c r="BK92" s="140"/>
      <c r="BL92" s="140"/>
      <c r="BM92" s="140"/>
      <c r="BN92" s="140"/>
      <c r="BO92" s="140"/>
      <c r="BP92" s="140"/>
      <c r="BQ92" s="140"/>
      <c r="BR92" s="140"/>
      <c r="BS92" s="140"/>
      <c r="BT92" s="140"/>
      <c r="BU92" s="140"/>
      <c r="BV92" s="140"/>
    </row>
    <row r="93" customFormat="false" ht="11.25" hidden="false" customHeight="false" outlineLevel="0" collapsed="false">
      <c r="BK93" s="140"/>
      <c r="BL93" s="140"/>
      <c r="BM93" s="140"/>
      <c r="BN93" s="140"/>
      <c r="BO93" s="140"/>
      <c r="BP93" s="140"/>
      <c r="BQ93" s="140"/>
      <c r="BR93" s="140"/>
      <c r="BS93" s="140"/>
      <c r="BT93" s="140"/>
      <c r="BU93" s="140"/>
      <c r="BV93" s="140"/>
    </row>
    <row r="94" customFormat="false" ht="11.25" hidden="false" customHeight="false" outlineLevel="0" collapsed="false">
      <c r="BK94" s="140"/>
      <c r="BL94" s="140"/>
      <c r="BM94" s="140"/>
      <c r="BN94" s="140"/>
      <c r="BO94" s="140"/>
      <c r="BP94" s="140"/>
      <c r="BQ94" s="140"/>
      <c r="BR94" s="140"/>
      <c r="BS94" s="140"/>
      <c r="BT94" s="140"/>
      <c r="BU94" s="140"/>
      <c r="BV94" s="140"/>
    </row>
    <row r="95" customFormat="false" ht="11.25" hidden="false" customHeight="false" outlineLevel="0" collapsed="false">
      <c r="BK95" s="140"/>
      <c r="BL95" s="140"/>
      <c r="BM95" s="140"/>
      <c r="BN95" s="140"/>
      <c r="BO95" s="140"/>
      <c r="BP95" s="140"/>
      <c r="BQ95" s="140"/>
      <c r="BR95" s="140"/>
      <c r="BS95" s="140"/>
      <c r="BT95" s="140"/>
      <c r="BU95" s="140"/>
      <c r="BV95" s="140"/>
    </row>
    <row r="96" customFormat="false" ht="11.25" hidden="false" customHeight="false" outlineLevel="0" collapsed="false">
      <c r="BK96" s="140"/>
      <c r="BL96" s="140"/>
      <c r="BM96" s="140"/>
      <c r="BN96" s="140"/>
      <c r="BO96" s="140"/>
      <c r="BP96" s="140"/>
      <c r="BQ96" s="140"/>
      <c r="BR96" s="140"/>
      <c r="BS96" s="140"/>
      <c r="BT96" s="140"/>
      <c r="BU96" s="140"/>
      <c r="BV96" s="140"/>
    </row>
    <row r="97" customFormat="false" ht="11.25" hidden="false" customHeight="false" outlineLevel="0" collapsed="false">
      <c r="BK97" s="140"/>
      <c r="BL97" s="140"/>
      <c r="BM97" s="140"/>
      <c r="BN97" s="140"/>
      <c r="BO97" s="140"/>
      <c r="BP97" s="140"/>
      <c r="BQ97" s="140"/>
      <c r="BR97" s="140"/>
      <c r="BS97" s="140"/>
      <c r="BT97" s="140"/>
      <c r="BU97" s="140"/>
      <c r="BV97" s="140"/>
    </row>
    <row r="98" customFormat="false" ht="11.25" hidden="false" customHeight="false" outlineLevel="0" collapsed="false">
      <c r="BK98" s="140"/>
      <c r="BL98" s="140"/>
      <c r="BM98" s="140"/>
      <c r="BN98" s="140"/>
      <c r="BO98" s="140"/>
      <c r="BP98" s="140"/>
      <c r="BQ98" s="140"/>
      <c r="BR98" s="140"/>
      <c r="BS98" s="140"/>
      <c r="BT98" s="140"/>
      <c r="BU98" s="140"/>
      <c r="BV98" s="140"/>
    </row>
    <row r="99" customFormat="false" ht="11.25" hidden="false" customHeight="false" outlineLevel="0" collapsed="false">
      <c r="BK99" s="140"/>
      <c r="BL99" s="140"/>
      <c r="BM99" s="140"/>
      <c r="BN99" s="140"/>
      <c r="BO99" s="140"/>
      <c r="BP99" s="140"/>
      <c r="BQ99" s="140"/>
      <c r="BR99" s="140"/>
      <c r="BS99" s="140"/>
      <c r="BT99" s="140"/>
      <c r="BU99" s="140"/>
      <c r="BV99" s="140"/>
    </row>
    <row r="100" customFormat="false" ht="11.25" hidden="false" customHeight="false" outlineLevel="0" collapsed="false">
      <c r="BK100" s="140"/>
      <c r="BL100" s="140"/>
      <c r="BM100" s="140"/>
      <c r="BN100" s="140"/>
      <c r="BO100" s="140"/>
      <c r="BP100" s="140"/>
      <c r="BQ100" s="140"/>
      <c r="BR100" s="140"/>
      <c r="BS100" s="140"/>
      <c r="BT100" s="140"/>
      <c r="BU100" s="140"/>
      <c r="BV100" s="140"/>
    </row>
    <row r="101" customFormat="false" ht="11.25" hidden="false" customHeight="false" outlineLevel="0" collapsed="false">
      <c r="BK101" s="140"/>
      <c r="BL101" s="140"/>
      <c r="BM101" s="140"/>
      <c r="BN101" s="140"/>
      <c r="BO101" s="140"/>
      <c r="BP101" s="140"/>
      <c r="BQ101" s="140"/>
      <c r="BR101" s="140"/>
      <c r="BS101" s="140"/>
      <c r="BT101" s="140"/>
      <c r="BU101" s="140"/>
      <c r="BV101" s="140"/>
    </row>
    <row r="102" customFormat="false" ht="11.25" hidden="false" customHeight="false" outlineLevel="0" collapsed="false">
      <c r="BK102" s="140"/>
      <c r="BL102" s="140"/>
      <c r="BM102" s="140"/>
      <c r="BN102" s="140"/>
      <c r="BO102" s="140"/>
      <c r="BP102" s="140"/>
      <c r="BQ102" s="140"/>
      <c r="BR102" s="140"/>
      <c r="BS102" s="140"/>
      <c r="BT102" s="140"/>
      <c r="BU102" s="140"/>
      <c r="BV102" s="140"/>
    </row>
    <row r="103" customFormat="false" ht="11.25" hidden="false" customHeight="false" outlineLevel="0" collapsed="false">
      <c r="BK103" s="140"/>
      <c r="BL103" s="140"/>
      <c r="BM103" s="140"/>
      <c r="BN103" s="140"/>
      <c r="BO103" s="140"/>
      <c r="BP103" s="140"/>
      <c r="BQ103" s="140"/>
      <c r="BR103" s="140"/>
      <c r="BS103" s="140"/>
      <c r="BT103" s="140"/>
      <c r="BU103" s="140"/>
      <c r="BV103" s="140"/>
    </row>
    <row r="104" customFormat="false" ht="11.25" hidden="false" customHeight="false" outlineLevel="0" collapsed="false">
      <c r="BK104" s="140"/>
      <c r="BL104" s="140"/>
      <c r="BM104" s="140"/>
      <c r="BN104" s="140"/>
      <c r="BO104" s="140"/>
      <c r="BP104" s="140"/>
      <c r="BQ104" s="140"/>
      <c r="BR104" s="140"/>
      <c r="BS104" s="140"/>
      <c r="BT104" s="140"/>
      <c r="BU104" s="140"/>
      <c r="BV104" s="140"/>
    </row>
    <row r="105" customFormat="false" ht="11.25" hidden="false" customHeight="false" outlineLevel="0" collapsed="false">
      <c r="BK105" s="140"/>
      <c r="BL105" s="140"/>
      <c r="BM105" s="140"/>
      <c r="BN105" s="140"/>
      <c r="BO105" s="140"/>
      <c r="BP105" s="140"/>
      <c r="BQ105" s="140"/>
      <c r="BR105" s="140"/>
      <c r="BS105" s="140"/>
      <c r="BT105" s="140"/>
      <c r="BU105" s="140"/>
      <c r="BV105" s="140"/>
    </row>
    <row r="106" customFormat="false" ht="11.25" hidden="false" customHeight="false" outlineLevel="0" collapsed="false">
      <c r="BK106" s="140"/>
      <c r="BL106" s="140"/>
      <c r="BM106" s="140"/>
      <c r="BN106" s="140"/>
      <c r="BO106" s="140"/>
      <c r="BP106" s="140"/>
      <c r="BQ106" s="140"/>
      <c r="BR106" s="140"/>
      <c r="BS106" s="140"/>
      <c r="BT106" s="140"/>
      <c r="BU106" s="140"/>
      <c r="BV106" s="140"/>
    </row>
    <row r="107" customFormat="false" ht="11.25" hidden="false" customHeight="false" outlineLevel="0" collapsed="false">
      <c r="BK107" s="140"/>
      <c r="BL107" s="140"/>
      <c r="BM107" s="140"/>
      <c r="BN107" s="140"/>
      <c r="BO107" s="140"/>
      <c r="BP107" s="140"/>
      <c r="BQ107" s="140"/>
      <c r="BR107" s="140"/>
      <c r="BS107" s="140"/>
      <c r="BT107" s="140"/>
      <c r="BU107" s="140"/>
      <c r="BV107" s="140"/>
    </row>
    <row r="108" customFormat="false" ht="11.25" hidden="false" customHeight="false" outlineLevel="0" collapsed="false">
      <c r="BK108" s="140"/>
      <c r="BL108" s="140"/>
      <c r="BM108" s="140"/>
      <c r="BN108" s="140"/>
      <c r="BO108" s="140"/>
      <c r="BP108" s="140"/>
      <c r="BQ108" s="140"/>
      <c r="BR108" s="140"/>
      <c r="BS108" s="140"/>
      <c r="BT108" s="140"/>
      <c r="BU108" s="140"/>
      <c r="BV108" s="140"/>
    </row>
    <row r="109" customFormat="false" ht="11.25" hidden="false" customHeight="false" outlineLevel="0" collapsed="false">
      <c r="BK109" s="140"/>
      <c r="BL109" s="140"/>
      <c r="BM109" s="140"/>
      <c r="BN109" s="140"/>
      <c r="BO109" s="140"/>
      <c r="BP109" s="140"/>
      <c r="BQ109" s="140"/>
      <c r="BR109" s="140"/>
      <c r="BS109" s="140"/>
      <c r="BT109" s="140"/>
      <c r="BU109" s="140"/>
      <c r="BV109" s="140"/>
    </row>
    <row r="110" customFormat="false" ht="11.25" hidden="false" customHeight="false" outlineLevel="0" collapsed="false">
      <c r="BK110" s="140"/>
      <c r="BL110" s="140"/>
      <c r="BM110" s="140"/>
      <c r="BN110" s="140"/>
      <c r="BO110" s="140"/>
      <c r="BP110" s="140"/>
      <c r="BQ110" s="140"/>
      <c r="BR110" s="140"/>
      <c r="BS110" s="140"/>
      <c r="BT110" s="140"/>
      <c r="BU110" s="140"/>
      <c r="BV110" s="140"/>
    </row>
    <row r="111" customFormat="false" ht="11.25" hidden="false" customHeight="false" outlineLevel="0" collapsed="false">
      <c r="BK111" s="140"/>
      <c r="BL111" s="140"/>
      <c r="BM111" s="140"/>
      <c r="BN111" s="140"/>
      <c r="BO111" s="140"/>
      <c r="BP111" s="140"/>
      <c r="BQ111" s="140"/>
      <c r="BR111" s="140"/>
      <c r="BS111" s="140"/>
      <c r="BT111" s="140"/>
      <c r="BU111" s="140"/>
      <c r="BV111" s="140"/>
    </row>
    <row r="112" customFormat="false" ht="11.25" hidden="false" customHeight="false" outlineLevel="0" collapsed="false">
      <c r="BK112" s="140"/>
      <c r="BL112" s="140"/>
      <c r="BM112" s="140"/>
      <c r="BN112" s="140"/>
      <c r="BO112" s="140"/>
      <c r="BP112" s="140"/>
      <c r="BQ112" s="140"/>
      <c r="BR112" s="140"/>
      <c r="BS112" s="140"/>
      <c r="BT112" s="140"/>
      <c r="BU112" s="140"/>
      <c r="BV112" s="140"/>
    </row>
    <row r="113" customFormat="false" ht="11.25" hidden="false" customHeight="false" outlineLevel="0" collapsed="false">
      <c r="BK113" s="140"/>
      <c r="BL113" s="140"/>
      <c r="BM113" s="140"/>
      <c r="BN113" s="140"/>
      <c r="BO113" s="140"/>
      <c r="BP113" s="140"/>
      <c r="BQ113" s="140"/>
      <c r="BR113" s="140"/>
      <c r="BS113" s="140"/>
      <c r="BT113" s="140"/>
      <c r="BU113" s="140"/>
      <c r="BV113" s="140"/>
    </row>
    <row r="114" customFormat="false" ht="11.25" hidden="false" customHeight="false" outlineLevel="0" collapsed="false">
      <c r="BK114" s="140"/>
      <c r="BL114" s="140"/>
      <c r="BM114" s="140"/>
      <c r="BN114" s="140"/>
      <c r="BO114" s="140"/>
      <c r="BP114" s="140"/>
      <c r="BQ114" s="140"/>
      <c r="BR114" s="140"/>
      <c r="BS114" s="140"/>
      <c r="BT114" s="140"/>
      <c r="BU114" s="140"/>
      <c r="BV114" s="140"/>
    </row>
    <row r="115" customFormat="false" ht="11.25" hidden="false" customHeight="false" outlineLevel="0" collapsed="false">
      <c r="BK115" s="140"/>
      <c r="BL115" s="140"/>
      <c r="BM115" s="140"/>
      <c r="BN115" s="140"/>
      <c r="BO115" s="140"/>
      <c r="BP115" s="140"/>
      <c r="BQ115" s="140"/>
      <c r="BR115" s="140"/>
      <c r="BS115" s="140"/>
      <c r="BT115" s="140"/>
      <c r="BU115" s="140"/>
      <c r="BV115" s="140"/>
    </row>
    <row r="116" customFormat="false" ht="11.25" hidden="false" customHeight="false" outlineLevel="0" collapsed="false">
      <c r="BK116" s="140"/>
      <c r="BL116" s="140"/>
      <c r="BM116" s="140"/>
      <c r="BN116" s="140"/>
      <c r="BO116" s="140"/>
      <c r="BP116" s="140"/>
      <c r="BQ116" s="140"/>
      <c r="BR116" s="140"/>
      <c r="BS116" s="140"/>
      <c r="BT116" s="140"/>
      <c r="BU116" s="140"/>
      <c r="BV116" s="140"/>
    </row>
    <row r="117" customFormat="false" ht="11.25" hidden="false" customHeight="false" outlineLevel="0" collapsed="false">
      <c r="BK117" s="140"/>
      <c r="BL117" s="140"/>
      <c r="BM117" s="140"/>
      <c r="BN117" s="140"/>
      <c r="BO117" s="140"/>
      <c r="BP117" s="140"/>
      <c r="BQ117" s="140"/>
      <c r="BR117" s="140"/>
      <c r="BS117" s="140"/>
      <c r="BT117" s="140"/>
      <c r="BU117" s="140"/>
      <c r="BV117" s="140"/>
    </row>
    <row r="118" customFormat="false" ht="11.25" hidden="false" customHeight="false" outlineLevel="0" collapsed="false">
      <c r="BK118" s="140"/>
      <c r="BL118" s="140"/>
      <c r="BM118" s="140"/>
      <c r="BN118" s="140"/>
      <c r="BO118" s="140"/>
      <c r="BP118" s="140"/>
      <c r="BQ118" s="140"/>
      <c r="BR118" s="140"/>
      <c r="BS118" s="140"/>
      <c r="BT118" s="140"/>
      <c r="BU118" s="140"/>
      <c r="BV118" s="140"/>
    </row>
    <row r="119" customFormat="false" ht="11.25" hidden="false" customHeight="false" outlineLevel="0" collapsed="false">
      <c r="BK119" s="140"/>
      <c r="BL119" s="140"/>
      <c r="BM119" s="140"/>
      <c r="BN119" s="140"/>
      <c r="BO119" s="140"/>
      <c r="BP119" s="140"/>
      <c r="BQ119" s="140"/>
      <c r="BR119" s="140"/>
      <c r="BS119" s="140"/>
      <c r="BT119" s="140"/>
      <c r="BU119" s="140"/>
      <c r="BV119" s="140"/>
    </row>
    <row r="120" customFormat="false" ht="11.25" hidden="false" customHeight="false" outlineLevel="0" collapsed="false">
      <c r="BK120" s="140"/>
      <c r="BL120" s="140"/>
      <c r="BM120" s="140"/>
      <c r="BN120" s="140"/>
      <c r="BO120" s="140"/>
      <c r="BP120" s="140"/>
      <c r="BQ120" s="140"/>
      <c r="BR120" s="140"/>
      <c r="BS120" s="140"/>
      <c r="BT120" s="140"/>
      <c r="BU120" s="140"/>
      <c r="BV120" s="140"/>
    </row>
    <row r="121" customFormat="false" ht="11.25" hidden="false" customHeight="false" outlineLevel="0" collapsed="false">
      <c r="BK121" s="140"/>
      <c r="BL121" s="140"/>
      <c r="BM121" s="140"/>
      <c r="BN121" s="140"/>
      <c r="BO121" s="140"/>
      <c r="BP121" s="140"/>
      <c r="BQ121" s="140"/>
      <c r="BR121" s="140"/>
      <c r="BS121" s="140"/>
      <c r="BT121" s="140"/>
      <c r="BU121" s="140"/>
      <c r="BV121" s="140"/>
    </row>
    <row r="122" customFormat="false" ht="11.25" hidden="false" customHeight="false" outlineLevel="0" collapsed="false">
      <c r="BK122" s="140"/>
      <c r="BL122" s="140"/>
      <c r="BM122" s="140"/>
      <c r="BN122" s="140"/>
      <c r="BO122" s="140"/>
      <c r="BP122" s="140"/>
      <c r="BQ122" s="140"/>
      <c r="BR122" s="140"/>
      <c r="BS122" s="140"/>
      <c r="BT122" s="140"/>
      <c r="BU122" s="140"/>
      <c r="BV122" s="140"/>
    </row>
    <row r="123" customFormat="false" ht="11.25" hidden="false" customHeight="false" outlineLevel="0" collapsed="false">
      <c r="BK123" s="140"/>
      <c r="BL123" s="140"/>
      <c r="BM123" s="140"/>
      <c r="BN123" s="140"/>
      <c r="BO123" s="140"/>
      <c r="BP123" s="140"/>
      <c r="BQ123" s="140"/>
      <c r="BR123" s="140"/>
      <c r="BS123" s="140"/>
      <c r="BT123" s="140"/>
      <c r="BU123" s="140"/>
      <c r="BV123" s="140"/>
    </row>
    <row r="124" customFormat="false" ht="11.25" hidden="false" customHeight="false" outlineLevel="0" collapsed="false">
      <c r="BK124" s="140"/>
      <c r="BL124" s="140"/>
      <c r="BM124" s="140"/>
      <c r="BN124" s="140"/>
      <c r="BO124" s="140"/>
      <c r="BP124" s="140"/>
      <c r="BQ124" s="140"/>
      <c r="BR124" s="140"/>
      <c r="BS124" s="140"/>
      <c r="BT124" s="140"/>
      <c r="BU124" s="140"/>
      <c r="BV124" s="140"/>
    </row>
    <row r="125" customFormat="false" ht="11.25" hidden="false" customHeight="false" outlineLevel="0" collapsed="false">
      <c r="BK125" s="140"/>
      <c r="BL125" s="140"/>
      <c r="BM125" s="140"/>
      <c r="BN125" s="140"/>
      <c r="BO125" s="140"/>
      <c r="BP125" s="140"/>
      <c r="BQ125" s="140"/>
      <c r="BR125" s="140"/>
      <c r="BS125" s="140"/>
      <c r="BT125" s="140"/>
      <c r="BU125" s="140"/>
      <c r="BV125" s="140"/>
    </row>
    <row r="126" customFormat="false" ht="11.25" hidden="false" customHeight="false" outlineLevel="0" collapsed="false">
      <c r="BK126" s="140"/>
      <c r="BL126" s="140"/>
      <c r="BM126" s="140"/>
      <c r="BN126" s="140"/>
      <c r="BO126" s="140"/>
      <c r="BP126" s="140"/>
      <c r="BQ126" s="140"/>
      <c r="BR126" s="140"/>
      <c r="BS126" s="140"/>
      <c r="BT126" s="140"/>
      <c r="BU126" s="140"/>
      <c r="BV126" s="140"/>
    </row>
    <row r="127" customFormat="false" ht="11.25" hidden="false" customHeight="false" outlineLevel="0" collapsed="false">
      <c r="BK127" s="140"/>
      <c r="BL127" s="140"/>
      <c r="BM127" s="140"/>
      <c r="BN127" s="140"/>
      <c r="BO127" s="140"/>
      <c r="BP127" s="140"/>
      <c r="BQ127" s="140"/>
      <c r="BR127" s="140"/>
      <c r="BS127" s="140"/>
      <c r="BT127" s="140"/>
      <c r="BU127" s="140"/>
      <c r="BV127" s="140"/>
    </row>
    <row r="128" customFormat="false" ht="11.25" hidden="false" customHeight="false" outlineLevel="0" collapsed="false">
      <c r="BK128" s="140"/>
      <c r="BL128" s="140"/>
      <c r="BM128" s="140"/>
      <c r="BN128" s="140"/>
      <c r="BO128" s="140"/>
      <c r="BP128" s="140"/>
      <c r="BQ128" s="140"/>
      <c r="BR128" s="140"/>
      <c r="BS128" s="140"/>
      <c r="BT128" s="140"/>
      <c r="BU128" s="140"/>
      <c r="BV128" s="140"/>
    </row>
    <row r="129" customFormat="false" ht="11.25" hidden="false" customHeight="false" outlineLevel="0" collapsed="false">
      <c r="BK129" s="140"/>
      <c r="BL129" s="140"/>
      <c r="BM129" s="140"/>
      <c r="BN129" s="140"/>
      <c r="BO129" s="140"/>
      <c r="BP129" s="140"/>
      <c r="BQ129" s="140"/>
      <c r="BR129" s="140"/>
      <c r="BS129" s="140"/>
      <c r="BT129" s="140"/>
      <c r="BU129" s="140"/>
      <c r="BV129" s="140"/>
    </row>
    <row r="130" customFormat="false" ht="11.25" hidden="false" customHeight="false" outlineLevel="0" collapsed="false">
      <c r="BK130" s="140"/>
      <c r="BL130" s="140"/>
      <c r="BM130" s="140"/>
      <c r="BN130" s="140"/>
      <c r="BO130" s="140"/>
      <c r="BP130" s="140"/>
      <c r="BQ130" s="140"/>
      <c r="BR130" s="140"/>
      <c r="BS130" s="140"/>
      <c r="BT130" s="140"/>
      <c r="BU130" s="140"/>
      <c r="BV130" s="140"/>
    </row>
    <row r="131" customFormat="false" ht="11.25" hidden="false" customHeight="false" outlineLevel="0" collapsed="false">
      <c r="BK131" s="140"/>
      <c r="BL131" s="140"/>
      <c r="BM131" s="140"/>
      <c r="BN131" s="140"/>
      <c r="BO131" s="140"/>
      <c r="BP131" s="140"/>
      <c r="BQ131" s="140"/>
      <c r="BR131" s="140"/>
      <c r="BS131" s="140"/>
      <c r="BT131" s="140"/>
      <c r="BU131" s="140"/>
      <c r="BV131" s="140"/>
    </row>
    <row r="132" customFormat="false" ht="11.25" hidden="false" customHeight="false" outlineLevel="0" collapsed="false">
      <c r="BK132" s="140"/>
      <c r="BL132" s="140"/>
      <c r="BM132" s="140"/>
      <c r="BN132" s="140"/>
      <c r="BO132" s="140"/>
      <c r="BP132" s="140"/>
      <c r="BQ132" s="140"/>
      <c r="BR132" s="140"/>
      <c r="BS132" s="140"/>
      <c r="BT132" s="140"/>
      <c r="BU132" s="140"/>
      <c r="BV132" s="140"/>
    </row>
    <row r="133" customFormat="false" ht="11.25" hidden="false" customHeight="false" outlineLevel="0" collapsed="false">
      <c r="BK133" s="140"/>
      <c r="BL133" s="140"/>
      <c r="BM133" s="140"/>
      <c r="BN133" s="140"/>
      <c r="BO133" s="140"/>
      <c r="BP133" s="140"/>
      <c r="BQ133" s="140"/>
      <c r="BR133" s="140"/>
      <c r="BS133" s="140"/>
      <c r="BT133" s="140"/>
      <c r="BU133" s="140"/>
      <c r="BV133" s="140"/>
    </row>
    <row r="134" customFormat="false" ht="11.25" hidden="false" customHeight="false" outlineLevel="0" collapsed="false">
      <c r="BK134" s="140"/>
      <c r="BL134" s="140"/>
      <c r="BM134" s="140"/>
      <c r="BN134" s="140"/>
      <c r="BO134" s="140"/>
      <c r="BP134" s="140"/>
      <c r="BQ134" s="140"/>
      <c r="BR134" s="140"/>
      <c r="BS134" s="140"/>
      <c r="BT134" s="140"/>
      <c r="BU134" s="140"/>
      <c r="BV134" s="140"/>
    </row>
    <row r="135" customFormat="false" ht="11.25" hidden="false" customHeight="false" outlineLevel="0" collapsed="false">
      <c r="BK135" s="140"/>
      <c r="BL135" s="140"/>
      <c r="BM135" s="140"/>
      <c r="BN135" s="140"/>
      <c r="BO135" s="140"/>
      <c r="BP135" s="140"/>
      <c r="BQ135" s="140"/>
      <c r="BR135" s="140"/>
      <c r="BS135" s="140"/>
      <c r="BT135" s="140"/>
      <c r="BU135" s="140"/>
      <c r="BV135" s="140"/>
    </row>
    <row r="136" customFormat="false" ht="11.25" hidden="false" customHeight="false" outlineLevel="0" collapsed="false">
      <c r="BK136" s="140"/>
      <c r="BL136" s="140"/>
      <c r="BM136" s="140"/>
      <c r="BN136" s="140"/>
      <c r="BO136" s="140"/>
      <c r="BP136" s="140"/>
      <c r="BQ136" s="140"/>
      <c r="BR136" s="140"/>
      <c r="BS136" s="140"/>
      <c r="BT136" s="140"/>
      <c r="BU136" s="140"/>
      <c r="BV136" s="140"/>
    </row>
    <row r="137" customFormat="false" ht="11.25" hidden="false" customHeight="false" outlineLevel="0" collapsed="false">
      <c r="BK137" s="140"/>
      <c r="BL137" s="140"/>
      <c r="BM137" s="140"/>
      <c r="BN137" s="140"/>
      <c r="BO137" s="140"/>
      <c r="BP137" s="140"/>
      <c r="BQ137" s="140"/>
      <c r="BR137" s="140"/>
      <c r="BS137" s="140"/>
      <c r="BT137" s="140"/>
      <c r="BU137" s="140"/>
      <c r="BV137" s="140"/>
    </row>
    <row r="138" customFormat="false" ht="11.25" hidden="false" customHeight="false" outlineLevel="0" collapsed="false">
      <c r="BK138" s="140"/>
      <c r="BL138" s="140"/>
      <c r="BM138" s="140"/>
      <c r="BN138" s="140"/>
      <c r="BO138" s="140"/>
      <c r="BP138" s="140"/>
      <c r="BQ138" s="140"/>
      <c r="BR138" s="140"/>
      <c r="BS138" s="140"/>
      <c r="BT138" s="140"/>
      <c r="BU138" s="140"/>
      <c r="BV138" s="140"/>
    </row>
    <row r="139" customFormat="false" ht="11.25" hidden="false" customHeight="false" outlineLevel="0" collapsed="false">
      <c r="BK139" s="140"/>
      <c r="BL139" s="140"/>
      <c r="BM139" s="140"/>
      <c r="BN139" s="140"/>
      <c r="BO139" s="140"/>
      <c r="BP139" s="140"/>
      <c r="BQ139" s="140"/>
      <c r="BR139" s="140"/>
      <c r="BS139" s="140"/>
      <c r="BT139" s="140"/>
      <c r="BU139" s="140"/>
      <c r="BV139" s="140"/>
    </row>
    <row r="140" customFormat="false" ht="11.25" hidden="false" customHeight="false" outlineLevel="0" collapsed="false">
      <c r="BK140" s="140"/>
      <c r="BL140" s="140"/>
      <c r="BM140" s="140"/>
      <c r="BN140" s="140"/>
      <c r="BO140" s="140"/>
      <c r="BP140" s="140"/>
      <c r="BQ140" s="140"/>
      <c r="BR140" s="140"/>
      <c r="BS140" s="140"/>
      <c r="BT140" s="140"/>
      <c r="BU140" s="140"/>
      <c r="BV140" s="140"/>
    </row>
    <row r="141" customFormat="false" ht="11.25" hidden="false" customHeight="false" outlineLevel="0" collapsed="false">
      <c r="BK141" s="140"/>
      <c r="BL141" s="140"/>
      <c r="BM141" s="140"/>
      <c r="BN141" s="140"/>
      <c r="BO141" s="140"/>
      <c r="BP141" s="140"/>
      <c r="BQ141" s="140"/>
      <c r="BR141" s="140"/>
      <c r="BS141" s="140"/>
      <c r="BT141" s="140"/>
      <c r="BU141" s="140"/>
      <c r="BV141" s="140"/>
    </row>
    <row r="142" customFormat="false" ht="11.25" hidden="false" customHeight="false" outlineLevel="0" collapsed="false">
      <c r="BK142" s="140"/>
      <c r="BL142" s="140"/>
      <c r="BM142" s="140"/>
      <c r="BN142" s="140"/>
      <c r="BO142" s="140"/>
      <c r="BP142" s="140"/>
      <c r="BQ142" s="140"/>
      <c r="BR142" s="140"/>
      <c r="BS142" s="140"/>
      <c r="BT142" s="140"/>
      <c r="BU142" s="140"/>
      <c r="BV142" s="140"/>
    </row>
    <row r="143" customFormat="false" ht="11.25" hidden="false" customHeight="false" outlineLevel="0" collapsed="false">
      <c r="BK143" s="140"/>
      <c r="BL143" s="140"/>
      <c r="BM143" s="140"/>
      <c r="BN143" s="140"/>
      <c r="BO143" s="140"/>
      <c r="BP143" s="140"/>
      <c r="BQ143" s="140"/>
      <c r="BR143" s="140"/>
      <c r="BS143" s="140"/>
      <c r="BT143" s="140"/>
      <c r="BU143" s="140"/>
      <c r="BV143" s="140"/>
    </row>
    <row r="144" customFormat="false" ht="11.25" hidden="false" customHeight="false" outlineLevel="0" collapsed="false">
      <c r="BK144" s="140"/>
      <c r="BL144" s="140"/>
      <c r="BM144" s="140"/>
      <c r="BN144" s="140"/>
      <c r="BO144" s="140"/>
      <c r="BP144" s="140"/>
      <c r="BQ144" s="140"/>
      <c r="BR144" s="140"/>
      <c r="BS144" s="140"/>
      <c r="BT144" s="140"/>
      <c r="BU144" s="140"/>
      <c r="BV144" s="140"/>
    </row>
    <row r="145" customFormat="false" ht="11.25" hidden="false" customHeight="false" outlineLevel="0" collapsed="false">
      <c r="BK145" s="140"/>
      <c r="BL145" s="140"/>
      <c r="BM145" s="140"/>
      <c r="BN145" s="140"/>
      <c r="BO145" s="140"/>
      <c r="BP145" s="140"/>
      <c r="BQ145" s="140"/>
      <c r="BR145" s="140"/>
      <c r="BS145" s="140"/>
      <c r="BT145" s="140"/>
      <c r="BU145" s="140"/>
      <c r="BV145" s="140"/>
    </row>
    <row r="146" customFormat="false" ht="11.25" hidden="false" customHeight="false" outlineLevel="0" collapsed="false">
      <c r="BK146" s="140"/>
      <c r="BL146" s="140"/>
      <c r="BM146" s="140"/>
      <c r="BN146" s="140"/>
      <c r="BO146" s="140"/>
      <c r="BP146" s="140"/>
      <c r="BQ146" s="140"/>
      <c r="BR146" s="140"/>
      <c r="BS146" s="140"/>
      <c r="BT146" s="140"/>
      <c r="BU146" s="140"/>
      <c r="BV146" s="140"/>
    </row>
    <row r="147" customFormat="false" ht="11.25" hidden="false" customHeight="false" outlineLevel="0" collapsed="false">
      <c r="BK147" s="140"/>
      <c r="BL147" s="140"/>
      <c r="BM147" s="140"/>
      <c r="BN147" s="140"/>
      <c r="BO147" s="140"/>
      <c r="BP147" s="140"/>
      <c r="BQ147" s="140"/>
      <c r="BR147" s="140"/>
      <c r="BS147" s="140"/>
      <c r="BT147" s="140"/>
      <c r="BU147" s="140"/>
      <c r="BV147" s="140"/>
    </row>
  </sheetData>
  <mergeCells count="18">
    <mergeCell ref="A1:A2"/>
    <mergeCell ref="B1:AL1"/>
    <mergeCell ref="C3:N3"/>
    <mergeCell ref="O3:Z3"/>
    <mergeCell ref="AA3:AL3"/>
    <mergeCell ref="AM3:AX3"/>
    <mergeCell ref="AY3:BJ3"/>
    <mergeCell ref="BK3:BV3"/>
    <mergeCell ref="B53:Q5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T5" activePane="bottomRight" state="frozen"/>
      <selection pane="topLeft" activeCell="A1" activeCellId="0" sqref="A1"/>
      <selection pane="topRight" activeCell="AT1" activeCellId="0" sqref="AT1"/>
      <selection pane="bottomLeft" activeCell="A5" activeCellId="0" sqref="A5"/>
      <selection pane="bottomRight" activeCell="AX55" activeCellId="0" sqref="AX55"/>
    </sheetView>
  </sheetViews>
  <sheetFormatPr defaultColWidth="8.84765625" defaultRowHeight="11.25" zeroHeight="false" outlineLevelRow="0" outlineLevelCol="0"/>
  <cols>
    <col collapsed="false" customWidth="true" hidden="false" outlineLevel="0" max="1" min="1" style="138" width="12.42"/>
    <col collapsed="false" customWidth="true" hidden="false" outlineLevel="0" max="2" min="2" style="139" width="23.7"/>
    <col collapsed="false" customWidth="true" hidden="false" outlineLevel="0" max="50" min="3" style="139" width="6.7"/>
    <col collapsed="false" customWidth="true" hidden="false" outlineLevel="0" max="62" min="51" style="140" width="6.7"/>
    <col collapsed="false" customWidth="true" hidden="false" outlineLevel="0" max="74" min="63" style="139" width="6.7"/>
    <col collapsed="false" customWidth="false" hidden="false" outlineLevel="0" max="257" min="75" style="139" width="8.85"/>
  </cols>
  <sheetData>
    <row r="1" customFormat="false" ht="13.15" hidden="false" customHeight="true" outlineLevel="0" collapsed="false">
      <c r="A1" s="28" t="s">
        <v>28</v>
      </c>
      <c r="B1" s="141" t="s">
        <v>330</v>
      </c>
      <c r="C1" s="141"/>
      <c r="D1" s="141"/>
      <c r="E1" s="141"/>
      <c r="F1" s="141"/>
      <c r="G1" s="141"/>
      <c r="H1" s="141"/>
      <c r="I1" s="141"/>
      <c r="J1" s="141"/>
      <c r="K1" s="141"/>
      <c r="L1" s="141"/>
      <c r="M1" s="141"/>
      <c r="N1" s="141"/>
      <c r="O1" s="141"/>
      <c r="P1" s="141"/>
      <c r="Q1" s="141"/>
      <c r="R1" s="141"/>
      <c r="S1" s="141"/>
      <c r="T1" s="141"/>
      <c r="U1" s="141"/>
      <c r="V1" s="141"/>
      <c r="W1" s="141"/>
      <c r="X1" s="141"/>
      <c r="Y1" s="141"/>
      <c r="Z1" s="141"/>
      <c r="AA1" s="141"/>
      <c r="AB1" s="141"/>
      <c r="AC1" s="141"/>
      <c r="AD1" s="141"/>
      <c r="AE1" s="141"/>
      <c r="AF1" s="141"/>
      <c r="AG1" s="141"/>
      <c r="AH1" s="141"/>
      <c r="AI1" s="141"/>
      <c r="AJ1" s="141"/>
      <c r="AK1" s="141"/>
      <c r="AL1" s="141"/>
    </row>
    <row r="2" customFormat="false" ht="12.75" hidden="false" customHeight="false" outlineLevel="0" collapsed="false">
      <c r="A2" s="28"/>
      <c r="B2" s="32" t="str">
        <f aca="false">"U.S. Energy Information Administration   |   Short-Term Energy Outlook  - "&amp;Dates!D1</f>
        <v>U.S. Energy Information Administration   |   Short-Term Energy Outlook  - August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B5" s="143" t="s">
        <v>331</v>
      </c>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5"/>
      <c r="AZ5" s="145"/>
      <c r="BA5" s="145"/>
      <c r="BB5" s="145"/>
      <c r="BC5" s="145"/>
      <c r="BD5" s="145"/>
      <c r="BE5" s="144"/>
      <c r="BF5" s="145"/>
      <c r="BG5" s="145"/>
      <c r="BH5" s="145"/>
      <c r="BI5" s="145"/>
      <c r="BJ5" s="145"/>
      <c r="BK5" s="145"/>
      <c r="BL5" s="145"/>
      <c r="BM5" s="145"/>
      <c r="BN5" s="145"/>
      <c r="BO5" s="145"/>
      <c r="BP5" s="145"/>
      <c r="BQ5" s="145"/>
      <c r="BR5" s="145"/>
      <c r="BS5" s="145"/>
      <c r="BT5" s="145"/>
      <c r="BU5" s="145"/>
      <c r="BV5" s="145"/>
    </row>
    <row r="6" customFormat="false" ht="11.1" hidden="false" customHeight="true" outlineLevel="0" collapsed="false">
      <c r="A6" s="138" t="s">
        <v>332</v>
      </c>
      <c r="B6" s="146" t="s">
        <v>333</v>
      </c>
      <c r="C6" s="144" t="n">
        <v>1.37</v>
      </c>
      <c r="D6" s="144" t="n">
        <v>1.37</v>
      </c>
      <c r="E6" s="144" t="n">
        <v>1.37</v>
      </c>
      <c r="F6" s="144" t="n">
        <v>1.37</v>
      </c>
      <c r="G6" s="144" t="n">
        <v>1.37</v>
      </c>
      <c r="H6" s="144" t="n">
        <v>1.37</v>
      </c>
      <c r="I6" s="144" t="n">
        <v>1.37</v>
      </c>
      <c r="J6" s="144" t="n">
        <v>1.37</v>
      </c>
      <c r="K6" s="144" t="n">
        <v>1.37</v>
      </c>
      <c r="L6" s="144" t="n">
        <v>1.37</v>
      </c>
      <c r="M6" s="144" t="n">
        <v>1.37</v>
      </c>
      <c r="N6" s="144" t="n">
        <v>1.37</v>
      </c>
      <c r="O6" s="144" t="n">
        <v>1.3</v>
      </c>
      <c r="P6" s="144" t="n">
        <v>1.3</v>
      </c>
      <c r="Q6" s="144" t="n">
        <v>1.3</v>
      </c>
      <c r="R6" s="144" t="n">
        <v>1.3</v>
      </c>
      <c r="S6" s="144" t="n">
        <v>1.3</v>
      </c>
      <c r="T6" s="144" t="n">
        <v>1.3</v>
      </c>
      <c r="U6" s="144" t="n">
        <v>1.35</v>
      </c>
      <c r="V6" s="144" t="n">
        <v>1.35</v>
      </c>
      <c r="W6" s="144" t="n">
        <v>1.35</v>
      </c>
      <c r="X6" s="144" t="n">
        <v>1.35</v>
      </c>
      <c r="Y6" s="144" t="n">
        <v>1.35</v>
      </c>
      <c r="Z6" s="144" t="n">
        <v>1.35</v>
      </c>
      <c r="AA6" s="144" t="n">
        <v>1.35</v>
      </c>
      <c r="AB6" s="144" t="n">
        <v>1.35</v>
      </c>
      <c r="AC6" s="144" t="n">
        <v>1.35</v>
      </c>
      <c r="AD6" s="144" t="n">
        <v>1.35</v>
      </c>
      <c r="AE6" s="144" t="n">
        <v>1.27</v>
      </c>
      <c r="AF6" s="144" t="n">
        <v>1.27</v>
      </c>
      <c r="AG6" s="144" t="n">
        <v>1.27</v>
      </c>
      <c r="AH6" s="144" t="n">
        <v>1.27</v>
      </c>
      <c r="AI6" s="144" t="n">
        <v>1.27</v>
      </c>
      <c r="AJ6" s="144" t="n">
        <v>1.27</v>
      </c>
      <c r="AK6" s="144" t="n">
        <v>1.27</v>
      </c>
      <c r="AL6" s="144" t="n">
        <v>1.27</v>
      </c>
      <c r="AM6" s="144" t="n">
        <v>1.27</v>
      </c>
      <c r="AN6" s="144" t="n">
        <v>1.27</v>
      </c>
      <c r="AO6" s="144" t="n">
        <v>1.27</v>
      </c>
      <c r="AP6" s="144" t="n">
        <v>1.27</v>
      </c>
      <c r="AQ6" s="144" t="n">
        <v>1.27</v>
      </c>
      <c r="AR6" s="144" t="n">
        <v>1.27</v>
      </c>
      <c r="AS6" s="144" t="n">
        <v>1.27</v>
      </c>
      <c r="AT6" s="144" t="n">
        <v>1.27</v>
      </c>
      <c r="AU6" s="144" t="n">
        <v>1.27</v>
      </c>
      <c r="AV6" s="144" t="n">
        <v>1.27</v>
      </c>
      <c r="AW6" s="144" t="n">
        <v>1.27</v>
      </c>
      <c r="AX6" s="144" t="n">
        <v>1.27</v>
      </c>
      <c r="AY6" s="144" t="n">
        <v>1.27</v>
      </c>
      <c r="AZ6" s="144" t="n">
        <v>1.27</v>
      </c>
      <c r="BA6" s="144" t="n">
        <v>1.27</v>
      </c>
      <c r="BB6" s="144" t="n">
        <v>1.27</v>
      </c>
      <c r="BC6" s="144" t="n">
        <v>1.27</v>
      </c>
      <c r="BD6" s="144" t="n">
        <v>1.27</v>
      </c>
      <c r="BE6" s="144" t="n">
        <v>1.27</v>
      </c>
      <c r="BF6" s="145" t="s">
        <v>334</v>
      </c>
      <c r="BG6" s="145" t="s">
        <v>334</v>
      </c>
      <c r="BH6" s="145" t="s">
        <v>334</v>
      </c>
      <c r="BI6" s="145" t="s">
        <v>334</v>
      </c>
      <c r="BJ6" s="145" t="s">
        <v>334</v>
      </c>
      <c r="BK6" s="167" t="s">
        <v>334</v>
      </c>
      <c r="BL6" s="167" t="s">
        <v>334</v>
      </c>
      <c r="BM6" s="167" t="s">
        <v>334</v>
      </c>
      <c r="BN6" s="167" t="s">
        <v>334</v>
      </c>
      <c r="BO6" s="167" t="s">
        <v>334</v>
      </c>
      <c r="BP6" s="167" t="s">
        <v>334</v>
      </c>
      <c r="BQ6" s="167" t="s">
        <v>334</v>
      </c>
      <c r="BR6" s="167" t="s">
        <v>334</v>
      </c>
      <c r="BS6" s="167" t="s">
        <v>334</v>
      </c>
      <c r="BT6" s="167" t="s">
        <v>334</v>
      </c>
      <c r="BU6" s="167" t="s">
        <v>334</v>
      </c>
      <c r="BV6" s="167" t="s">
        <v>334</v>
      </c>
    </row>
    <row r="7" customFormat="false" ht="11.1" hidden="false" customHeight="true" outlineLevel="0" collapsed="false">
      <c r="A7" s="138" t="s">
        <v>335</v>
      </c>
      <c r="B7" s="146" t="s">
        <v>336</v>
      </c>
      <c r="C7" s="144" t="n">
        <v>1.901535</v>
      </c>
      <c r="D7" s="144" t="n">
        <v>1.907493</v>
      </c>
      <c r="E7" s="144" t="n">
        <v>1.913451</v>
      </c>
      <c r="F7" s="144" t="n">
        <v>1.919408</v>
      </c>
      <c r="G7" s="144" t="n">
        <v>1.925366</v>
      </c>
      <c r="H7" s="144" t="n">
        <v>1.923229</v>
      </c>
      <c r="I7" s="144" t="n">
        <v>1.919362</v>
      </c>
      <c r="J7" s="144" t="n">
        <v>1.847499</v>
      </c>
      <c r="K7" s="144" t="n">
        <v>1.780806</v>
      </c>
      <c r="L7" s="144" t="n">
        <v>1.9</v>
      </c>
      <c r="M7" s="144" t="n">
        <v>1.9</v>
      </c>
      <c r="N7" s="144" t="n">
        <v>1.85</v>
      </c>
      <c r="O7" s="144" t="n">
        <v>1.825</v>
      </c>
      <c r="P7" s="144" t="n">
        <v>1.75</v>
      </c>
      <c r="Q7" s="144" t="n">
        <v>1.75</v>
      </c>
      <c r="R7" s="144" t="n">
        <v>1.75</v>
      </c>
      <c r="S7" s="144" t="n">
        <v>1.75</v>
      </c>
      <c r="T7" s="144" t="n">
        <v>1.75</v>
      </c>
      <c r="U7" s="144" t="n">
        <v>1.8</v>
      </c>
      <c r="V7" s="144" t="n">
        <v>1.86</v>
      </c>
      <c r="W7" s="144" t="n">
        <v>1.86</v>
      </c>
      <c r="X7" s="144" t="n">
        <v>1.9</v>
      </c>
      <c r="Y7" s="144" t="n">
        <v>1.9</v>
      </c>
      <c r="Z7" s="144" t="n">
        <v>1.9</v>
      </c>
      <c r="AA7" s="144" t="n">
        <v>1.95</v>
      </c>
      <c r="AB7" s="144" t="n">
        <v>1.97</v>
      </c>
      <c r="AC7" s="144" t="n">
        <v>1.98</v>
      </c>
      <c r="AD7" s="144" t="n">
        <v>1.98</v>
      </c>
      <c r="AE7" s="144" t="n">
        <v>1.94</v>
      </c>
      <c r="AF7" s="144" t="n">
        <v>1.89</v>
      </c>
      <c r="AG7" s="144" t="n">
        <v>1.88</v>
      </c>
      <c r="AH7" s="144" t="n">
        <v>1.8</v>
      </c>
      <c r="AI7" s="144" t="n">
        <v>1.7</v>
      </c>
      <c r="AJ7" s="144" t="n">
        <v>1.7</v>
      </c>
      <c r="AK7" s="144" t="n">
        <v>1.7</v>
      </c>
      <c r="AL7" s="144" t="n">
        <v>1.7</v>
      </c>
      <c r="AM7" s="144" t="n">
        <v>1.7</v>
      </c>
      <c r="AN7" s="144" t="n">
        <v>1.7</v>
      </c>
      <c r="AO7" s="144" t="n">
        <v>1.7</v>
      </c>
      <c r="AP7" s="144" t="n">
        <v>1.65</v>
      </c>
      <c r="AQ7" s="144" t="n">
        <v>1.55</v>
      </c>
      <c r="AR7" s="144" t="n">
        <v>1.6</v>
      </c>
      <c r="AS7" s="144" t="n">
        <v>1.65</v>
      </c>
      <c r="AT7" s="144" t="n">
        <v>1.7</v>
      </c>
      <c r="AU7" s="144" t="n">
        <v>1.75</v>
      </c>
      <c r="AV7" s="144" t="n">
        <v>1.7</v>
      </c>
      <c r="AW7" s="144" t="n">
        <v>1.85</v>
      </c>
      <c r="AX7" s="144" t="n">
        <v>1.8</v>
      </c>
      <c r="AY7" s="144" t="n">
        <v>1.8</v>
      </c>
      <c r="AZ7" s="144" t="n">
        <v>1.85</v>
      </c>
      <c r="BA7" s="144" t="n">
        <v>1.7</v>
      </c>
      <c r="BB7" s="144" t="n">
        <v>1.8</v>
      </c>
      <c r="BC7" s="144" t="n">
        <v>1.75</v>
      </c>
      <c r="BD7" s="144" t="n">
        <v>1.7</v>
      </c>
      <c r="BE7" s="144" t="n">
        <v>1.7</v>
      </c>
      <c r="BF7" s="145" t="s">
        <v>334</v>
      </c>
      <c r="BG7" s="145" t="s">
        <v>334</v>
      </c>
      <c r="BH7" s="145" t="s">
        <v>334</v>
      </c>
      <c r="BI7" s="145" t="s">
        <v>334</v>
      </c>
      <c r="BJ7" s="145" t="s">
        <v>334</v>
      </c>
      <c r="BK7" s="167" t="s">
        <v>334</v>
      </c>
      <c r="BL7" s="167" t="s">
        <v>334</v>
      </c>
      <c r="BM7" s="167" t="s">
        <v>334</v>
      </c>
      <c r="BN7" s="167" t="s">
        <v>334</v>
      </c>
      <c r="BO7" s="167" t="s">
        <v>334</v>
      </c>
      <c r="BP7" s="167" t="s">
        <v>334</v>
      </c>
      <c r="BQ7" s="167" t="s">
        <v>334</v>
      </c>
      <c r="BR7" s="167" t="s">
        <v>334</v>
      </c>
      <c r="BS7" s="167" t="s">
        <v>334</v>
      </c>
      <c r="BT7" s="167" t="s">
        <v>334</v>
      </c>
      <c r="BU7" s="167" t="s">
        <v>334</v>
      </c>
      <c r="BV7" s="167" t="s">
        <v>334</v>
      </c>
    </row>
    <row r="8" customFormat="false" ht="11.1" hidden="false" customHeight="true" outlineLevel="0" collapsed="false">
      <c r="A8" s="138" t="s">
        <v>337</v>
      </c>
      <c r="B8" s="146" t="s">
        <v>338</v>
      </c>
      <c r="C8" s="144" t="n">
        <v>0.52032191</v>
      </c>
      <c r="D8" s="144" t="n">
        <v>0.51871255</v>
      </c>
      <c r="E8" s="144" t="n">
        <v>0.50795106</v>
      </c>
      <c r="F8" s="144" t="n">
        <v>0.5102769</v>
      </c>
      <c r="G8" s="144" t="n">
        <v>0.49893854</v>
      </c>
      <c r="H8" s="144" t="n">
        <v>0.4948126</v>
      </c>
      <c r="I8" s="144" t="n">
        <v>0.49832368</v>
      </c>
      <c r="J8" s="144" t="n">
        <v>0.50317985</v>
      </c>
      <c r="K8" s="144" t="n">
        <v>0.49849691</v>
      </c>
      <c r="L8" s="144" t="n">
        <v>0.4968739</v>
      </c>
      <c r="M8" s="144" t="n">
        <v>0.50166221</v>
      </c>
      <c r="N8" s="144" t="n">
        <v>0.50764249</v>
      </c>
      <c r="O8" s="144" t="n">
        <v>0.50351162</v>
      </c>
      <c r="P8" s="144" t="n">
        <v>0.49817514</v>
      </c>
      <c r="Q8" s="144" t="n">
        <v>0.49723014</v>
      </c>
      <c r="R8" s="144" t="n">
        <v>0.49538683</v>
      </c>
      <c r="S8" s="144" t="n">
        <v>0.4862457</v>
      </c>
      <c r="T8" s="144" t="n">
        <v>0.491485</v>
      </c>
      <c r="U8" s="144" t="n">
        <v>0.48318244</v>
      </c>
      <c r="V8" s="144" t="n">
        <v>0.47664106</v>
      </c>
      <c r="W8" s="144" t="n">
        <v>0.47521342</v>
      </c>
      <c r="X8" s="144" t="n">
        <v>0.474778</v>
      </c>
      <c r="Y8" s="144" t="n">
        <v>0.47694441</v>
      </c>
      <c r="Z8" s="144" t="n">
        <v>0.46975348</v>
      </c>
      <c r="AA8" s="144" t="n">
        <v>0.463655276</v>
      </c>
      <c r="AB8" s="144" t="n">
        <v>0.470088848</v>
      </c>
      <c r="AC8" s="144" t="n">
        <v>0.478291301</v>
      </c>
      <c r="AD8" s="144" t="n">
        <v>0.479782057</v>
      </c>
      <c r="AE8" s="144" t="n">
        <v>0.478409834</v>
      </c>
      <c r="AF8" s="144" t="n">
        <v>0.490663322</v>
      </c>
      <c r="AG8" s="144" t="n">
        <v>0.491758996</v>
      </c>
      <c r="AH8" s="144" t="n">
        <v>0.484922473</v>
      </c>
      <c r="AI8" s="144" t="n">
        <v>0.48994882</v>
      </c>
      <c r="AJ8" s="144" t="n">
        <v>0.497478468</v>
      </c>
      <c r="AK8" s="144" t="n">
        <v>0.507936762</v>
      </c>
      <c r="AL8" s="144" t="n">
        <v>0.499333398</v>
      </c>
      <c r="AM8" s="144" t="n">
        <v>0.500757905</v>
      </c>
      <c r="AN8" s="144" t="n">
        <v>0.500848122</v>
      </c>
      <c r="AO8" s="144" t="n">
        <v>0.509052291</v>
      </c>
      <c r="AP8" s="144" t="n">
        <v>0.501612571</v>
      </c>
      <c r="AQ8" s="144" t="n">
        <v>0.503803367</v>
      </c>
      <c r="AR8" s="144" t="n">
        <v>0.497533452</v>
      </c>
      <c r="AS8" s="144" t="n">
        <v>0.494948433</v>
      </c>
      <c r="AT8" s="144" t="n">
        <v>0.491606677</v>
      </c>
      <c r="AU8" s="144" t="n">
        <v>0.495598194</v>
      </c>
      <c r="AV8" s="144" t="n">
        <v>0.494931233</v>
      </c>
      <c r="AW8" s="144" t="n">
        <v>0.501522024</v>
      </c>
      <c r="AX8" s="144" t="n">
        <v>0.504132433</v>
      </c>
      <c r="AY8" s="144" t="n">
        <v>0.50060129</v>
      </c>
      <c r="AZ8" s="144" t="n">
        <v>0.50284835</v>
      </c>
      <c r="BA8" s="144" t="n">
        <v>0.499345729</v>
      </c>
      <c r="BB8" s="144" t="n">
        <v>0.500373681</v>
      </c>
      <c r="BC8" s="144" t="n">
        <v>0.497838921</v>
      </c>
      <c r="BD8" s="144" t="n">
        <v>0.489439</v>
      </c>
      <c r="BE8" s="144" t="n">
        <v>0.487981</v>
      </c>
      <c r="BF8" s="145" t="s">
        <v>334</v>
      </c>
      <c r="BG8" s="145" t="s">
        <v>334</v>
      </c>
      <c r="BH8" s="145" t="s">
        <v>334</v>
      </c>
      <c r="BI8" s="145" t="s">
        <v>334</v>
      </c>
      <c r="BJ8" s="145" t="s">
        <v>334</v>
      </c>
      <c r="BK8" s="167" t="s">
        <v>334</v>
      </c>
      <c r="BL8" s="167" t="s">
        <v>334</v>
      </c>
      <c r="BM8" s="167" t="s">
        <v>334</v>
      </c>
      <c r="BN8" s="167" t="s">
        <v>334</v>
      </c>
      <c r="BO8" s="167" t="s">
        <v>334</v>
      </c>
      <c r="BP8" s="167" t="s">
        <v>334</v>
      </c>
      <c r="BQ8" s="167" t="s">
        <v>334</v>
      </c>
      <c r="BR8" s="167" t="s">
        <v>334</v>
      </c>
      <c r="BS8" s="167" t="s">
        <v>334</v>
      </c>
      <c r="BT8" s="167" t="s">
        <v>334</v>
      </c>
      <c r="BU8" s="167" t="s">
        <v>334</v>
      </c>
      <c r="BV8" s="167" t="s">
        <v>334</v>
      </c>
    </row>
    <row r="9" customFormat="false" ht="11.1" hidden="false" customHeight="true" outlineLevel="0" collapsed="false">
      <c r="A9" s="138" t="s">
        <v>339</v>
      </c>
      <c r="B9" s="146" t="s">
        <v>340</v>
      </c>
      <c r="C9" s="144" t="n">
        <v>3.8</v>
      </c>
      <c r="D9" s="144" t="n">
        <v>3.8</v>
      </c>
      <c r="E9" s="144" t="n">
        <v>3.8</v>
      </c>
      <c r="F9" s="144" t="n">
        <v>3.8</v>
      </c>
      <c r="G9" s="144" t="n">
        <v>3.8</v>
      </c>
      <c r="H9" s="144" t="n">
        <v>3.8</v>
      </c>
      <c r="I9" s="144" t="n">
        <v>3.9</v>
      </c>
      <c r="J9" s="144" t="n">
        <v>3.9</v>
      </c>
      <c r="K9" s="144" t="n">
        <v>3.9</v>
      </c>
      <c r="L9" s="144" t="n">
        <v>3.9</v>
      </c>
      <c r="M9" s="144" t="n">
        <v>3.9</v>
      </c>
      <c r="N9" s="144" t="n">
        <v>3.9</v>
      </c>
      <c r="O9" s="144" t="n">
        <v>3.8</v>
      </c>
      <c r="P9" s="144" t="n">
        <v>3.75</v>
      </c>
      <c r="Q9" s="144" t="n">
        <v>3.75</v>
      </c>
      <c r="R9" s="144" t="n">
        <v>3.8</v>
      </c>
      <c r="S9" s="144" t="n">
        <v>3.8</v>
      </c>
      <c r="T9" s="144" t="n">
        <v>3.8</v>
      </c>
      <c r="U9" s="144" t="n">
        <v>3.8</v>
      </c>
      <c r="V9" s="144" t="n">
        <v>3.8</v>
      </c>
      <c r="W9" s="144" t="n">
        <v>3.8</v>
      </c>
      <c r="X9" s="144" t="n">
        <v>3.8</v>
      </c>
      <c r="Y9" s="144" t="n">
        <v>3.8</v>
      </c>
      <c r="Z9" s="144" t="n">
        <v>3.8</v>
      </c>
      <c r="AA9" s="144" t="n">
        <v>3.8</v>
      </c>
      <c r="AB9" s="144" t="n">
        <v>3.8</v>
      </c>
      <c r="AC9" s="144" t="n">
        <v>3.8</v>
      </c>
      <c r="AD9" s="144" t="n">
        <v>3.8</v>
      </c>
      <c r="AE9" s="144" t="n">
        <v>3.8</v>
      </c>
      <c r="AF9" s="144" t="n">
        <v>3.8</v>
      </c>
      <c r="AG9" s="144" t="n">
        <v>3.7</v>
      </c>
      <c r="AH9" s="144" t="n">
        <v>3.7</v>
      </c>
      <c r="AI9" s="144" t="n">
        <v>3.7</v>
      </c>
      <c r="AJ9" s="144" t="n">
        <v>3.7</v>
      </c>
      <c r="AK9" s="144" t="n">
        <v>3.7</v>
      </c>
      <c r="AL9" s="144" t="n">
        <v>3.7</v>
      </c>
      <c r="AM9" s="144" t="n">
        <v>3.7</v>
      </c>
      <c r="AN9" s="144" t="n">
        <v>3.7</v>
      </c>
      <c r="AO9" s="144" t="n">
        <v>3.7</v>
      </c>
      <c r="AP9" s="144" t="n">
        <v>3.7</v>
      </c>
      <c r="AQ9" s="144" t="n">
        <v>3.7</v>
      </c>
      <c r="AR9" s="144" t="n">
        <v>3.7</v>
      </c>
      <c r="AS9" s="144" t="n">
        <v>3.65</v>
      </c>
      <c r="AT9" s="144" t="n">
        <v>3.65</v>
      </c>
      <c r="AU9" s="144" t="n">
        <v>3.65</v>
      </c>
      <c r="AV9" s="144" t="n">
        <v>3.6</v>
      </c>
      <c r="AW9" s="144" t="n">
        <v>3.6</v>
      </c>
      <c r="AX9" s="144" t="n">
        <v>3.55</v>
      </c>
      <c r="AY9" s="144" t="n">
        <v>3.45</v>
      </c>
      <c r="AZ9" s="144" t="n">
        <v>3.4</v>
      </c>
      <c r="BA9" s="144" t="n">
        <v>3.35</v>
      </c>
      <c r="BB9" s="144" t="n">
        <v>3.2</v>
      </c>
      <c r="BC9" s="144" t="n">
        <v>3.125</v>
      </c>
      <c r="BD9" s="144" t="n">
        <v>2.95</v>
      </c>
      <c r="BE9" s="144" t="n">
        <v>2.8</v>
      </c>
      <c r="BF9" s="145" t="s">
        <v>334</v>
      </c>
      <c r="BG9" s="145" t="s">
        <v>334</v>
      </c>
      <c r="BH9" s="145" t="s">
        <v>334</v>
      </c>
      <c r="BI9" s="145" t="s">
        <v>334</v>
      </c>
      <c r="BJ9" s="145" t="s">
        <v>334</v>
      </c>
      <c r="BK9" s="167" t="s">
        <v>334</v>
      </c>
      <c r="BL9" s="167" t="s">
        <v>334</v>
      </c>
      <c r="BM9" s="167" t="s">
        <v>334</v>
      </c>
      <c r="BN9" s="167" t="s">
        <v>334</v>
      </c>
      <c r="BO9" s="167" t="s">
        <v>334</v>
      </c>
      <c r="BP9" s="167" t="s">
        <v>334</v>
      </c>
      <c r="BQ9" s="167" t="s">
        <v>334</v>
      </c>
      <c r="BR9" s="167" t="s">
        <v>334</v>
      </c>
      <c r="BS9" s="167" t="s">
        <v>334</v>
      </c>
      <c r="BT9" s="167" t="s">
        <v>334</v>
      </c>
      <c r="BU9" s="167" t="s">
        <v>334</v>
      </c>
      <c r="BV9" s="167" t="s">
        <v>334</v>
      </c>
    </row>
    <row r="10" customFormat="false" ht="11.1" hidden="false" customHeight="true" outlineLevel="0" collapsed="false">
      <c r="A10" s="138" t="s">
        <v>341</v>
      </c>
      <c r="B10" s="146" t="s">
        <v>342</v>
      </c>
      <c r="C10" s="144" t="n">
        <v>2.2</v>
      </c>
      <c r="D10" s="144" t="n">
        <v>2.35</v>
      </c>
      <c r="E10" s="144" t="n">
        <v>2.35</v>
      </c>
      <c r="F10" s="144" t="n">
        <v>2.35</v>
      </c>
      <c r="G10" s="144" t="n">
        <v>2.45</v>
      </c>
      <c r="H10" s="144" t="n">
        <v>2.45</v>
      </c>
      <c r="I10" s="144" t="n">
        <v>2.5</v>
      </c>
      <c r="J10" s="144" t="n">
        <v>2.45</v>
      </c>
      <c r="K10" s="144" t="n">
        <v>2.32</v>
      </c>
      <c r="L10" s="144" t="n">
        <v>2.32</v>
      </c>
      <c r="M10" s="144" t="n">
        <v>2.35</v>
      </c>
      <c r="N10" s="144" t="n">
        <v>2.35</v>
      </c>
      <c r="O10" s="144" t="n">
        <v>2.2</v>
      </c>
      <c r="P10" s="144" t="n">
        <v>2.3</v>
      </c>
      <c r="Q10" s="144" t="n">
        <v>2.35</v>
      </c>
      <c r="R10" s="144" t="n">
        <v>2.35</v>
      </c>
      <c r="S10" s="144" t="n">
        <v>2.4</v>
      </c>
      <c r="T10" s="144" t="n">
        <v>2.4</v>
      </c>
      <c r="U10" s="144" t="n">
        <v>2.45</v>
      </c>
      <c r="V10" s="144" t="n">
        <v>2.45</v>
      </c>
      <c r="W10" s="144" t="n">
        <v>2.45</v>
      </c>
      <c r="X10" s="144" t="n">
        <v>2.4</v>
      </c>
      <c r="Y10" s="144" t="n">
        <v>2.35</v>
      </c>
      <c r="Z10" s="144" t="n">
        <v>2.35</v>
      </c>
      <c r="AA10" s="144" t="n">
        <v>2.45</v>
      </c>
      <c r="AB10" s="144" t="n">
        <v>2.45</v>
      </c>
      <c r="AC10" s="144" t="n">
        <v>2.35</v>
      </c>
      <c r="AD10" s="144" t="n">
        <v>2.35</v>
      </c>
      <c r="AE10" s="144" t="n">
        <v>2.35</v>
      </c>
      <c r="AF10" s="144" t="n">
        <v>2.4</v>
      </c>
      <c r="AG10" s="144" t="n">
        <v>2.3</v>
      </c>
      <c r="AH10" s="144" t="n">
        <v>2.3</v>
      </c>
      <c r="AI10" s="144" t="n">
        <v>2.35</v>
      </c>
      <c r="AJ10" s="144" t="n">
        <v>2.35</v>
      </c>
      <c r="AK10" s="144" t="n">
        <v>2.35</v>
      </c>
      <c r="AL10" s="144" t="n">
        <v>2.5</v>
      </c>
      <c r="AM10" s="144" t="n">
        <v>2.6</v>
      </c>
      <c r="AN10" s="144" t="n">
        <v>2.5</v>
      </c>
      <c r="AO10" s="144" t="n">
        <v>2.5</v>
      </c>
      <c r="AP10" s="144" t="n">
        <v>2.5</v>
      </c>
      <c r="AQ10" s="144" t="n">
        <v>2.55</v>
      </c>
      <c r="AR10" s="144" t="n">
        <v>2.55</v>
      </c>
      <c r="AS10" s="144" t="n">
        <v>2.6</v>
      </c>
      <c r="AT10" s="144" t="n">
        <v>2.6</v>
      </c>
      <c r="AU10" s="144" t="n">
        <v>2.7</v>
      </c>
      <c r="AV10" s="144" t="n">
        <v>2.7</v>
      </c>
      <c r="AW10" s="144" t="n">
        <v>2.7</v>
      </c>
      <c r="AX10" s="144" t="n">
        <v>2.7</v>
      </c>
      <c r="AY10" s="144" t="n">
        <v>2.65</v>
      </c>
      <c r="AZ10" s="144" t="n">
        <v>2.55</v>
      </c>
      <c r="BA10" s="144" t="n">
        <v>2.7</v>
      </c>
      <c r="BB10" s="144" t="n">
        <v>2.94</v>
      </c>
      <c r="BC10" s="144" t="n">
        <v>2.9</v>
      </c>
      <c r="BD10" s="144" t="n">
        <v>2.95</v>
      </c>
      <c r="BE10" s="144" t="n">
        <v>3.1</v>
      </c>
      <c r="BF10" s="145" t="s">
        <v>334</v>
      </c>
      <c r="BG10" s="145" t="s">
        <v>334</v>
      </c>
      <c r="BH10" s="145" t="s">
        <v>334</v>
      </c>
      <c r="BI10" s="145" t="s">
        <v>334</v>
      </c>
      <c r="BJ10" s="145" t="s">
        <v>334</v>
      </c>
      <c r="BK10" s="167" t="s">
        <v>334</v>
      </c>
      <c r="BL10" s="167" t="s">
        <v>334</v>
      </c>
      <c r="BM10" s="167" t="s">
        <v>334</v>
      </c>
      <c r="BN10" s="167" t="s">
        <v>334</v>
      </c>
      <c r="BO10" s="167" t="s">
        <v>334</v>
      </c>
      <c r="BP10" s="167" t="s">
        <v>334</v>
      </c>
      <c r="BQ10" s="167" t="s">
        <v>334</v>
      </c>
      <c r="BR10" s="167" t="s">
        <v>334</v>
      </c>
      <c r="BS10" s="167" t="s">
        <v>334</v>
      </c>
      <c r="BT10" s="167" t="s">
        <v>334</v>
      </c>
      <c r="BU10" s="167" t="s">
        <v>334</v>
      </c>
      <c r="BV10" s="167" t="s">
        <v>334</v>
      </c>
    </row>
    <row r="11" customFormat="false" ht="11.1" hidden="false" customHeight="true" outlineLevel="0" collapsed="false">
      <c r="A11" s="138" t="s">
        <v>343</v>
      </c>
      <c r="B11" s="146" t="s">
        <v>344</v>
      </c>
      <c r="C11" s="144" t="n">
        <v>2.55</v>
      </c>
      <c r="D11" s="144" t="n">
        <v>2.6</v>
      </c>
      <c r="E11" s="144" t="n">
        <v>2.6</v>
      </c>
      <c r="F11" s="144" t="n">
        <v>2.6</v>
      </c>
      <c r="G11" s="144" t="n">
        <v>2.6</v>
      </c>
      <c r="H11" s="144" t="n">
        <v>2.6</v>
      </c>
      <c r="I11" s="144" t="n">
        <v>2.6</v>
      </c>
      <c r="J11" s="144" t="n">
        <v>2.6</v>
      </c>
      <c r="K11" s="144" t="n">
        <v>2.6</v>
      </c>
      <c r="L11" s="144" t="n">
        <v>2.6</v>
      </c>
      <c r="M11" s="144" t="n">
        <v>2.45</v>
      </c>
      <c r="N11" s="144" t="n">
        <v>2.45</v>
      </c>
      <c r="O11" s="144" t="n">
        <v>2.3</v>
      </c>
      <c r="P11" s="144" t="n">
        <v>2.3</v>
      </c>
      <c r="Q11" s="144" t="n">
        <v>2.3</v>
      </c>
      <c r="R11" s="144" t="n">
        <v>2.3</v>
      </c>
      <c r="S11" s="144" t="n">
        <v>2.3</v>
      </c>
      <c r="T11" s="144" t="n">
        <v>2.3</v>
      </c>
      <c r="U11" s="144" t="n">
        <v>2.3</v>
      </c>
      <c r="V11" s="144" t="n">
        <v>2.3</v>
      </c>
      <c r="W11" s="144" t="n">
        <v>2.3</v>
      </c>
      <c r="X11" s="144" t="n">
        <v>2.3</v>
      </c>
      <c r="Y11" s="144" t="n">
        <v>2.3</v>
      </c>
      <c r="Z11" s="144" t="n">
        <v>2.3</v>
      </c>
      <c r="AA11" s="144" t="n">
        <v>2.3</v>
      </c>
      <c r="AB11" s="144" t="n">
        <v>2.3</v>
      </c>
      <c r="AC11" s="144" t="n">
        <v>2.3</v>
      </c>
      <c r="AD11" s="144" t="n">
        <v>2.3</v>
      </c>
      <c r="AE11" s="144" t="n">
        <v>2.2</v>
      </c>
      <c r="AF11" s="144" t="n">
        <v>2.2</v>
      </c>
      <c r="AG11" s="144" t="n">
        <v>2.3</v>
      </c>
      <c r="AH11" s="144" t="n">
        <v>2.3</v>
      </c>
      <c r="AI11" s="144" t="n">
        <v>2.3</v>
      </c>
      <c r="AJ11" s="144" t="n">
        <v>2.3</v>
      </c>
      <c r="AK11" s="144" t="n">
        <v>2.3</v>
      </c>
      <c r="AL11" s="144" t="n">
        <v>2.3</v>
      </c>
      <c r="AM11" s="144" t="n">
        <v>2.3</v>
      </c>
      <c r="AN11" s="144" t="n">
        <v>2.3</v>
      </c>
      <c r="AO11" s="144" t="n">
        <v>2.4</v>
      </c>
      <c r="AP11" s="144" t="n">
        <v>2.5</v>
      </c>
      <c r="AQ11" s="144" t="n">
        <v>2.5</v>
      </c>
      <c r="AR11" s="144" t="n">
        <v>2.5</v>
      </c>
      <c r="AS11" s="144" t="n">
        <v>2.5</v>
      </c>
      <c r="AT11" s="144" t="n">
        <v>2.55</v>
      </c>
      <c r="AU11" s="144" t="n">
        <v>2.55</v>
      </c>
      <c r="AV11" s="144" t="n">
        <v>2.55</v>
      </c>
      <c r="AW11" s="144" t="n">
        <v>2.55</v>
      </c>
      <c r="AX11" s="144" t="n">
        <v>2.55</v>
      </c>
      <c r="AY11" s="144" t="n">
        <v>2.6</v>
      </c>
      <c r="AZ11" s="144" t="n">
        <v>2.6</v>
      </c>
      <c r="BA11" s="144" t="n">
        <v>2.6</v>
      </c>
      <c r="BB11" s="144" t="n">
        <v>2.6</v>
      </c>
      <c r="BC11" s="144" t="n">
        <v>2.6</v>
      </c>
      <c r="BD11" s="144" t="n">
        <v>2.6</v>
      </c>
      <c r="BE11" s="144" t="n">
        <v>2.6</v>
      </c>
      <c r="BF11" s="145" t="s">
        <v>334</v>
      </c>
      <c r="BG11" s="145" t="s">
        <v>334</v>
      </c>
      <c r="BH11" s="145" t="s">
        <v>334</v>
      </c>
      <c r="BI11" s="145" t="s">
        <v>334</v>
      </c>
      <c r="BJ11" s="145" t="s">
        <v>334</v>
      </c>
      <c r="BK11" s="167" t="s">
        <v>334</v>
      </c>
      <c r="BL11" s="167" t="s">
        <v>334</v>
      </c>
      <c r="BM11" s="167" t="s">
        <v>334</v>
      </c>
      <c r="BN11" s="167" t="s">
        <v>334</v>
      </c>
      <c r="BO11" s="167" t="s">
        <v>334</v>
      </c>
      <c r="BP11" s="167" t="s">
        <v>334</v>
      </c>
      <c r="BQ11" s="167" t="s">
        <v>334</v>
      </c>
      <c r="BR11" s="167" t="s">
        <v>334</v>
      </c>
      <c r="BS11" s="167" t="s">
        <v>334</v>
      </c>
      <c r="BT11" s="167" t="s">
        <v>334</v>
      </c>
      <c r="BU11" s="167" t="s">
        <v>334</v>
      </c>
      <c r="BV11" s="167" t="s">
        <v>334</v>
      </c>
    </row>
    <row r="12" customFormat="false" ht="11.1" hidden="false" customHeight="true" outlineLevel="0" collapsed="false">
      <c r="A12" s="138" t="s">
        <v>345</v>
      </c>
      <c r="B12" s="146" t="s">
        <v>346</v>
      </c>
      <c r="C12" s="144" t="n">
        <v>1.79</v>
      </c>
      <c r="D12" s="144" t="n">
        <v>1.79</v>
      </c>
      <c r="E12" s="144" t="n">
        <v>1.79</v>
      </c>
      <c r="F12" s="144" t="n">
        <v>1.769</v>
      </c>
      <c r="G12" s="144" t="n">
        <v>1.745</v>
      </c>
      <c r="H12" s="144" t="n">
        <v>1.745</v>
      </c>
      <c r="I12" s="144" t="n">
        <v>1.72</v>
      </c>
      <c r="J12" s="144" t="n">
        <v>1.645</v>
      </c>
      <c r="K12" s="144" t="n">
        <v>1.745</v>
      </c>
      <c r="L12" s="144" t="n">
        <v>1.745</v>
      </c>
      <c r="M12" s="144" t="n">
        <v>1.7</v>
      </c>
      <c r="N12" s="144" t="n">
        <v>1.65</v>
      </c>
      <c r="O12" s="144" t="n">
        <v>1.65</v>
      </c>
      <c r="P12" s="144" t="n">
        <v>1.65</v>
      </c>
      <c r="Q12" s="144" t="n">
        <v>1.65</v>
      </c>
      <c r="R12" s="144" t="n">
        <v>1.65</v>
      </c>
      <c r="S12" s="144" t="n">
        <v>1.65</v>
      </c>
      <c r="T12" s="144" t="n">
        <v>1.65</v>
      </c>
      <c r="U12" s="144" t="n">
        <v>1.65</v>
      </c>
      <c r="V12" s="144" t="n">
        <v>1.65</v>
      </c>
      <c r="W12" s="144" t="n">
        <v>1.65</v>
      </c>
      <c r="X12" s="144" t="n">
        <v>1.65</v>
      </c>
      <c r="Y12" s="144" t="n">
        <v>1.65</v>
      </c>
      <c r="Z12" s="144" t="n">
        <v>1.65</v>
      </c>
      <c r="AA12" s="144" t="n">
        <v>1.65</v>
      </c>
      <c r="AB12" s="144" t="n">
        <v>1.65</v>
      </c>
      <c r="AC12" s="144" t="n">
        <v>1.65</v>
      </c>
      <c r="AD12" s="144" t="n">
        <v>1.65</v>
      </c>
      <c r="AE12" s="144" t="n">
        <v>1.65</v>
      </c>
      <c r="AF12" s="144" t="n">
        <v>1.65</v>
      </c>
      <c r="AG12" s="144" t="n">
        <v>1.65</v>
      </c>
      <c r="AH12" s="144" t="n">
        <v>1.65</v>
      </c>
      <c r="AI12" s="144" t="n">
        <v>1.65</v>
      </c>
      <c r="AJ12" s="144" t="n">
        <v>1.65</v>
      </c>
      <c r="AK12" s="144" t="n">
        <v>1.65</v>
      </c>
      <c r="AL12" s="144" t="n">
        <v>1.65</v>
      </c>
      <c r="AM12" s="144" t="n">
        <v>1.65</v>
      </c>
      <c r="AN12" s="144" t="n">
        <v>1.34</v>
      </c>
      <c r="AO12" s="144" t="n">
        <v>0.3</v>
      </c>
      <c r="AP12" s="144" t="n">
        <v>0.2</v>
      </c>
      <c r="AQ12" s="144" t="n">
        <v>0.2</v>
      </c>
      <c r="AR12" s="144" t="n">
        <v>0.1</v>
      </c>
      <c r="AS12" s="144" t="n">
        <v>0.1</v>
      </c>
      <c r="AT12" s="144" t="n">
        <v>0</v>
      </c>
      <c r="AU12" s="144" t="n">
        <v>0.1</v>
      </c>
      <c r="AV12" s="144" t="n">
        <v>0.3</v>
      </c>
      <c r="AW12" s="144" t="n">
        <v>0.55</v>
      </c>
      <c r="AX12" s="144" t="n">
        <v>0.8</v>
      </c>
      <c r="AY12" s="144" t="n">
        <v>1</v>
      </c>
      <c r="AZ12" s="144" t="n">
        <v>1.2</v>
      </c>
      <c r="BA12" s="144" t="n">
        <v>1.35</v>
      </c>
      <c r="BB12" s="144" t="n">
        <v>1.4</v>
      </c>
      <c r="BC12" s="144" t="n">
        <v>1.4</v>
      </c>
      <c r="BD12" s="144" t="n">
        <v>1.4</v>
      </c>
      <c r="BE12" s="144" t="n">
        <v>1.35</v>
      </c>
      <c r="BF12" s="145" t="s">
        <v>334</v>
      </c>
      <c r="BG12" s="145" t="s">
        <v>334</v>
      </c>
      <c r="BH12" s="145" t="s">
        <v>334</v>
      </c>
      <c r="BI12" s="145" t="s">
        <v>334</v>
      </c>
      <c r="BJ12" s="145" t="s">
        <v>334</v>
      </c>
      <c r="BK12" s="167" t="s">
        <v>334</v>
      </c>
      <c r="BL12" s="167" t="s">
        <v>334</v>
      </c>
      <c r="BM12" s="167" t="s">
        <v>334</v>
      </c>
      <c r="BN12" s="167" t="s">
        <v>334</v>
      </c>
      <c r="BO12" s="167" t="s">
        <v>334</v>
      </c>
      <c r="BP12" s="167" t="s">
        <v>334</v>
      </c>
      <c r="BQ12" s="167" t="s">
        <v>334</v>
      </c>
      <c r="BR12" s="167" t="s">
        <v>334</v>
      </c>
      <c r="BS12" s="167" t="s">
        <v>334</v>
      </c>
      <c r="BT12" s="167" t="s">
        <v>334</v>
      </c>
      <c r="BU12" s="167" t="s">
        <v>334</v>
      </c>
      <c r="BV12" s="167" t="s">
        <v>334</v>
      </c>
    </row>
    <row r="13" customFormat="false" ht="11.1" hidden="false" customHeight="true" outlineLevel="0" collapsed="false">
      <c r="A13" s="138" t="s">
        <v>347</v>
      </c>
      <c r="B13" s="146" t="s">
        <v>348</v>
      </c>
      <c r="C13" s="144" t="n">
        <v>2</v>
      </c>
      <c r="D13" s="144" t="n">
        <v>1.87</v>
      </c>
      <c r="E13" s="144" t="n">
        <v>2.1</v>
      </c>
      <c r="F13" s="144" t="n">
        <v>1.9</v>
      </c>
      <c r="G13" s="144" t="n">
        <v>1.88</v>
      </c>
      <c r="H13" s="144" t="n">
        <v>1.91</v>
      </c>
      <c r="I13" s="144" t="n">
        <v>1.89</v>
      </c>
      <c r="J13" s="144" t="n">
        <v>1.986</v>
      </c>
      <c r="K13" s="144" t="n">
        <v>1.98</v>
      </c>
      <c r="L13" s="144" t="n">
        <v>1.955</v>
      </c>
      <c r="M13" s="144" t="n">
        <v>1.95</v>
      </c>
      <c r="N13" s="144" t="n">
        <v>1.85</v>
      </c>
      <c r="O13" s="144" t="n">
        <v>1.92</v>
      </c>
      <c r="P13" s="144" t="n">
        <v>1.845</v>
      </c>
      <c r="Q13" s="144" t="n">
        <v>1.695</v>
      </c>
      <c r="R13" s="144" t="n">
        <v>1.795</v>
      </c>
      <c r="S13" s="144" t="n">
        <v>1.775</v>
      </c>
      <c r="T13" s="144" t="n">
        <v>1.61</v>
      </c>
      <c r="U13" s="144" t="n">
        <v>1.59</v>
      </c>
      <c r="V13" s="144" t="n">
        <v>1.72</v>
      </c>
      <c r="W13" s="144" t="n">
        <v>1.83</v>
      </c>
      <c r="X13" s="144" t="n">
        <v>1.88</v>
      </c>
      <c r="Y13" s="144" t="n">
        <v>1.96</v>
      </c>
      <c r="Z13" s="144" t="n">
        <v>2.04</v>
      </c>
      <c r="AA13" s="144" t="n">
        <v>2.07</v>
      </c>
      <c r="AB13" s="144" t="n">
        <v>2.01</v>
      </c>
      <c r="AC13" s="144" t="n">
        <v>2.02</v>
      </c>
      <c r="AD13" s="144" t="n">
        <v>1.95</v>
      </c>
      <c r="AE13" s="144" t="n">
        <v>1.9</v>
      </c>
      <c r="AF13" s="144" t="n">
        <v>2</v>
      </c>
      <c r="AG13" s="144" t="n">
        <v>2</v>
      </c>
      <c r="AH13" s="144" t="n">
        <v>2.1</v>
      </c>
      <c r="AI13" s="144" t="n">
        <v>2.14</v>
      </c>
      <c r="AJ13" s="144" t="n">
        <v>2.17</v>
      </c>
      <c r="AK13" s="144" t="n">
        <v>2.1</v>
      </c>
      <c r="AL13" s="144" t="n">
        <v>2.08</v>
      </c>
      <c r="AM13" s="144" t="n">
        <v>2.18</v>
      </c>
      <c r="AN13" s="144" t="n">
        <v>2.17</v>
      </c>
      <c r="AO13" s="144" t="n">
        <v>2.05</v>
      </c>
      <c r="AP13" s="144" t="n">
        <v>2.1</v>
      </c>
      <c r="AQ13" s="144" t="n">
        <v>2.17</v>
      </c>
      <c r="AR13" s="144" t="n">
        <v>2.17</v>
      </c>
      <c r="AS13" s="144" t="n">
        <v>2.17</v>
      </c>
      <c r="AT13" s="144" t="n">
        <v>2.2</v>
      </c>
      <c r="AU13" s="144" t="n">
        <v>2.2</v>
      </c>
      <c r="AV13" s="144" t="n">
        <v>2</v>
      </c>
      <c r="AW13" s="144" t="n">
        <v>2.1</v>
      </c>
      <c r="AX13" s="144" t="n">
        <v>2</v>
      </c>
      <c r="AY13" s="144" t="n">
        <v>2.1</v>
      </c>
      <c r="AZ13" s="144" t="n">
        <v>2.15</v>
      </c>
      <c r="BA13" s="144" t="n">
        <v>2.1</v>
      </c>
      <c r="BB13" s="144" t="n">
        <v>2.2</v>
      </c>
      <c r="BC13" s="144" t="n">
        <v>2.15</v>
      </c>
      <c r="BD13" s="144" t="n">
        <v>2.15</v>
      </c>
      <c r="BE13" s="144" t="n">
        <v>2.15</v>
      </c>
      <c r="BF13" s="145" t="s">
        <v>334</v>
      </c>
      <c r="BG13" s="145" t="s">
        <v>334</v>
      </c>
      <c r="BH13" s="145" t="s">
        <v>334</v>
      </c>
      <c r="BI13" s="145" t="s">
        <v>334</v>
      </c>
      <c r="BJ13" s="145" t="s">
        <v>334</v>
      </c>
      <c r="BK13" s="167" t="s">
        <v>334</v>
      </c>
      <c r="BL13" s="167" t="s">
        <v>334</v>
      </c>
      <c r="BM13" s="167" t="s">
        <v>334</v>
      </c>
      <c r="BN13" s="167" t="s">
        <v>334</v>
      </c>
      <c r="BO13" s="167" t="s">
        <v>334</v>
      </c>
      <c r="BP13" s="167" t="s">
        <v>334</v>
      </c>
      <c r="BQ13" s="167" t="s">
        <v>334</v>
      </c>
      <c r="BR13" s="167" t="s">
        <v>334</v>
      </c>
      <c r="BS13" s="167" t="s">
        <v>334</v>
      </c>
      <c r="BT13" s="167" t="s">
        <v>334</v>
      </c>
      <c r="BU13" s="167" t="s">
        <v>334</v>
      </c>
      <c r="BV13" s="167" t="s">
        <v>334</v>
      </c>
    </row>
    <row r="14" customFormat="false" ht="11.1" hidden="false" customHeight="true" outlineLevel="0" collapsed="false">
      <c r="A14" s="138" t="s">
        <v>349</v>
      </c>
      <c r="B14" s="146" t="s">
        <v>350</v>
      </c>
      <c r="C14" s="144" t="n">
        <v>0.84</v>
      </c>
      <c r="D14" s="144" t="n">
        <v>0.86</v>
      </c>
      <c r="E14" s="144" t="n">
        <v>0.86</v>
      </c>
      <c r="F14" s="144" t="n">
        <v>0.87</v>
      </c>
      <c r="G14" s="144" t="n">
        <v>0.87</v>
      </c>
      <c r="H14" s="144" t="n">
        <v>0.87</v>
      </c>
      <c r="I14" s="144" t="n">
        <v>0.87</v>
      </c>
      <c r="J14" s="144" t="n">
        <v>0.87</v>
      </c>
      <c r="K14" s="144" t="n">
        <v>0.87</v>
      </c>
      <c r="L14" s="144" t="n">
        <v>0.84</v>
      </c>
      <c r="M14" s="144" t="n">
        <v>0.8</v>
      </c>
      <c r="N14" s="144" t="n">
        <v>0.8</v>
      </c>
      <c r="O14" s="144" t="n">
        <v>0.775</v>
      </c>
      <c r="P14" s="144" t="n">
        <v>0.85</v>
      </c>
      <c r="Q14" s="144" t="n">
        <v>0.825</v>
      </c>
      <c r="R14" s="144" t="n">
        <v>0.825</v>
      </c>
      <c r="S14" s="144" t="n">
        <v>0.825</v>
      </c>
      <c r="T14" s="144" t="n">
        <v>0.825</v>
      </c>
      <c r="U14" s="144" t="n">
        <v>0.825</v>
      </c>
      <c r="V14" s="144" t="n">
        <v>0.85</v>
      </c>
      <c r="W14" s="144" t="n">
        <v>0.85</v>
      </c>
      <c r="X14" s="144" t="n">
        <v>0.85</v>
      </c>
      <c r="Y14" s="144" t="n">
        <v>0.85</v>
      </c>
      <c r="Z14" s="144" t="n">
        <v>0.85</v>
      </c>
      <c r="AA14" s="144" t="n">
        <v>0.83</v>
      </c>
      <c r="AB14" s="144" t="n">
        <v>0.85</v>
      </c>
      <c r="AC14" s="144" t="n">
        <v>0.85</v>
      </c>
      <c r="AD14" s="144" t="n">
        <v>0.85</v>
      </c>
      <c r="AE14" s="144" t="n">
        <v>0.85</v>
      </c>
      <c r="AF14" s="144" t="n">
        <v>0.85</v>
      </c>
      <c r="AG14" s="144" t="n">
        <v>0.85</v>
      </c>
      <c r="AH14" s="144" t="n">
        <v>0.85</v>
      </c>
      <c r="AI14" s="144" t="n">
        <v>0.85</v>
      </c>
      <c r="AJ14" s="144" t="n">
        <v>0.85</v>
      </c>
      <c r="AK14" s="144" t="n">
        <v>0.85</v>
      </c>
      <c r="AL14" s="144" t="n">
        <v>0.85</v>
      </c>
      <c r="AM14" s="144" t="n">
        <v>0.85</v>
      </c>
      <c r="AN14" s="144" t="n">
        <v>0.85</v>
      </c>
      <c r="AO14" s="144" t="n">
        <v>0.85</v>
      </c>
      <c r="AP14" s="144" t="n">
        <v>0.85</v>
      </c>
      <c r="AQ14" s="144" t="n">
        <v>0.85</v>
      </c>
      <c r="AR14" s="144" t="n">
        <v>0.85</v>
      </c>
      <c r="AS14" s="144" t="n">
        <v>0.85</v>
      </c>
      <c r="AT14" s="144" t="n">
        <v>0.85</v>
      </c>
      <c r="AU14" s="144" t="n">
        <v>0.85</v>
      </c>
      <c r="AV14" s="144" t="n">
        <v>0.85</v>
      </c>
      <c r="AW14" s="144" t="n">
        <v>0.85</v>
      </c>
      <c r="AX14" s="144" t="n">
        <v>0.85</v>
      </c>
      <c r="AY14" s="144" t="n">
        <v>0.85</v>
      </c>
      <c r="AZ14" s="144" t="n">
        <v>0.85</v>
      </c>
      <c r="BA14" s="144" t="n">
        <v>0.75</v>
      </c>
      <c r="BB14" s="144" t="n">
        <v>0.74</v>
      </c>
      <c r="BC14" s="144" t="n">
        <v>0.73</v>
      </c>
      <c r="BD14" s="144" t="n">
        <v>0.73</v>
      </c>
      <c r="BE14" s="144" t="n">
        <v>0.73</v>
      </c>
      <c r="BF14" s="145" t="s">
        <v>334</v>
      </c>
      <c r="BG14" s="145" t="s">
        <v>334</v>
      </c>
      <c r="BH14" s="145" t="s">
        <v>334</v>
      </c>
      <c r="BI14" s="145" t="s">
        <v>334</v>
      </c>
      <c r="BJ14" s="145" t="s">
        <v>334</v>
      </c>
      <c r="BK14" s="167" t="s">
        <v>334</v>
      </c>
      <c r="BL14" s="167" t="s">
        <v>334</v>
      </c>
      <c r="BM14" s="167" t="s">
        <v>334</v>
      </c>
      <c r="BN14" s="167" t="s">
        <v>334</v>
      </c>
      <c r="BO14" s="167" t="s">
        <v>334</v>
      </c>
      <c r="BP14" s="167" t="s">
        <v>334</v>
      </c>
      <c r="BQ14" s="167" t="s">
        <v>334</v>
      </c>
      <c r="BR14" s="167" t="s">
        <v>334</v>
      </c>
      <c r="BS14" s="167" t="s">
        <v>334</v>
      </c>
      <c r="BT14" s="167" t="s">
        <v>334</v>
      </c>
      <c r="BU14" s="167" t="s">
        <v>334</v>
      </c>
      <c r="BV14" s="167" t="s">
        <v>334</v>
      </c>
    </row>
    <row r="15" customFormat="false" ht="11.1" hidden="false" customHeight="true" outlineLevel="0" collapsed="false">
      <c r="A15" s="138" t="s">
        <v>351</v>
      </c>
      <c r="B15" s="146" t="s">
        <v>352</v>
      </c>
      <c r="C15" s="144" t="n">
        <v>9.2</v>
      </c>
      <c r="D15" s="144" t="n">
        <v>9.2</v>
      </c>
      <c r="E15" s="144" t="n">
        <v>9.2</v>
      </c>
      <c r="F15" s="144" t="n">
        <v>9.1</v>
      </c>
      <c r="G15" s="144" t="n">
        <v>9.4</v>
      </c>
      <c r="H15" s="144" t="n">
        <v>9.45</v>
      </c>
      <c r="I15" s="144" t="n">
        <v>9.7</v>
      </c>
      <c r="J15" s="144" t="n">
        <v>9.6</v>
      </c>
      <c r="K15" s="144" t="n">
        <v>9.4</v>
      </c>
      <c r="L15" s="144" t="n">
        <v>9.4</v>
      </c>
      <c r="M15" s="144" t="n">
        <v>8.95</v>
      </c>
      <c r="N15" s="144" t="n">
        <v>8.5</v>
      </c>
      <c r="O15" s="144" t="n">
        <v>8.1</v>
      </c>
      <c r="P15" s="144" t="n">
        <v>8.05</v>
      </c>
      <c r="Q15" s="144" t="n">
        <v>8.05</v>
      </c>
      <c r="R15" s="144" t="n">
        <v>8.05</v>
      </c>
      <c r="S15" s="144" t="n">
        <v>8.05</v>
      </c>
      <c r="T15" s="144" t="n">
        <v>8.3</v>
      </c>
      <c r="U15" s="144" t="n">
        <v>8.5</v>
      </c>
      <c r="V15" s="144" t="n">
        <v>8.4</v>
      </c>
      <c r="W15" s="144" t="n">
        <v>8.3</v>
      </c>
      <c r="X15" s="144" t="n">
        <v>8.3</v>
      </c>
      <c r="Y15" s="144" t="n">
        <v>8.3</v>
      </c>
      <c r="Z15" s="144" t="n">
        <v>8.2</v>
      </c>
      <c r="AA15" s="144" t="n">
        <v>8.2</v>
      </c>
      <c r="AB15" s="144" t="n">
        <v>8.2</v>
      </c>
      <c r="AC15" s="144" t="n">
        <v>8.2</v>
      </c>
      <c r="AD15" s="144" t="n">
        <v>8.2</v>
      </c>
      <c r="AE15" s="144" t="n">
        <v>8.7</v>
      </c>
      <c r="AF15" s="144" t="n">
        <v>9.2</v>
      </c>
      <c r="AG15" s="144" t="n">
        <v>9.3</v>
      </c>
      <c r="AH15" s="144" t="n">
        <v>9.3</v>
      </c>
      <c r="AI15" s="144" t="n">
        <v>9.3</v>
      </c>
      <c r="AJ15" s="144" t="n">
        <v>8.8</v>
      </c>
      <c r="AK15" s="144" t="n">
        <v>9</v>
      </c>
      <c r="AL15" s="144" t="n">
        <v>8.9</v>
      </c>
      <c r="AM15" s="144" t="n">
        <v>9.1</v>
      </c>
      <c r="AN15" s="144" t="n">
        <v>9.1</v>
      </c>
      <c r="AO15" s="144" t="n">
        <v>8.9</v>
      </c>
      <c r="AP15" s="144" t="n">
        <v>8.9</v>
      </c>
      <c r="AQ15" s="144" t="n">
        <v>8.9</v>
      </c>
      <c r="AR15" s="144" t="n">
        <v>9.6</v>
      </c>
      <c r="AS15" s="144" t="n">
        <v>9.8</v>
      </c>
      <c r="AT15" s="144" t="n">
        <v>9.9</v>
      </c>
      <c r="AU15" s="144" t="n">
        <v>9.7</v>
      </c>
      <c r="AV15" s="144" t="n">
        <v>9.5</v>
      </c>
      <c r="AW15" s="144" t="n">
        <v>9.8</v>
      </c>
      <c r="AX15" s="144" t="n">
        <v>9.8</v>
      </c>
      <c r="AY15" s="144" t="n">
        <v>9.8</v>
      </c>
      <c r="AZ15" s="144" t="n">
        <v>9.8</v>
      </c>
      <c r="BA15" s="144" t="n">
        <v>10</v>
      </c>
      <c r="BB15" s="144" t="n">
        <v>10</v>
      </c>
      <c r="BC15" s="144" t="n">
        <v>9.8</v>
      </c>
      <c r="BD15" s="144" t="n">
        <v>9.7</v>
      </c>
      <c r="BE15" s="144" t="n">
        <v>9.7</v>
      </c>
      <c r="BF15" s="145" t="s">
        <v>334</v>
      </c>
      <c r="BG15" s="145" t="s">
        <v>334</v>
      </c>
      <c r="BH15" s="145" t="s">
        <v>334</v>
      </c>
      <c r="BI15" s="145" t="s">
        <v>334</v>
      </c>
      <c r="BJ15" s="145" t="s">
        <v>334</v>
      </c>
      <c r="BK15" s="167" t="s">
        <v>334</v>
      </c>
      <c r="BL15" s="167" t="s">
        <v>334</v>
      </c>
      <c r="BM15" s="167" t="s">
        <v>334</v>
      </c>
      <c r="BN15" s="167" t="s">
        <v>334</v>
      </c>
      <c r="BO15" s="167" t="s">
        <v>334</v>
      </c>
      <c r="BP15" s="167" t="s">
        <v>334</v>
      </c>
      <c r="BQ15" s="167" t="s">
        <v>334</v>
      </c>
      <c r="BR15" s="167" t="s">
        <v>334</v>
      </c>
      <c r="BS15" s="167" t="s">
        <v>334</v>
      </c>
      <c r="BT15" s="167" t="s">
        <v>334</v>
      </c>
      <c r="BU15" s="167" t="s">
        <v>334</v>
      </c>
      <c r="BV15" s="167" t="s">
        <v>334</v>
      </c>
    </row>
    <row r="16" customFormat="false" ht="11.1" hidden="false" customHeight="true" outlineLevel="0" collapsed="false">
      <c r="A16" s="138" t="s">
        <v>353</v>
      </c>
      <c r="B16" s="146" t="s">
        <v>354</v>
      </c>
      <c r="C16" s="144" t="n">
        <v>2.6</v>
      </c>
      <c r="D16" s="144" t="n">
        <v>2.6</v>
      </c>
      <c r="E16" s="144" t="n">
        <v>2.6</v>
      </c>
      <c r="F16" s="144" t="n">
        <v>2.6</v>
      </c>
      <c r="G16" s="144" t="n">
        <v>2.6</v>
      </c>
      <c r="H16" s="144" t="n">
        <v>2.6</v>
      </c>
      <c r="I16" s="144" t="n">
        <v>2.6</v>
      </c>
      <c r="J16" s="144" t="n">
        <v>2.6</v>
      </c>
      <c r="K16" s="144" t="n">
        <v>2.6</v>
      </c>
      <c r="L16" s="144" t="n">
        <v>2.55</v>
      </c>
      <c r="M16" s="144" t="n">
        <v>2.45</v>
      </c>
      <c r="N16" s="144" t="n">
        <v>2.45</v>
      </c>
      <c r="O16" s="144" t="n">
        <v>2.3</v>
      </c>
      <c r="P16" s="144" t="n">
        <v>2.3</v>
      </c>
      <c r="Q16" s="144" t="n">
        <v>2.3</v>
      </c>
      <c r="R16" s="144" t="n">
        <v>2.3</v>
      </c>
      <c r="S16" s="144" t="n">
        <v>2.3</v>
      </c>
      <c r="T16" s="144" t="n">
        <v>2.3</v>
      </c>
      <c r="U16" s="144" t="n">
        <v>2.3</v>
      </c>
      <c r="V16" s="144" t="n">
        <v>2.3</v>
      </c>
      <c r="W16" s="144" t="n">
        <v>2.3</v>
      </c>
      <c r="X16" s="144" t="n">
        <v>2.3</v>
      </c>
      <c r="Y16" s="144" t="n">
        <v>2.3</v>
      </c>
      <c r="Z16" s="144" t="n">
        <v>2.3</v>
      </c>
      <c r="AA16" s="144" t="n">
        <v>2.3</v>
      </c>
      <c r="AB16" s="144" t="n">
        <v>2.3</v>
      </c>
      <c r="AC16" s="144" t="n">
        <v>2.3</v>
      </c>
      <c r="AD16" s="144" t="n">
        <v>2.3</v>
      </c>
      <c r="AE16" s="144" t="n">
        <v>2.3</v>
      </c>
      <c r="AF16" s="144" t="n">
        <v>2.3</v>
      </c>
      <c r="AG16" s="144" t="n">
        <v>2.3</v>
      </c>
      <c r="AH16" s="144" t="n">
        <v>2.3</v>
      </c>
      <c r="AI16" s="144" t="n">
        <v>2.3</v>
      </c>
      <c r="AJ16" s="144" t="n">
        <v>2.3</v>
      </c>
      <c r="AK16" s="144" t="n">
        <v>2.3</v>
      </c>
      <c r="AL16" s="144" t="n">
        <v>2.3</v>
      </c>
      <c r="AM16" s="144" t="n">
        <v>2.4</v>
      </c>
      <c r="AN16" s="144" t="n">
        <v>2.4</v>
      </c>
      <c r="AO16" s="144" t="n">
        <v>2.5</v>
      </c>
      <c r="AP16" s="144" t="n">
        <v>2.6</v>
      </c>
      <c r="AQ16" s="144" t="n">
        <v>2.6</v>
      </c>
      <c r="AR16" s="144" t="n">
        <v>2.6</v>
      </c>
      <c r="AS16" s="144" t="n">
        <v>2.6</v>
      </c>
      <c r="AT16" s="144" t="n">
        <v>2.6</v>
      </c>
      <c r="AU16" s="144" t="n">
        <v>2.6</v>
      </c>
      <c r="AV16" s="144" t="n">
        <v>2.6</v>
      </c>
      <c r="AW16" s="144" t="n">
        <v>2.6</v>
      </c>
      <c r="AX16" s="144" t="n">
        <v>2.7</v>
      </c>
      <c r="AY16" s="144" t="n">
        <v>2.5</v>
      </c>
      <c r="AZ16" s="144" t="n">
        <v>2.5</v>
      </c>
      <c r="BA16" s="144" t="n">
        <v>2.5</v>
      </c>
      <c r="BB16" s="144" t="n">
        <v>2.5</v>
      </c>
      <c r="BC16" s="144" t="n">
        <v>2.5</v>
      </c>
      <c r="BD16" s="144" t="n">
        <v>2.5</v>
      </c>
      <c r="BE16" s="144" t="n">
        <v>2.5</v>
      </c>
      <c r="BF16" s="145" t="s">
        <v>334</v>
      </c>
      <c r="BG16" s="145" t="s">
        <v>334</v>
      </c>
      <c r="BH16" s="145" t="s">
        <v>334</v>
      </c>
      <c r="BI16" s="145" t="s">
        <v>334</v>
      </c>
      <c r="BJ16" s="145" t="s">
        <v>334</v>
      </c>
      <c r="BK16" s="167" t="s">
        <v>334</v>
      </c>
      <c r="BL16" s="167" t="s">
        <v>334</v>
      </c>
      <c r="BM16" s="167" t="s">
        <v>334</v>
      </c>
      <c r="BN16" s="167" t="s">
        <v>334</v>
      </c>
      <c r="BO16" s="167" t="s">
        <v>334</v>
      </c>
      <c r="BP16" s="167" t="s">
        <v>334</v>
      </c>
      <c r="BQ16" s="167" t="s">
        <v>334</v>
      </c>
      <c r="BR16" s="167" t="s">
        <v>334</v>
      </c>
      <c r="BS16" s="167" t="s">
        <v>334</v>
      </c>
      <c r="BT16" s="167" t="s">
        <v>334</v>
      </c>
      <c r="BU16" s="167" t="s">
        <v>334</v>
      </c>
      <c r="BV16" s="167" t="s">
        <v>334</v>
      </c>
    </row>
    <row r="17" customFormat="false" ht="11.1" hidden="false" customHeight="true" outlineLevel="0" collapsed="false">
      <c r="A17" s="138" t="s">
        <v>355</v>
      </c>
      <c r="B17" s="146" t="s">
        <v>356</v>
      </c>
      <c r="C17" s="144" t="n">
        <v>2.4</v>
      </c>
      <c r="D17" s="144" t="n">
        <v>2.4</v>
      </c>
      <c r="E17" s="144" t="n">
        <v>2.39</v>
      </c>
      <c r="F17" s="144" t="n">
        <v>2.38</v>
      </c>
      <c r="G17" s="144" t="n">
        <v>2.37</v>
      </c>
      <c r="H17" s="144" t="n">
        <v>2.36</v>
      </c>
      <c r="I17" s="144" t="n">
        <v>2.35</v>
      </c>
      <c r="J17" s="144" t="n">
        <v>2.34</v>
      </c>
      <c r="K17" s="144" t="n">
        <v>2.33</v>
      </c>
      <c r="L17" s="144" t="n">
        <v>2.32</v>
      </c>
      <c r="M17" s="144" t="n">
        <v>2.31</v>
      </c>
      <c r="N17" s="144" t="n">
        <v>2.3</v>
      </c>
      <c r="O17" s="144" t="n">
        <v>2.3</v>
      </c>
      <c r="P17" s="144" t="n">
        <v>2.3</v>
      </c>
      <c r="Q17" s="144" t="n">
        <v>2.3</v>
      </c>
      <c r="R17" s="144" t="n">
        <v>2.2</v>
      </c>
      <c r="S17" s="144" t="n">
        <v>2.2</v>
      </c>
      <c r="T17" s="144" t="n">
        <v>2.2</v>
      </c>
      <c r="U17" s="144" t="n">
        <v>2.2</v>
      </c>
      <c r="V17" s="144" t="n">
        <v>2.2</v>
      </c>
      <c r="W17" s="144" t="n">
        <v>2.2</v>
      </c>
      <c r="X17" s="144" t="n">
        <v>2.2</v>
      </c>
      <c r="Y17" s="144" t="n">
        <v>2.1</v>
      </c>
      <c r="Z17" s="144" t="n">
        <v>2</v>
      </c>
      <c r="AA17" s="144" t="n">
        <v>2.05</v>
      </c>
      <c r="AB17" s="144" t="n">
        <v>2.1</v>
      </c>
      <c r="AC17" s="144" t="n">
        <v>2.05</v>
      </c>
      <c r="AD17" s="144" t="n">
        <v>2.07</v>
      </c>
      <c r="AE17" s="144" t="n">
        <v>2.1</v>
      </c>
      <c r="AF17" s="144" t="n">
        <v>2.1</v>
      </c>
      <c r="AG17" s="144" t="n">
        <v>2.1</v>
      </c>
      <c r="AH17" s="144" t="n">
        <v>2.1</v>
      </c>
      <c r="AI17" s="144" t="n">
        <v>2.1</v>
      </c>
      <c r="AJ17" s="144" t="n">
        <v>2.1</v>
      </c>
      <c r="AK17" s="144" t="n">
        <v>2.2</v>
      </c>
      <c r="AL17" s="144" t="n">
        <v>2.2</v>
      </c>
      <c r="AM17" s="144" t="n">
        <v>2.2</v>
      </c>
      <c r="AN17" s="144" t="n">
        <v>2.2</v>
      </c>
      <c r="AO17" s="144" t="n">
        <v>2.2</v>
      </c>
      <c r="AP17" s="144" t="n">
        <v>2.2</v>
      </c>
      <c r="AQ17" s="144" t="n">
        <v>2.2</v>
      </c>
      <c r="AR17" s="144" t="n">
        <v>2.2</v>
      </c>
      <c r="AS17" s="144" t="n">
        <v>2.2</v>
      </c>
      <c r="AT17" s="144" t="n">
        <v>2.2</v>
      </c>
      <c r="AU17" s="144" t="n">
        <v>2.2</v>
      </c>
      <c r="AV17" s="144" t="n">
        <v>2.2</v>
      </c>
      <c r="AW17" s="144" t="n">
        <v>2.2</v>
      </c>
      <c r="AX17" s="144" t="n">
        <v>2.2</v>
      </c>
      <c r="AY17" s="144" t="n">
        <v>2.2</v>
      </c>
      <c r="AZ17" s="144" t="n">
        <v>2.2</v>
      </c>
      <c r="BA17" s="144" t="n">
        <v>2.2</v>
      </c>
      <c r="BB17" s="144" t="n">
        <v>2.2</v>
      </c>
      <c r="BC17" s="144" t="n">
        <v>2.2</v>
      </c>
      <c r="BD17" s="144" t="n">
        <v>2.2</v>
      </c>
      <c r="BE17" s="144" t="n">
        <v>2.2</v>
      </c>
      <c r="BF17" s="145" t="s">
        <v>334</v>
      </c>
      <c r="BG17" s="145" t="s">
        <v>334</v>
      </c>
      <c r="BH17" s="145" t="s">
        <v>334</v>
      </c>
      <c r="BI17" s="145" t="s">
        <v>334</v>
      </c>
      <c r="BJ17" s="145" t="s">
        <v>334</v>
      </c>
      <c r="BK17" s="167" t="s">
        <v>334</v>
      </c>
      <c r="BL17" s="167" t="s">
        <v>334</v>
      </c>
      <c r="BM17" s="167" t="s">
        <v>334</v>
      </c>
      <c r="BN17" s="167" t="s">
        <v>334</v>
      </c>
      <c r="BO17" s="167" t="s">
        <v>334</v>
      </c>
      <c r="BP17" s="167" t="s">
        <v>334</v>
      </c>
      <c r="BQ17" s="167" t="s">
        <v>334</v>
      </c>
      <c r="BR17" s="167" t="s">
        <v>334</v>
      </c>
      <c r="BS17" s="167" t="s">
        <v>334</v>
      </c>
      <c r="BT17" s="167" t="s">
        <v>334</v>
      </c>
      <c r="BU17" s="167" t="s">
        <v>334</v>
      </c>
      <c r="BV17" s="167" t="s">
        <v>334</v>
      </c>
    </row>
    <row r="18" customFormat="false" ht="11.1" hidden="false" customHeight="true" outlineLevel="0" collapsed="false">
      <c r="A18" s="138" t="s">
        <v>193</v>
      </c>
      <c r="B18" s="146" t="s">
        <v>357</v>
      </c>
      <c r="C18" s="144" t="n">
        <v>31.17185691</v>
      </c>
      <c r="D18" s="144" t="n">
        <v>31.26620555</v>
      </c>
      <c r="E18" s="144" t="n">
        <v>31.48140206</v>
      </c>
      <c r="F18" s="144" t="n">
        <v>31.1686849</v>
      </c>
      <c r="G18" s="144" t="n">
        <v>31.50930454</v>
      </c>
      <c r="H18" s="144" t="n">
        <v>31.5730416</v>
      </c>
      <c r="I18" s="144" t="n">
        <v>31.91768568</v>
      </c>
      <c r="J18" s="144" t="n">
        <v>31.71167885</v>
      </c>
      <c r="K18" s="144" t="n">
        <v>31.39430291</v>
      </c>
      <c r="L18" s="144" t="n">
        <v>31.3968739</v>
      </c>
      <c r="M18" s="144" t="n">
        <v>30.63166221</v>
      </c>
      <c r="N18" s="144" t="n">
        <v>29.97764249</v>
      </c>
      <c r="O18" s="144" t="n">
        <v>28.97351162</v>
      </c>
      <c r="P18" s="144" t="n">
        <v>28.89317514</v>
      </c>
      <c r="Q18" s="144" t="n">
        <v>28.76723014</v>
      </c>
      <c r="R18" s="144" t="n">
        <v>28.81538683</v>
      </c>
      <c r="S18" s="144" t="n">
        <v>28.8362457</v>
      </c>
      <c r="T18" s="144" t="n">
        <v>28.926485</v>
      </c>
      <c r="U18" s="144" t="n">
        <v>29.24818244</v>
      </c>
      <c r="V18" s="144" t="n">
        <v>29.35664106</v>
      </c>
      <c r="W18" s="144" t="n">
        <v>29.36521342</v>
      </c>
      <c r="X18" s="144" t="n">
        <v>29.404778</v>
      </c>
      <c r="Y18" s="144" t="n">
        <v>29.33694441</v>
      </c>
      <c r="Z18" s="144" t="n">
        <v>29.20975348</v>
      </c>
      <c r="AA18" s="144" t="n">
        <v>29.413655276</v>
      </c>
      <c r="AB18" s="144" t="n">
        <v>29.450088848</v>
      </c>
      <c r="AC18" s="144" t="n">
        <v>29.328291301</v>
      </c>
      <c r="AD18" s="144" t="n">
        <v>29.279782057</v>
      </c>
      <c r="AE18" s="144" t="n">
        <v>29.538409834</v>
      </c>
      <c r="AF18" s="144" t="n">
        <v>30.150663322</v>
      </c>
      <c r="AG18" s="144" t="n">
        <v>30.141758996</v>
      </c>
      <c r="AH18" s="144" t="n">
        <v>30.154922473</v>
      </c>
      <c r="AI18" s="144" t="n">
        <v>30.14994882</v>
      </c>
      <c r="AJ18" s="144" t="n">
        <v>29.687478468</v>
      </c>
      <c r="AK18" s="144" t="n">
        <v>29.927936762</v>
      </c>
      <c r="AL18" s="144" t="n">
        <v>29.949333398</v>
      </c>
      <c r="AM18" s="144" t="n">
        <v>30.450757905</v>
      </c>
      <c r="AN18" s="144" t="n">
        <v>30.030848122</v>
      </c>
      <c r="AO18" s="144" t="n">
        <v>28.879052291</v>
      </c>
      <c r="AP18" s="144" t="n">
        <v>28.971612571</v>
      </c>
      <c r="AQ18" s="144" t="n">
        <v>28.993803367</v>
      </c>
      <c r="AR18" s="144" t="n">
        <v>29.637533452</v>
      </c>
      <c r="AS18" s="144" t="n">
        <v>29.884948433</v>
      </c>
      <c r="AT18" s="144" t="n">
        <v>30.011606677</v>
      </c>
      <c r="AU18" s="144" t="n">
        <v>30.065598194</v>
      </c>
      <c r="AV18" s="144" t="n">
        <v>29.764931233</v>
      </c>
      <c r="AW18" s="144" t="n">
        <v>30.571522024</v>
      </c>
      <c r="AX18" s="144" t="n">
        <v>30.724132433</v>
      </c>
      <c r="AY18" s="144" t="n">
        <v>30.72060129</v>
      </c>
      <c r="AZ18" s="144" t="n">
        <v>30.87284835</v>
      </c>
      <c r="BA18" s="144" t="n">
        <v>31.019345729</v>
      </c>
      <c r="BB18" s="144" t="n">
        <v>31.350373681</v>
      </c>
      <c r="BC18" s="144" t="n">
        <v>30.922838921</v>
      </c>
      <c r="BD18" s="144" t="n">
        <v>30.639439</v>
      </c>
      <c r="BE18" s="144" t="n">
        <v>30.587981</v>
      </c>
      <c r="BF18" s="145" t="n">
        <v>30.62652</v>
      </c>
      <c r="BG18" s="145" t="n">
        <v>30.584414</v>
      </c>
      <c r="BH18" s="145" t="n">
        <v>30.581821</v>
      </c>
      <c r="BI18" s="145" t="n">
        <v>30.634382</v>
      </c>
      <c r="BJ18" s="145" t="n">
        <v>30.636914</v>
      </c>
      <c r="BK18" s="145" t="n">
        <v>30.568051</v>
      </c>
      <c r="BL18" s="145" t="n">
        <v>30.591365</v>
      </c>
      <c r="BM18" s="145" t="n">
        <v>30.658159</v>
      </c>
      <c r="BN18" s="145" t="n">
        <v>30.687478</v>
      </c>
      <c r="BO18" s="145" t="n">
        <v>30.761521</v>
      </c>
      <c r="BP18" s="145" t="n">
        <v>30.839439</v>
      </c>
      <c r="BQ18" s="145" t="n">
        <v>30.862981</v>
      </c>
      <c r="BR18" s="145" t="n">
        <v>30.92652</v>
      </c>
      <c r="BS18" s="145" t="n">
        <v>30.959414</v>
      </c>
      <c r="BT18" s="145" t="n">
        <v>30.781821</v>
      </c>
      <c r="BU18" s="145" t="n">
        <v>30.809382</v>
      </c>
      <c r="BV18" s="145" t="n">
        <v>30.836914</v>
      </c>
    </row>
    <row r="19" customFormat="false" ht="11.1" hidden="false" customHeight="true" outlineLevel="0" collapsed="false">
      <c r="C19" s="168"/>
      <c r="D19" s="147"/>
      <c r="E19" s="147"/>
      <c r="F19" s="147"/>
      <c r="G19" s="147"/>
      <c r="H19" s="147"/>
      <c r="I19" s="147"/>
      <c r="J19" s="147"/>
      <c r="K19" s="147"/>
      <c r="L19" s="147"/>
      <c r="M19" s="147"/>
      <c r="N19" s="147"/>
      <c r="O19" s="147"/>
      <c r="P19" s="147"/>
      <c r="Q19" s="147"/>
      <c r="R19" s="147"/>
      <c r="S19" s="147"/>
      <c r="T19" s="147"/>
      <c r="U19" s="147"/>
      <c r="V19" s="147"/>
      <c r="W19" s="147"/>
      <c r="X19" s="147"/>
      <c r="Y19" s="147"/>
      <c r="Z19" s="147"/>
      <c r="AA19" s="147"/>
      <c r="AB19" s="147"/>
      <c r="AC19" s="147"/>
      <c r="AD19" s="147"/>
      <c r="AE19" s="147"/>
      <c r="AF19" s="147"/>
      <c r="AG19" s="147"/>
      <c r="AH19" s="147"/>
      <c r="AI19" s="147"/>
      <c r="AJ19" s="147"/>
      <c r="AK19" s="147"/>
      <c r="AL19" s="147"/>
      <c r="AM19" s="147"/>
      <c r="AN19" s="147"/>
      <c r="AO19" s="147"/>
      <c r="AP19" s="147"/>
      <c r="AQ19" s="147"/>
      <c r="AR19" s="147"/>
      <c r="AS19" s="147"/>
      <c r="AT19" s="147"/>
      <c r="AU19" s="147"/>
      <c r="AV19" s="147"/>
      <c r="AW19" s="147"/>
      <c r="AX19" s="147"/>
      <c r="AY19" s="148"/>
      <c r="AZ19" s="148"/>
      <c r="BA19" s="148"/>
      <c r="BB19" s="148"/>
      <c r="BC19" s="148"/>
      <c r="BD19" s="148"/>
      <c r="BE19" s="148"/>
      <c r="BF19" s="149"/>
      <c r="BG19" s="149"/>
      <c r="BH19" s="149"/>
      <c r="BI19" s="149"/>
      <c r="BJ19" s="149"/>
      <c r="BK19" s="149"/>
      <c r="BL19" s="149"/>
      <c r="BM19" s="149"/>
      <c r="BN19" s="149"/>
      <c r="BO19" s="149"/>
      <c r="BP19" s="149"/>
      <c r="BQ19" s="149"/>
      <c r="BR19" s="149"/>
      <c r="BS19" s="149"/>
      <c r="BT19" s="149"/>
      <c r="BU19" s="149"/>
      <c r="BV19" s="149"/>
    </row>
    <row r="20" customFormat="false" ht="11.1" hidden="false" customHeight="true" outlineLevel="0" collapsed="false">
      <c r="A20" s="138" t="s">
        <v>195</v>
      </c>
      <c r="B20" s="162" t="s">
        <v>358</v>
      </c>
      <c r="C20" s="144" t="n">
        <v>4.1605966</v>
      </c>
      <c r="D20" s="144" t="n">
        <v>4.1699936</v>
      </c>
      <c r="E20" s="144" t="n">
        <v>4.1819596</v>
      </c>
      <c r="F20" s="144" t="n">
        <v>4.1858186</v>
      </c>
      <c r="G20" s="144" t="n">
        <v>4.1418996</v>
      </c>
      <c r="H20" s="144" t="n">
        <v>4.2145256</v>
      </c>
      <c r="I20" s="144" t="n">
        <v>4.2500556</v>
      </c>
      <c r="J20" s="144" t="n">
        <v>4.2775896</v>
      </c>
      <c r="K20" s="144" t="n">
        <v>4.2473116</v>
      </c>
      <c r="L20" s="144" t="n">
        <v>4.2493046</v>
      </c>
      <c r="M20" s="144" t="n">
        <v>4.2823896</v>
      </c>
      <c r="N20" s="144" t="n">
        <v>4.2080386</v>
      </c>
      <c r="O20" s="144" t="n">
        <v>4.40906275196285</v>
      </c>
      <c r="P20" s="144" t="n">
        <v>4.48747575196285</v>
      </c>
      <c r="Q20" s="144" t="n">
        <v>4.56381275196285</v>
      </c>
      <c r="R20" s="144" t="n">
        <v>4.66362175196285</v>
      </c>
      <c r="S20" s="144" t="n">
        <v>4.73029775196285</v>
      </c>
      <c r="T20" s="144" t="n">
        <v>4.81309975196285</v>
      </c>
      <c r="U20" s="144" t="n">
        <v>4.90286475196285</v>
      </c>
      <c r="V20" s="144" t="n">
        <v>4.95559375196285</v>
      </c>
      <c r="W20" s="144" t="n">
        <v>4.90439075196285</v>
      </c>
      <c r="X20" s="144" t="n">
        <v>4.93781075196285</v>
      </c>
      <c r="Y20" s="144" t="n">
        <v>4.94955075196285</v>
      </c>
      <c r="Z20" s="144" t="n">
        <v>4.98903975196285</v>
      </c>
      <c r="AA20" s="144" t="n">
        <v>5.06575175196285</v>
      </c>
      <c r="AB20" s="144" t="n">
        <v>5.12813775196285</v>
      </c>
      <c r="AC20" s="144" t="n">
        <v>5.19932075196285</v>
      </c>
      <c r="AD20" s="144" t="n">
        <v>5.25059175196285</v>
      </c>
      <c r="AE20" s="144" t="n">
        <v>4.9935416</v>
      </c>
      <c r="AF20" s="144" t="n">
        <v>5.0433666</v>
      </c>
      <c r="AG20" s="144" t="n">
        <v>5.1294636</v>
      </c>
      <c r="AH20" s="144" t="n">
        <v>5.1799106</v>
      </c>
      <c r="AI20" s="144" t="n">
        <v>5.2111536</v>
      </c>
      <c r="AJ20" s="144" t="n">
        <v>5.2571536</v>
      </c>
      <c r="AK20" s="144" t="n">
        <v>5.3291536</v>
      </c>
      <c r="AL20" s="144" t="n">
        <v>5.3371536</v>
      </c>
      <c r="AM20" s="144" t="n">
        <v>5.3942446</v>
      </c>
      <c r="AN20" s="144" t="n">
        <v>5.389273809</v>
      </c>
      <c r="AO20" s="144" t="n">
        <v>5.207629866</v>
      </c>
      <c r="AP20" s="144" t="n">
        <v>5.229510256</v>
      </c>
      <c r="AQ20" s="144" t="n">
        <v>5.229510256</v>
      </c>
      <c r="AR20" s="144" t="n">
        <v>5.223390646</v>
      </c>
      <c r="AS20" s="144" t="n">
        <v>5.219620154</v>
      </c>
      <c r="AT20" s="144" t="n">
        <v>5.214771036</v>
      </c>
      <c r="AU20" s="144" t="n">
        <v>5.232161137</v>
      </c>
      <c r="AV20" s="144" t="n">
        <v>5.298689671</v>
      </c>
      <c r="AW20" s="144" t="n">
        <v>5.332199382</v>
      </c>
      <c r="AX20" s="144" t="n">
        <v>5.372608305</v>
      </c>
      <c r="AY20" s="144" t="n">
        <v>5.399998407</v>
      </c>
      <c r="AZ20" s="144" t="n">
        <v>5.412388509</v>
      </c>
      <c r="BA20" s="144" t="n">
        <v>5.424696643</v>
      </c>
      <c r="BB20" s="144" t="n">
        <v>5.43402694</v>
      </c>
      <c r="BC20" s="144" t="n">
        <v>5.63824903854406</v>
      </c>
      <c r="BD20" s="144" t="n">
        <v>5.65673031555966</v>
      </c>
      <c r="BE20" s="144" t="n">
        <v>5.65211425823315</v>
      </c>
      <c r="BF20" s="145" t="n">
        <v>5.66599436176553</v>
      </c>
      <c r="BG20" s="145" t="n">
        <v>5.67190686131671</v>
      </c>
      <c r="BH20" s="145" t="n">
        <v>5.68477494954234</v>
      </c>
      <c r="BI20" s="145" t="n">
        <v>5.69001992484752</v>
      </c>
      <c r="BJ20" s="145" t="n">
        <v>5.69502326922002</v>
      </c>
      <c r="BK20" s="145" t="n">
        <v>5.7118891802263</v>
      </c>
      <c r="BL20" s="145" t="n">
        <v>5.7188718303069</v>
      </c>
      <c r="BM20" s="145" t="n">
        <v>5.72799324531256</v>
      </c>
      <c r="BN20" s="145" t="n">
        <v>5.73208406557903</v>
      </c>
      <c r="BO20" s="145" t="n">
        <v>5.72497650581364</v>
      </c>
      <c r="BP20" s="145" t="n">
        <v>5.7307142228084</v>
      </c>
      <c r="BQ20" s="145" t="n">
        <v>5.73007169600731</v>
      </c>
      <c r="BR20" s="145" t="n">
        <v>5.73695653750526</v>
      </c>
      <c r="BS20" s="145" t="n">
        <v>5.76423848439705</v>
      </c>
      <c r="BT20" s="145" t="n">
        <v>5.78080664521675</v>
      </c>
      <c r="BU20" s="145" t="n">
        <v>5.7973635728656</v>
      </c>
      <c r="BV20" s="145" t="n">
        <v>5.81421536514578</v>
      </c>
    </row>
    <row r="21" customFormat="false" ht="11.1" hidden="false" customHeight="true" outlineLevel="0" collapsed="false">
      <c r="C21" s="147"/>
      <c r="D21" s="147"/>
      <c r="E21" s="147"/>
      <c r="F21" s="147"/>
      <c r="G21" s="147"/>
      <c r="H21" s="147"/>
      <c r="I21" s="147"/>
      <c r="J21" s="147"/>
      <c r="K21" s="147"/>
      <c r="L21" s="147"/>
      <c r="M21" s="147"/>
      <c r="N21" s="147"/>
      <c r="O21" s="147"/>
      <c r="P21" s="147"/>
      <c r="Q21" s="147"/>
      <c r="R21" s="147"/>
      <c r="S21" s="147"/>
      <c r="T21" s="147"/>
      <c r="U21" s="147"/>
      <c r="V21" s="147"/>
      <c r="W21" s="147"/>
      <c r="X21" s="147"/>
      <c r="Y21" s="147"/>
      <c r="Z21" s="147"/>
      <c r="AA21" s="147"/>
      <c r="AB21" s="147"/>
      <c r="AC21" s="147"/>
      <c r="AD21" s="147"/>
      <c r="AE21" s="147"/>
      <c r="AF21" s="147"/>
      <c r="AG21" s="147"/>
      <c r="AH21" s="147"/>
      <c r="AI21" s="147"/>
      <c r="AJ21" s="147"/>
      <c r="AK21" s="147"/>
      <c r="AL21" s="147"/>
      <c r="AM21" s="147"/>
      <c r="AN21" s="147"/>
      <c r="AO21" s="147"/>
      <c r="AP21" s="147"/>
      <c r="AQ21" s="147"/>
      <c r="AR21" s="147"/>
      <c r="AS21" s="147"/>
      <c r="AT21" s="147"/>
      <c r="AU21" s="147"/>
      <c r="AV21" s="147"/>
      <c r="AW21" s="147"/>
      <c r="AX21" s="147"/>
      <c r="AY21" s="148"/>
      <c r="AZ21" s="148"/>
      <c r="BA21" s="148"/>
      <c r="BB21" s="148"/>
      <c r="BC21" s="148"/>
      <c r="BD21" s="148"/>
      <c r="BE21" s="148"/>
      <c r="BF21" s="149"/>
      <c r="BG21" s="149"/>
      <c r="BH21" s="149"/>
      <c r="BI21" s="149"/>
      <c r="BJ21" s="149"/>
      <c r="BK21" s="149"/>
      <c r="BL21" s="149"/>
      <c r="BM21" s="149"/>
      <c r="BN21" s="149"/>
      <c r="BO21" s="149"/>
      <c r="BP21" s="149"/>
      <c r="BQ21" s="149"/>
      <c r="BR21" s="149"/>
      <c r="BS21" s="149"/>
      <c r="BT21" s="149"/>
      <c r="BU21" s="149"/>
      <c r="BV21" s="149"/>
    </row>
    <row r="22" customFormat="false" ht="11.1" hidden="false" customHeight="true" outlineLevel="0" collapsed="false">
      <c r="A22" s="138" t="s">
        <v>191</v>
      </c>
      <c r="B22" s="162" t="s">
        <v>359</v>
      </c>
      <c r="C22" s="144" t="n">
        <v>35.33245351</v>
      </c>
      <c r="D22" s="144" t="n">
        <v>35.43619915</v>
      </c>
      <c r="E22" s="144" t="n">
        <v>35.66336166</v>
      </c>
      <c r="F22" s="144" t="n">
        <v>35.3545035</v>
      </c>
      <c r="G22" s="144" t="n">
        <v>35.65120414</v>
      </c>
      <c r="H22" s="144" t="n">
        <v>35.7875672</v>
      </c>
      <c r="I22" s="144" t="n">
        <v>36.16774128</v>
      </c>
      <c r="J22" s="144" t="n">
        <v>35.98926845</v>
      </c>
      <c r="K22" s="144" t="n">
        <v>35.64161451</v>
      </c>
      <c r="L22" s="144" t="n">
        <v>35.6461785</v>
      </c>
      <c r="M22" s="144" t="n">
        <v>34.91405181</v>
      </c>
      <c r="N22" s="144" t="n">
        <v>34.18568109</v>
      </c>
      <c r="O22" s="144" t="n">
        <v>33.3825743719629</v>
      </c>
      <c r="P22" s="144" t="n">
        <v>33.3806508919629</v>
      </c>
      <c r="Q22" s="144" t="n">
        <v>33.3310428919629</v>
      </c>
      <c r="R22" s="144" t="n">
        <v>33.4790085819629</v>
      </c>
      <c r="S22" s="144" t="n">
        <v>33.5665434519629</v>
      </c>
      <c r="T22" s="144" t="n">
        <v>33.7395847519629</v>
      </c>
      <c r="U22" s="144" t="n">
        <v>34.1510471919628</v>
      </c>
      <c r="V22" s="144" t="n">
        <v>34.3122348119629</v>
      </c>
      <c r="W22" s="144" t="n">
        <v>34.2696041719629</v>
      </c>
      <c r="X22" s="144" t="n">
        <v>34.3425887519629</v>
      </c>
      <c r="Y22" s="144" t="n">
        <v>34.2864951619629</v>
      </c>
      <c r="Z22" s="144" t="n">
        <v>34.1987932319628</v>
      </c>
      <c r="AA22" s="144" t="n">
        <v>34.4794070279629</v>
      </c>
      <c r="AB22" s="144" t="n">
        <v>34.5782265999628</v>
      </c>
      <c r="AC22" s="144" t="n">
        <v>34.5276120529628</v>
      </c>
      <c r="AD22" s="144" t="n">
        <v>34.5303738089629</v>
      </c>
      <c r="AE22" s="144" t="n">
        <v>34.531951434</v>
      </c>
      <c r="AF22" s="144" t="n">
        <v>35.194029922</v>
      </c>
      <c r="AG22" s="144" t="n">
        <v>35.271222596</v>
      </c>
      <c r="AH22" s="144" t="n">
        <v>35.334833073</v>
      </c>
      <c r="AI22" s="144" t="n">
        <v>35.36110242</v>
      </c>
      <c r="AJ22" s="144" t="n">
        <v>34.944632068</v>
      </c>
      <c r="AK22" s="144" t="n">
        <v>35.257090362</v>
      </c>
      <c r="AL22" s="144" t="n">
        <v>35.286486998</v>
      </c>
      <c r="AM22" s="144" t="n">
        <v>35.845002505</v>
      </c>
      <c r="AN22" s="144" t="n">
        <v>35.420121931</v>
      </c>
      <c r="AO22" s="144" t="n">
        <v>34.086682157</v>
      </c>
      <c r="AP22" s="144" t="n">
        <v>34.201122827</v>
      </c>
      <c r="AQ22" s="144" t="n">
        <v>34.223313623</v>
      </c>
      <c r="AR22" s="144" t="n">
        <v>34.860924098</v>
      </c>
      <c r="AS22" s="144" t="n">
        <v>35.104568587</v>
      </c>
      <c r="AT22" s="144" t="n">
        <v>35.226377713</v>
      </c>
      <c r="AU22" s="144" t="n">
        <v>35.297759331</v>
      </c>
      <c r="AV22" s="144" t="n">
        <v>35.063620904</v>
      </c>
      <c r="AW22" s="144" t="n">
        <v>35.903721406</v>
      </c>
      <c r="AX22" s="144" t="n">
        <v>36.096740738</v>
      </c>
      <c r="AY22" s="144" t="n">
        <v>36.120599697</v>
      </c>
      <c r="AZ22" s="144" t="n">
        <v>36.285236859</v>
      </c>
      <c r="BA22" s="144" t="n">
        <v>36.444042372</v>
      </c>
      <c r="BB22" s="144" t="n">
        <v>36.784400621</v>
      </c>
      <c r="BC22" s="144" t="n">
        <v>36.5610879595441</v>
      </c>
      <c r="BD22" s="144" t="n">
        <v>36.2961693155597</v>
      </c>
      <c r="BE22" s="144" t="n">
        <v>36.2400952582332</v>
      </c>
      <c r="BF22" s="145" t="n">
        <v>36.2925143617655</v>
      </c>
      <c r="BG22" s="145" t="n">
        <v>36.2563208613167</v>
      </c>
      <c r="BH22" s="145" t="n">
        <v>36.2665959495423</v>
      </c>
      <c r="BI22" s="145" t="n">
        <v>36.3244019248475</v>
      </c>
      <c r="BJ22" s="145" t="n">
        <v>36.33193726922</v>
      </c>
      <c r="BK22" s="145" t="n">
        <v>36.2799401802263</v>
      </c>
      <c r="BL22" s="145" t="n">
        <v>36.3102368303069</v>
      </c>
      <c r="BM22" s="145" t="n">
        <v>36.3861522453126</v>
      </c>
      <c r="BN22" s="145" t="n">
        <v>36.419562065579</v>
      </c>
      <c r="BO22" s="145" t="n">
        <v>36.4864975058136</v>
      </c>
      <c r="BP22" s="145" t="n">
        <v>36.5701532228084</v>
      </c>
      <c r="BQ22" s="145" t="n">
        <v>36.5930526960073</v>
      </c>
      <c r="BR22" s="145" t="n">
        <v>36.6634765375053</v>
      </c>
      <c r="BS22" s="145" t="n">
        <v>36.723652484397</v>
      </c>
      <c r="BT22" s="145" t="n">
        <v>36.5626276452168</v>
      </c>
      <c r="BU22" s="145" t="n">
        <v>36.6067455728656</v>
      </c>
      <c r="BV22" s="145" t="n">
        <v>36.6511293651458</v>
      </c>
    </row>
    <row r="23" customFormat="false" ht="11.1" hidden="false" customHeight="true" outlineLevel="0" collapsed="false">
      <c r="C23" s="147"/>
      <c r="D23" s="147"/>
      <c r="E23" s="147"/>
      <c r="F23" s="147"/>
      <c r="G23" s="147"/>
      <c r="H23" s="147"/>
      <c r="I23" s="147"/>
      <c r="J23" s="147"/>
      <c r="K23" s="147"/>
      <c r="L23" s="147"/>
      <c r="M23" s="147"/>
      <c r="N23" s="147"/>
      <c r="O23" s="147"/>
      <c r="P23" s="147"/>
      <c r="Q23" s="147"/>
      <c r="R23" s="147"/>
      <c r="S23" s="147"/>
      <c r="T23" s="147"/>
      <c r="U23" s="147"/>
      <c r="V23" s="147"/>
      <c r="W23" s="147"/>
      <c r="X23" s="147"/>
      <c r="Y23" s="147"/>
      <c r="Z23" s="147"/>
      <c r="AA23" s="147"/>
      <c r="AB23" s="147"/>
      <c r="AC23" s="147"/>
      <c r="AD23" s="147"/>
      <c r="AE23" s="147"/>
      <c r="AF23" s="147"/>
      <c r="AG23" s="147"/>
      <c r="AH23" s="147"/>
      <c r="AI23" s="147"/>
      <c r="AJ23" s="147"/>
      <c r="AK23" s="147"/>
      <c r="AL23" s="147"/>
      <c r="AM23" s="147"/>
      <c r="AN23" s="147"/>
      <c r="AO23" s="147"/>
      <c r="AP23" s="147"/>
      <c r="AQ23" s="147"/>
      <c r="AR23" s="147"/>
      <c r="AS23" s="147"/>
      <c r="AT23" s="147"/>
      <c r="AU23" s="147"/>
      <c r="AV23" s="147"/>
      <c r="AW23" s="147"/>
      <c r="AX23" s="147"/>
      <c r="AY23" s="148"/>
      <c r="AZ23" s="148"/>
      <c r="BA23" s="148"/>
      <c r="BB23" s="148"/>
      <c r="BC23" s="148"/>
      <c r="BD23" s="148"/>
      <c r="BE23" s="148"/>
      <c r="BF23" s="149"/>
      <c r="BG23" s="149"/>
      <c r="BH23" s="149"/>
      <c r="BI23" s="149"/>
      <c r="BJ23" s="149"/>
      <c r="BK23" s="149"/>
      <c r="BL23" s="149"/>
      <c r="BM23" s="149"/>
      <c r="BN23" s="149"/>
      <c r="BO23" s="149"/>
      <c r="BP23" s="149"/>
      <c r="BQ23" s="149"/>
      <c r="BR23" s="149"/>
      <c r="BS23" s="149"/>
      <c r="BT23" s="149"/>
      <c r="BU23" s="149"/>
      <c r="BV23" s="149"/>
    </row>
    <row r="24" customFormat="false" ht="11.1" hidden="false" customHeight="true" outlineLevel="0" collapsed="false">
      <c r="B24" s="143" t="s">
        <v>360</v>
      </c>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c r="AT24" s="144"/>
      <c r="AU24" s="144"/>
      <c r="AV24" s="144"/>
      <c r="AW24" s="144"/>
      <c r="AX24" s="144"/>
      <c r="AY24" s="144"/>
      <c r="AZ24" s="144"/>
      <c r="BA24" s="144"/>
      <c r="BB24" s="144"/>
      <c r="BC24" s="144"/>
      <c r="BD24" s="144"/>
      <c r="BE24" s="144"/>
      <c r="BF24" s="145"/>
      <c r="BG24" s="145"/>
      <c r="BH24" s="145"/>
      <c r="BI24" s="145"/>
      <c r="BJ24" s="145"/>
      <c r="BK24" s="145"/>
      <c r="BL24" s="145"/>
      <c r="BM24" s="145"/>
      <c r="BN24" s="145"/>
      <c r="BO24" s="145"/>
      <c r="BP24" s="145"/>
      <c r="BQ24" s="145"/>
      <c r="BR24" s="145"/>
      <c r="BS24" s="145"/>
      <c r="BT24" s="145"/>
      <c r="BU24" s="145"/>
      <c r="BV24" s="145"/>
    </row>
    <row r="25" customFormat="false" ht="11.1" hidden="false" customHeight="true" outlineLevel="0" collapsed="false">
      <c r="A25" s="138" t="s">
        <v>361</v>
      </c>
      <c r="B25" s="146" t="s">
        <v>362</v>
      </c>
      <c r="C25" s="144" t="n">
        <v>7.05719371493741</v>
      </c>
      <c r="D25" s="144" t="n">
        <v>6.93112183859255</v>
      </c>
      <c r="E25" s="144" t="n">
        <v>7.16690614646808</v>
      </c>
      <c r="F25" s="144" t="n">
        <v>6.94956854909945</v>
      </c>
      <c r="G25" s="144" t="n">
        <v>6.91190322585899</v>
      </c>
      <c r="H25" s="144" t="n">
        <v>6.93973570698324</v>
      </c>
      <c r="I25" s="144" t="n">
        <v>6.89095274546283</v>
      </c>
      <c r="J25" s="144" t="n">
        <v>6.84012465351716</v>
      </c>
      <c r="K25" s="144" t="n">
        <v>6.86736797259574</v>
      </c>
      <c r="L25" s="144" t="n">
        <v>6.96573139476158</v>
      </c>
      <c r="M25" s="144" t="n">
        <v>6.9157390895729</v>
      </c>
      <c r="N25" s="144" t="n">
        <v>6.81580654079551</v>
      </c>
      <c r="O25" s="144" t="n">
        <v>6.74548387051609</v>
      </c>
      <c r="P25" s="144" t="n">
        <v>6.59499997136448</v>
      </c>
      <c r="Q25" s="144" t="n">
        <v>6.4449999719279</v>
      </c>
      <c r="R25" s="144" t="n">
        <v>6.54500003451106</v>
      </c>
      <c r="S25" s="144" t="n">
        <v>6.52500006067652</v>
      </c>
      <c r="T25" s="144" t="n">
        <v>6.35997703438592</v>
      </c>
      <c r="U25" s="144" t="n">
        <v>6.37440179520143</v>
      </c>
      <c r="V25" s="144" t="n">
        <v>6.564171570609</v>
      </c>
      <c r="W25" s="144" t="n">
        <v>6.67411639390135</v>
      </c>
      <c r="X25" s="144" t="n">
        <v>6.76385805876317</v>
      </c>
      <c r="Y25" s="144" t="n">
        <v>6.84373288327685</v>
      </c>
      <c r="Z25" s="144" t="n">
        <v>6.92352989049506</v>
      </c>
      <c r="AA25" s="144" t="n">
        <v>6.90719929885237</v>
      </c>
      <c r="AB25" s="144" t="n">
        <v>6.86656986466767</v>
      </c>
      <c r="AC25" s="144" t="n">
        <v>6.8633776296025</v>
      </c>
      <c r="AD25" s="144" t="n">
        <v>6.81566712133626</v>
      </c>
      <c r="AE25" s="144" t="n">
        <v>6.66428521218582</v>
      </c>
      <c r="AF25" s="144" t="n">
        <v>6.71143504889323</v>
      </c>
      <c r="AG25" s="144" t="n">
        <v>6.70074839449027</v>
      </c>
      <c r="AH25" s="144" t="n">
        <v>6.72187868645866</v>
      </c>
      <c r="AI25" s="144" t="n">
        <v>6.66171931592862</v>
      </c>
      <c r="AJ25" s="144" t="n">
        <v>6.68987755602649</v>
      </c>
      <c r="AK25" s="144" t="n">
        <v>6.61894779350526</v>
      </c>
      <c r="AL25" s="144" t="n">
        <v>6.60130974767789</v>
      </c>
      <c r="AM25" s="144" t="n">
        <v>6.79396258921768</v>
      </c>
      <c r="AN25" s="144" t="n">
        <v>6.47098045831935</v>
      </c>
      <c r="AO25" s="144" t="n">
        <v>5.30270814316242</v>
      </c>
      <c r="AP25" s="144" t="n">
        <v>5.21556111910658</v>
      </c>
      <c r="AQ25" s="144" t="n">
        <v>5.18244792978038</v>
      </c>
      <c r="AR25" s="144" t="n">
        <v>5.13396361367705</v>
      </c>
      <c r="AS25" s="144" t="n">
        <v>5.18409385002825</v>
      </c>
      <c r="AT25" s="144" t="n">
        <v>5.16281926731448</v>
      </c>
      <c r="AU25" s="144" t="n">
        <v>5.31330289145928</v>
      </c>
      <c r="AV25" s="144" t="n">
        <v>5.31297881762175</v>
      </c>
      <c r="AW25" s="144" t="n">
        <v>5.75830373984024</v>
      </c>
      <c r="AX25" s="144" t="n">
        <v>5.85456712612624</v>
      </c>
      <c r="AY25" s="144" t="n">
        <v>6.15369035379007</v>
      </c>
      <c r="AZ25" s="144" t="n">
        <v>6.45026627394225</v>
      </c>
      <c r="BA25" s="144" t="n">
        <v>6.41687173850359</v>
      </c>
      <c r="BB25" s="144" t="n">
        <v>6.66742860294805</v>
      </c>
      <c r="BC25" s="144" t="n">
        <v>6.56776181857466</v>
      </c>
      <c r="BD25" s="144" t="n">
        <v>6.52</v>
      </c>
      <c r="BE25" s="144" t="n">
        <v>6.47</v>
      </c>
      <c r="BF25" s="145" t="n">
        <v>6.62</v>
      </c>
      <c r="BG25" s="145" t="n">
        <v>6.67</v>
      </c>
      <c r="BH25" s="145" t="n">
        <v>6.72</v>
      </c>
      <c r="BI25" s="145" t="n">
        <v>6.77</v>
      </c>
      <c r="BJ25" s="145" t="n">
        <v>6.77</v>
      </c>
      <c r="BK25" s="145" t="n">
        <v>6.92</v>
      </c>
      <c r="BL25" s="145" t="n">
        <v>6.92</v>
      </c>
      <c r="BM25" s="145" t="n">
        <v>6.97</v>
      </c>
      <c r="BN25" s="145" t="n">
        <v>7.02</v>
      </c>
      <c r="BO25" s="145" t="n">
        <v>7.07</v>
      </c>
      <c r="BP25" s="145" t="n">
        <v>7.12</v>
      </c>
      <c r="BQ25" s="145" t="n">
        <v>7.17</v>
      </c>
      <c r="BR25" s="145" t="n">
        <v>7.22</v>
      </c>
      <c r="BS25" s="145" t="n">
        <v>7.22</v>
      </c>
      <c r="BT25" s="145" t="n">
        <v>7.27</v>
      </c>
      <c r="BU25" s="145" t="n">
        <v>7.27</v>
      </c>
      <c r="BV25" s="145" t="n">
        <v>7.27</v>
      </c>
    </row>
    <row r="26" customFormat="false" ht="11.1" hidden="false" customHeight="true" outlineLevel="0" collapsed="false">
      <c r="A26" s="138" t="s">
        <v>363</v>
      </c>
      <c r="B26" s="146" t="s">
        <v>364</v>
      </c>
      <c r="C26" s="144" t="n">
        <v>2.91852655673958</v>
      </c>
      <c r="D26" s="144" t="n">
        <v>2.91603210206902</v>
      </c>
      <c r="E26" s="144" t="n">
        <v>2.8953070515262</v>
      </c>
      <c r="F26" s="144" t="n">
        <v>2.88660530432085</v>
      </c>
      <c r="G26" s="144" t="n">
        <v>2.86543017369561</v>
      </c>
      <c r="H26" s="144" t="n">
        <v>2.85132296833706</v>
      </c>
      <c r="I26" s="144" t="n">
        <v>2.84485201423882</v>
      </c>
      <c r="J26" s="144" t="n">
        <v>2.83970320888829</v>
      </c>
      <c r="K26" s="144" t="n">
        <v>2.82502576284439</v>
      </c>
      <c r="L26" s="144" t="n">
        <v>2.81514877479404</v>
      </c>
      <c r="M26" s="144" t="n">
        <v>2.80993096132543</v>
      </c>
      <c r="N26" s="144" t="n">
        <v>2.80591613600548</v>
      </c>
      <c r="O26" s="144" t="n">
        <v>2.80351156618479</v>
      </c>
      <c r="P26" s="144" t="n">
        <v>2.79817512785031</v>
      </c>
      <c r="Q26" s="144" t="n">
        <v>2.79723012781627</v>
      </c>
      <c r="R26" s="144" t="n">
        <v>2.69538684421248</v>
      </c>
      <c r="S26" s="144" t="n">
        <v>2.68624572497962</v>
      </c>
      <c r="T26" s="144" t="n">
        <v>2.69147528119406</v>
      </c>
      <c r="U26" s="144" t="n">
        <v>2.67663270146932</v>
      </c>
      <c r="V26" s="144" t="n">
        <v>2.67020230254966</v>
      </c>
      <c r="W26" s="144" t="n">
        <v>2.66886184508325</v>
      </c>
      <c r="X26" s="144" t="n">
        <v>2.6684098422865</v>
      </c>
      <c r="Y26" s="144" t="n">
        <v>2.57083370220021</v>
      </c>
      <c r="Z26" s="144" t="n">
        <v>2.46389222491847</v>
      </c>
      <c r="AA26" s="144" t="n">
        <v>2.47326466665866</v>
      </c>
      <c r="AB26" s="144" t="n">
        <v>2.52832301335176</v>
      </c>
      <c r="AC26" s="144" t="n">
        <v>2.47894542234314</v>
      </c>
      <c r="AD26" s="144" t="n">
        <v>2.50771511291025</v>
      </c>
      <c r="AE26" s="144" t="n">
        <v>2.54190214906519</v>
      </c>
      <c r="AF26" s="144" t="n">
        <v>2.55316719811351</v>
      </c>
      <c r="AG26" s="144" t="n">
        <v>2.55393013696363</v>
      </c>
      <c r="AH26" s="144" t="n">
        <v>2.54773244536755</v>
      </c>
      <c r="AI26" s="144" t="n">
        <v>2.55229468660659</v>
      </c>
      <c r="AJ26" s="144" t="n">
        <v>2.55917715837044</v>
      </c>
      <c r="AK26" s="144" t="n">
        <v>2.6672160797309</v>
      </c>
      <c r="AL26" s="144" t="n">
        <v>2.6595725182761</v>
      </c>
      <c r="AM26" s="144" t="n">
        <v>2.69836002486822</v>
      </c>
      <c r="AN26" s="144" t="n">
        <v>2.69708879912817</v>
      </c>
      <c r="AO26" s="144" t="n">
        <v>2.70024692551476</v>
      </c>
      <c r="AP26" s="144" t="n">
        <v>2.69931522685769</v>
      </c>
      <c r="AQ26" s="144" t="n">
        <v>2.6998690099889</v>
      </c>
      <c r="AR26" s="144" t="n">
        <v>2.69436548428884</v>
      </c>
      <c r="AS26" s="144" t="n">
        <v>2.69188161804597</v>
      </c>
      <c r="AT26" s="144" t="n">
        <v>2.68786824217561</v>
      </c>
      <c r="AU26" s="144" t="n">
        <v>2.69220482676553</v>
      </c>
      <c r="AV26" s="144" t="n">
        <v>2.69137454057824</v>
      </c>
      <c r="AW26" s="144" t="n">
        <v>2.6960458187279</v>
      </c>
      <c r="AX26" s="144" t="n">
        <v>2.69702297222037</v>
      </c>
      <c r="AY26" s="144" t="n">
        <v>2.69346257823436</v>
      </c>
      <c r="AZ26" s="144" t="n">
        <v>2.69460456809667</v>
      </c>
      <c r="BA26" s="144" t="n">
        <v>2.6980304238116</v>
      </c>
      <c r="BB26" s="144" t="n">
        <v>2.69933264158134</v>
      </c>
      <c r="BC26" s="144" t="n">
        <v>2.69691985662229</v>
      </c>
      <c r="BD26" s="144" t="n">
        <v>2.689439</v>
      </c>
      <c r="BE26" s="144" t="n">
        <v>2.687981</v>
      </c>
      <c r="BF26" s="145" t="n">
        <v>2.67652</v>
      </c>
      <c r="BG26" s="145" t="n">
        <v>2.684414</v>
      </c>
      <c r="BH26" s="145" t="n">
        <v>2.681821</v>
      </c>
      <c r="BI26" s="145" t="n">
        <v>2.684382</v>
      </c>
      <c r="BJ26" s="145" t="n">
        <v>2.686914</v>
      </c>
      <c r="BK26" s="145" t="n">
        <v>2.693051</v>
      </c>
      <c r="BL26" s="145" t="n">
        <v>2.691365</v>
      </c>
      <c r="BM26" s="145" t="n">
        <v>2.683159</v>
      </c>
      <c r="BN26" s="145" t="n">
        <v>2.687478</v>
      </c>
      <c r="BO26" s="145" t="n">
        <v>2.686521</v>
      </c>
      <c r="BP26" s="145" t="n">
        <v>2.689439</v>
      </c>
      <c r="BQ26" s="145" t="n">
        <v>2.687981</v>
      </c>
      <c r="BR26" s="145" t="n">
        <v>2.67652</v>
      </c>
      <c r="BS26" s="145" t="n">
        <v>2.684414</v>
      </c>
      <c r="BT26" s="145" t="n">
        <v>2.681821</v>
      </c>
      <c r="BU26" s="145" t="n">
        <v>2.684382</v>
      </c>
      <c r="BV26" s="145" t="n">
        <v>2.686914</v>
      </c>
    </row>
    <row r="27" customFormat="false" ht="11.1" hidden="false" customHeight="true" outlineLevel="0" collapsed="false">
      <c r="A27" s="138" t="s">
        <v>365</v>
      </c>
      <c r="B27" s="146" t="s">
        <v>366</v>
      </c>
      <c r="C27" s="144" t="n">
        <v>22.536136728323</v>
      </c>
      <c r="D27" s="144" t="n">
        <v>22.7890520593384</v>
      </c>
      <c r="E27" s="144" t="n">
        <v>22.7891888020057</v>
      </c>
      <c r="F27" s="144" t="n">
        <v>22.7910111465797</v>
      </c>
      <c r="G27" s="144" t="n">
        <v>22.8919716004454</v>
      </c>
      <c r="H27" s="144" t="n">
        <v>22.8919833246797</v>
      </c>
      <c r="I27" s="144" t="n">
        <v>23.0418812402984</v>
      </c>
      <c r="J27" s="144" t="n">
        <v>22.9918511375945</v>
      </c>
      <c r="K27" s="144" t="n">
        <v>22.8619092645599</v>
      </c>
      <c r="L27" s="144" t="n">
        <v>22.8559938304444</v>
      </c>
      <c r="M27" s="144" t="n">
        <v>22.7359919491017</v>
      </c>
      <c r="N27" s="144" t="n">
        <v>22.885919323199</v>
      </c>
      <c r="O27" s="144" t="n">
        <v>22.7499995632991</v>
      </c>
      <c r="P27" s="144" t="n">
        <v>22.8499999007852</v>
      </c>
      <c r="Q27" s="144" t="n">
        <v>22.8999999002558</v>
      </c>
      <c r="R27" s="144" t="n">
        <v>23.0000001212765</v>
      </c>
      <c r="S27" s="144" t="n">
        <v>23.0500002143439</v>
      </c>
      <c r="T27" s="144" t="n">
        <v>23.34991568442</v>
      </c>
      <c r="U27" s="144" t="n">
        <v>23.6421475033293</v>
      </c>
      <c r="V27" s="144" t="n">
        <v>23.9422671268413</v>
      </c>
      <c r="W27" s="144" t="n">
        <v>24.3420687610154</v>
      </c>
      <c r="X27" s="144" t="n">
        <v>24.2920270989503</v>
      </c>
      <c r="Y27" s="144" t="n">
        <v>24.2423774145229</v>
      </c>
      <c r="Z27" s="144" t="n">
        <v>24.2423308845865</v>
      </c>
      <c r="AA27" s="144" t="n">
        <v>23.909536034489</v>
      </c>
      <c r="AB27" s="144" t="n">
        <v>23.9051071219806</v>
      </c>
      <c r="AC27" s="144" t="n">
        <v>23.7276769480544</v>
      </c>
      <c r="AD27" s="144" t="n">
        <v>24.0466177657535</v>
      </c>
      <c r="AE27" s="144" t="n">
        <v>24.103812638749</v>
      </c>
      <c r="AF27" s="144" t="n">
        <v>24.1453977529933</v>
      </c>
      <c r="AG27" s="144" t="n">
        <v>23.9453214685461</v>
      </c>
      <c r="AH27" s="144" t="n">
        <v>23.9503888681738</v>
      </c>
      <c r="AI27" s="144" t="n">
        <v>23.9959859974648</v>
      </c>
      <c r="AJ27" s="144" t="n">
        <v>23.9909452856031</v>
      </c>
      <c r="AK27" s="144" t="n">
        <v>23.9838361267638</v>
      </c>
      <c r="AL27" s="144" t="n">
        <v>24.139117734046</v>
      </c>
      <c r="AM27" s="144" t="n">
        <v>24.6281143859141</v>
      </c>
      <c r="AN27" s="144" t="n">
        <v>24.5158287425525</v>
      </c>
      <c r="AO27" s="144" t="n">
        <v>24.4702039313228</v>
      </c>
      <c r="AP27" s="144" t="n">
        <v>24.5291236540357</v>
      </c>
      <c r="AQ27" s="144" t="n">
        <v>24.5642040602307</v>
      </c>
      <c r="AR27" s="144" t="n">
        <v>24.5711099020341</v>
      </c>
      <c r="AS27" s="144" t="n">
        <v>24.5720055319258</v>
      </c>
      <c r="AT27" s="144" t="n">
        <v>24.5658324905099</v>
      </c>
      <c r="AU27" s="144" t="n">
        <v>24.6689062817752</v>
      </c>
      <c r="AV27" s="144" t="n">
        <v>24.6174676418</v>
      </c>
      <c r="AW27" s="144" t="n">
        <v>24.6000324414319</v>
      </c>
      <c r="AX27" s="144" t="n">
        <v>24.5353239016534</v>
      </c>
      <c r="AY27" s="144" t="n">
        <v>24.1858980679756</v>
      </c>
      <c r="AZ27" s="144" t="n">
        <v>24.0264941579611</v>
      </c>
      <c r="BA27" s="144" t="n">
        <v>24.0882568376848</v>
      </c>
      <c r="BB27" s="144" t="n">
        <v>24.0707167554706</v>
      </c>
      <c r="BC27" s="144" t="n">
        <v>23.946839324803</v>
      </c>
      <c r="BD27" s="144" t="n">
        <v>23.83</v>
      </c>
      <c r="BE27" s="144" t="n">
        <v>23.83</v>
      </c>
      <c r="BF27" s="145" t="n">
        <v>23.63</v>
      </c>
      <c r="BG27" s="145" t="n">
        <v>23.53</v>
      </c>
      <c r="BH27" s="145" t="n">
        <v>23.48</v>
      </c>
      <c r="BI27" s="145" t="n">
        <v>23.48</v>
      </c>
      <c r="BJ27" s="145" t="n">
        <v>23.48</v>
      </c>
      <c r="BK27" s="145" t="n">
        <v>23.455</v>
      </c>
      <c r="BL27" s="145" t="n">
        <v>23.48</v>
      </c>
      <c r="BM27" s="145" t="n">
        <v>23.505</v>
      </c>
      <c r="BN27" s="145" t="n">
        <v>23.48</v>
      </c>
      <c r="BO27" s="145" t="n">
        <v>23.505</v>
      </c>
      <c r="BP27" s="145" t="n">
        <v>23.53</v>
      </c>
      <c r="BQ27" s="145" t="n">
        <v>23.505</v>
      </c>
      <c r="BR27" s="145" t="n">
        <v>23.53</v>
      </c>
      <c r="BS27" s="145" t="n">
        <v>23.555</v>
      </c>
      <c r="BT27" s="145" t="n">
        <v>23.53</v>
      </c>
      <c r="BU27" s="145" t="n">
        <v>23.555</v>
      </c>
      <c r="BV27" s="145" t="n">
        <v>23.58</v>
      </c>
    </row>
    <row r="28" customFormat="false" ht="11.1" hidden="false" customHeight="true" outlineLevel="0" collapsed="false">
      <c r="A28" s="138" t="s">
        <v>367</v>
      </c>
      <c r="B28" s="146" t="s">
        <v>357</v>
      </c>
      <c r="C28" s="144" t="n">
        <v>32.511857</v>
      </c>
      <c r="D28" s="144" t="n">
        <v>32.636206</v>
      </c>
      <c r="E28" s="144" t="n">
        <v>32.851402</v>
      </c>
      <c r="F28" s="144" t="n">
        <v>32.627185</v>
      </c>
      <c r="G28" s="144" t="n">
        <v>32.669305</v>
      </c>
      <c r="H28" s="144" t="n">
        <v>32.683042</v>
      </c>
      <c r="I28" s="144" t="n">
        <v>32.777686</v>
      </c>
      <c r="J28" s="144" t="n">
        <v>32.671679</v>
      </c>
      <c r="K28" s="144" t="n">
        <v>32.554303</v>
      </c>
      <c r="L28" s="144" t="n">
        <v>32.636874</v>
      </c>
      <c r="M28" s="144" t="n">
        <v>32.461662</v>
      </c>
      <c r="N28" s="144" t="n">
        <v>32.507642</v>
      </c>
      <c r="O28" s="144" t="n">
        <v>32.298995</v>
      </c>
      <c r="P28" s="144" t="n">
        <v>32.243175</v>
      </c>
      <c r="Q28" s="144" t="n">
        <v>32.14223</v>
      </c>
      <c r="R28" s="144" t="n">
        <v>32.240387</v>
      </c>
      <c r="S28" s="144" t="n">
        <v>32.261246</v>
      </c>
      <c r="T28" s="144" t="n">
        <v>32.401368</v>
      </c>
      <c r="U28" s="144" t="n">
        <v>32.693182</v>
      </c>
      <c r="V28" s="144" t="n">
        <v>33.176641</v>
      </c>
      <c r="W28" s="144" t="n">
        <v>33.685047</v>
      </c>
      <c r="X28" s="144" t="n">
        <v>33.724295</v>
      </c>
      <c r="Y28" s="144" t="n">
        <v>33.656944</v>
      </c>
      <c r="Z28" s="144" t="n">
        <v>33.629753</v>
      </c>
      <c r="AA28" s="144" t="n">
        <v>33.29</v>
      </c>
      <c r="AB28" s="144" t="n">
        <v>33.3</v>
      </c>
      <c r="AC28" s="144" t="n">
        <v>33.07</v>
      </c>
      <c r="AD28" s="144" t="n">
        <v>33.37</v>
      </c>
      <c r="AE28" s="144" t="n">
        <v>33.31</v>
      </c>
      <c r="AF28" s="144" t="n">
        <v>33.41</v>
      </c>
      <c r="AG28" s="144" t="n">
        <v>33.2</v>
      </c>
      <c r="AH28" s="144" t="n">
        <v>33.22</v>
      </c>
      <c r="AI28" s="144" t="n">
        <v>33.21</v>
      </c>
      <c r="AJ28" s="144" t="n">
        <v>33.24</v>
      </c>
      <c r="AK28" s="144" t="n">
        <v>33.27</v>
      </c>
      <c r="AL28" s="144" t="n">
        <v>33.4</v>
      </c>
      <c r="AM28" s="144" t="n">
        <v>34.120437</v>
      </c>
      <c r="AN28" s="144" t="n">
        <v>33.683898</v>
      </c>
      <c r="AO28" s="144" t="n">
        <v>32.473159</v>
      </c>
      <c r="AP28" s="144" t="n">
        <v>32.444</v>
      </c>
      <c r="AQ28" s="144" t="n">
        <v>32.446521</v>
      </c>
      <c r="AR28" s="144" t="n">
        <v>32.399439</v>
      </c>
      <c r="AS28" s="144" t="n">
        <v>32.447981</v>
      </c>
      <c r="AT28" s="144" t="n">
        <v>32.41652</v>
      </c>
      <c r="AU28" s="144" t="n">
        <v>32.674414</v>
      </c>
      <c r="AV28" s="144" t="n">
        <v>32.621821</v>
      </c>
      <c r="AW28" s="144" t="n">
        <v>33.054382</v>
      </c>
      <c r="AX28" s="144" t="n">
        <v>33.086914</v>
      </c>
      <c r="AY28" s="144" t="n">
        <v>33.033051</v>
      </c>
      <c r="AZ28" s="144" t="n">
        <v>33.171365</v>
      </c>
      <c r="BA28" s="144" t="n">
        <v>33.203159</v>
      </c>
      <c r="BB28" s="144" t="n">
        <v>33.437478</v>
      </c>
      <c r="BC28" s="144" t="n">
        <v>33.211521</v>
      </c>
      <c r="BD28" s="144" t="n">
        <v>33.039439</v>
      </c>
      <c r="BE28" s="144" t="n">
        <v>32.987981</v>
      </c>
      <c r="BF28" s="145" t="n">
        <v>32.92652</v>
      </c>
      <c r="BG28" s="145" t="n">
        <v>32.884414</v>
      </c>
      <c r="BH28" s="145" t="n">
        <v>32.881821</v>
      </c>
      <c r="BI28" s="145" t="n">
        <v>32.934382</v>
      </c>
      <c r="BJ28" s="145" t="n">
        <v>32.936914</v>
      </c>
      <c r="BK28" s="145" t="n">
        <v>33.068051</v>
      </c>
      <c r="BL28" s="145" t="n">
        <v>33.091365</v>
      </c>
      <c r="BM28" s="145" t="n">
        <v>33.158159</v>
      </c>
      <c r="BN28" s="145" t="n">
        <v>33.187478</v>
      </c>
      <c r="BO28" s="145" t="n">
        <v>33.261521</v>
      </c>
      <c r="BP28" s="145" t="n">
        <v>33.339439</v>
      </c>
      <c r="BQ28" s="145" t="n">
        <v>33.362981</v>
      </c>
      <c r="BR28" s="145" t="n">
        <v>33.42652</v>
      </c>
      <c r="BS28" s="145" t="n">
        <v>33.459414</v>
      </c>
      <c r="BT28" s="145" t="n">
        <v>33.481821</v>
      </c>
      <c r="BU28" s="145" t="n">
        <v>33.509382</v>
      </c>
      <c r="BV28" s="145" t="n">
        <v>33.536914</v>
      </c>
    </row>
    <row r="29" customFormat="false" ht="11.1" hidden="false" customHeight="true" outlineLevel="0" collapsed="false">
      <c r="B29" s="162"/>
      <c r="C29" s="144"/>
      <c r="D29" s="144"/>
      <c r="E29" s="144"/>
      <c r="F29" s="144"/>
      <c r="G29" s="144"/>
      <c r="H29" s="144"/>
      <c r="I29" s="144"/>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44"/>
      <c r="AL29" s="144"/>
      <c r="AM29" s="144"/>
      <c r="AN29" s="144"/>
      <c r="AO29" s="144"/>
      <c r="AP29" s="144"/>
      <c r="AQ29" s="144"/>
      <c r="AR29" s="144"/>
      <c r="AS29" s="144"/>
      <c r="AT29" s="144"/>
      <c r="AU29" s="144"/>
      <c r="AV29" s="144"/>
      <c r="AW29" s="144"/>
      <c r="AX29" s="144"/>
      <c r="AY29" s="144"/>
      <c r="AZ29" s="144"/>
      <c r="BA29" s="144"/>
      <c r="BB29" s="144"/>
      <c r="BC29" s="144"/>
      <c r="BD29" s="144"/>
      <c r="BE29" s="144"/>
      <c r="BF29" s="145"/>
      <c r="BG29" s="145"/>
      <c r="BH29" s="145"/>
      <c r="BI29" s="145"/>
      <c r="BJ29" s="145"/>
      <c r="BK29" s="145"/>
      <c r="BL29" s="145"/>
      <c r="BM29" s="145"/>
      <c r="BN29" s="145"/>
      <c r="BO29" s="145"/>
      <c r="BP29" s="145"/>
      <c r="BQ29" s="145"/>
      <c r="BR29" s="145"/>
      <c r="BS29" s="145"/>
      <c r="BT29" s="145"/>
      <c r="BU29" s="145"/>
      <c r="BV29" s="145"/>
    </row>
    <row r="30" customFormat="false" ht="11.1" hidden="false" customHeight="true" outlineLevel="0" collapsed="false">
      <c r="B30" s="143" t="s">
        <v>368</v>
      </c>
      <c r="C30" s="144"/>
      <c r="D30" s="144"/>
      <c r="E30" s="144"/>
      <c r="F30" s="144"/>
      <c r="G30" s="144"/>
      <c r="H30" s="144"/>
      <c r="I30" s="144"/>
      <c r="J30" s="144"/>
      <c r="K30" s="144"/>
      <c r="L30" s="144"/>
      <c r="M30" s="144"/>
      <c r="N30" s="144"/>
      <c r="O30" s="144"/>
      <c r="P30" s="144"/>
      <c r="Q30" s="144"/>
      <c r="R30" s="144"/>
      <c r="S30" s="144"/>
      <c r="T30" s="144"/>
      <c r="U30" s="144"/>
      <c r="V30" s="144"/>
      <c r="W30" s="144"/>
      <c r="X30" s="144"/>
      <c r="Y30" s="144"/>
      <c r="Z30" s="144"/>
      <c r="AA30" s="144"/>
      <c r="AB30" s="144"/>
      <c r="AC30" s="144"/>
      <c r="AD30" s="144"/>
      <c r="AE30" s="144"/>
      <c r="AF30" s="144"/>
      <c r="AG30" s="144"/>
      <c r="AH30" s="144"/>
      <c r="AI30" s="144"/>
      <c r="AJ30" s="144"/>
      <c r="AK30" s="144"/>
      <c r="AL30" s="144"/>
      <c r="AM30" s="144"/>
      <c r="AN30" s="144"/>
      <c r="AO30" s="144"/>
      <c r="AP30" s="144"/>
      <c r="AQ30" s="144"/>
      <c r="AR30" s="144"/>
      <c r="AS30" s="144"/>
      <c r="AT30" s="144"/>
      <c r="AU30" s="144"/>
      <c r="AV30" s="144"/>
      <c r="AW30" s="144"/>
      <c r="AX30" s="144"/>
      <c r="AY30" s="144"/>
      <c r="AZ30" s="144"/>
      <c r="BA30" s="144"/>
      <c r="BB30" s="144"/>
      <c r="BC30" s="144"/>
      <c r="BD30" s="144"/>
      <c r="BE30" s="144"/>
      <c r="BF30" s="145"/>
      <c r="BG30" s="145"/>
      <c r="BH30" s="145"/>
      <c r="BI30" s="145"/>
      <c r="BJ30" s="145"/>
      <c r="BK30" s="145"/>
      <c r="BL30" s="145"/>
      <c r="BM30" s="145"/>
      <c r="BN30" s="145"/>
      <c r="BO30" s="145"/>
      <c r="BP30" s="145"/>
      <c r="BQ30" s="145"/>
      <c r="BR30" s="145"/>
      <c r="BS30" s="145"/>
      <c r="BT30" s="145"/>
      <c r="BU30" s="145"/>
      <c r="BV30" s="145"/>
    </row>
    <row r="31" customFormat="false" ht="11.1" hidden="false" customHeight="true" outlineLevel="0" collapsed="false">
      <c r="A31" s="138" t="s">
        <v>369</v>
      </c>
      <c r="B31" s="146" t="s">
        <v>362</v>
      </c>
      <c r="C31" s="144" t="n">
        <v>0</v>
      </c>
      <c r="D31" s="144" t="n">
        <v>2.17286577619547E-016</v>
      </c>
      <c r="E31" s="144" t="n">
        <v>0</v>
      </c>
      <c r="F31" s="144" t="n">
        <v>0</v>
      </c>
      <c r="G31" s="144" t="n">
        <v>0</v>
      </c>
      <c r="H31" s="144" t="n">
        <v>0</v>
      </c>
      <c r="I31" s="144" t="n">
        <v>0</v>
      </c>
      <c r="J31" s="144" t="n">
        <v>0</v>
      </c>
      <c r="K31" s="144" t="n">
        <v>0</v>
      </c>
      <c r="L31" s="144" t="n">
        <v>0</v>
      </c>
      <c r="M31" s="144" t="n">
        <v>0</v>
      </c>
      <c r="N31" s="144" t="n">
        <v>0.0992156670588233</v>
      </c>
      <c r="O31" s="144" t="n">
        <v>0.0504839905878123</v>
      </c>
      <c r="P31" s="144" t="n">
        <v>0.0499999979104478</v>
      </c>
      <c r="Q31" s="144" t="n">
        <v>0.049999997925926</v>
      </c>
      <c r="R31" s="144" t="n">
        <v>0.0500000024817518</v>
      </c>
      <c r="S31" s="144" t="n">
        <v>0.0500000043795621</v>
      </c>
      <c r="T31" s="144" t="n">
        <v>0.0499983165467626</v>
      </c>
      <c r="U31" s="144" t="n">
        <v>0</v>
      </c>
      <c r="V31" s="144" t="n">
        <v>0</v>
      </c>
      <c r="W31" s="144" t="n">
        <v>0</v>
      </c>
      <c r="X31" s="144" t="n">
        <v>0</v>
      </c>
      <c r="Y31" s="144" t="n">
        <v>0</v>
      </c>
      <c r="Z31" s="144" t="n">
        <v>0</v>
      </c>
      <c r="AA31" s="144" t="n">
        <v>0</v>
      </c>
      <c r="AB31" s="144" t="n">
        <v>0</v>
      </c>
      <c r="AC31" s="144" t="n">
        <v>0</v>
      </c>
      <c r="AD31" s="144" t="n">
        <v>0</v>
      </c>
      <c r="AE31" s="144" t="n">
        <v>0</v>
      </c>
      <c r="AF31" s="144" t="n">
        <v>0</v>
      </c>
      <c r="AG31" s="144" t="n">
        <v>0</v>
      </c>
      <c r="AH31" s="144" t="n">
        <v>0</v>
      </c>
      <c r="AI31" s="144" t="n">
        <v>0</v>
      </c>
      <c r="AJ31" s="144" t="n">
        <v>0</v>
      </c>
      <c r="AK31" s="144" t="n">
        <v>0</v>
      </c>
      <c r="AL31" s="144" t="n">
        <v>0</v>
      </c>
      <c r="AM31" s="144" t="n">
        <v>0</v>
      </c>
      <c r="AN31" s="144" t="n">
        <v>0</v>
      </c>
      <c r="AO31" s="144" t="n">
        <v>0</v>
      </c>
      <c r="AP31" s="144" t="n">
        <v>0</v>
      </c>
      <c r="AQ31" s="144" t="n">
        <v>0</v>
      </c>
      <c r="AR31" s="144" t="n">
        <v>0</v>
      </c>
      <c r="AS31" s="144" t="n">
        <v>0</v>
      </c>
      <c r="AT31" s="144" t="n">
        <v>0</v>
      </c>
      <c r="AU31" s="144" t="n">
        <v>0</v>
      </c>
      <c r="AV31" s="144" t="n">
        <v>0.0492567201206896</v>
      </c>
      <c r="AW31" s="144" t="n">
        <v>0</v>
      </c>
      <c r="AX31" s="144" t="n">
        <v>0</v>
      </c>
      <c r="AY31" s="144" t="n">
        <v>0</v>
      </c>
      <c r="AZ31" s="144" t="n">
        <v>0</v>
      </c>
      <c r="BA31" s="144" t="n">
        <v>0</v>
      </c>
      <c r="BB31" s="144" t="n">
        <v>0</v>
      </c>
      <c r="BC31" s="144" t="n">
        <v>0</v>
      </c>
      <c r="BD31" s="144" t="n">
        <v>0</v>
      </c>
      <c r="BE31" s="144" t="n">
        <v>0</v>
      </c>
      <c r="BF31" s="145" t="n">
        <v>0</v>
      </c>
      <c r="BG31" s="145" t="n">
        <v>0</v>
      </c>
      <c r="BH31" s="145" t="n">
        <v>0</v>
      </c>
      <c r="BI31" s="145" t="n">
        <v>0</v>
      </c>
      <c r="BJ31" s="145" t="n">
        <v>0</v>
      </c>
      <c r="BK31" s="145" t="n">
        <v>0</v>
      </c>
      <c r="BL31" s="145" t="n">
        <v>0</v>
      </c>
      <c r="BM31" s="145" t="n">
        <v>0</v>
      </c>
      <c r="BN31" s="145" t="n">
        <v>0</v>
      </c>
      <c r="BO31" s="145" t="n">
        <v>0</v>
      </c>
      <c r="BP31" s="145" t="n">
        <v>0</v>
      </c>
      <c r="BQ31" s="145" t="n">
        <v>0</v>
      </c>
      <c r="BR31" s="145" t="n">
        <v>0</v>
      </c>
      <c r="BS31" s="145" t="n">
        <v>0</v>
      </c>
      <c r="BT31" s="145" t="n">
        <v>0</v>
      </c>
      <c r="BU31" s="145" t="n">
        <v>0</v>
      </c>
      <c r="BV31" s="145" t="n">
        <v>0</v>
      </c>
    </row>
    <row r="32" customFormat="false" ht="11.1" hidden="false" customHeight="true" outlineLevel="0" collapsed="false">
      <c r="A32" s="138" t="s">
        <v>370</v>
      </c>
      <c r="B32" s="146" t="s">
        <v>364</v>
      </c>
      <c r="C32" s="144" t="n">
        <v>0</v>
      </c>
      <c r="D32" s="144" t="n">
        <v>0</v>
      </c>
      <c r="E32" s="144" t="n">
        <v>0</v>
      </c>
      <c r="F32" s="144" t="n">
        <v>0</v>
      </c>
      <c r="G32" s="144" t="n">
        <v>0</v>
      </c>
      <c r="H32" s="144" t="n">
        <v>0</v>
      </c>
      <c r="I32" s="144" t="n">
        <v>0</v>
      </c>
      <c r="J32" s="144" t="n">
        <v>0</v>
      </c>
      <c r="K32" s="144" t="n">
        <v>0</v>
      </c>
      <c r="L32" s="144" t="n">
        <v>0</v>
      </c>
      <c r="M32" s="144" t="n">
        <v>0</v>
      </c>
      <c r="N32" s="144" t="n">
        <v>0</v>
      </c>
      <c r="O32" s="144" t="n">
        <v>0</v>
      </c>
      <c r="P32" s="144" t="n">
        <v>0</v>
      </c>
      <c r="Q32" s="144" t="n">
        <v>0</v>
      </c>
      <c r="R32" s="144" t="n">
        <v>0</v>
      </c>
      <c r="S32" s="144" t="n">
        <v>0</v>
      </c>
      <c r="T32" s="144" t="n">
        <v>0</v>
      </c>
      <c r="U32" s="144" t="n">
        <v>0</v>
      </c>
      <c r="V32" s="144" t="n">
        <v>0</v>
      </c>
      <c r="W32" s="144" t="n">
        <v>0</v>
      </c>
      <c r="X32" s="144" t="n">
        <v>0</v>
      </c>
      <c r="Y32" s="144" t="n">
        <v>0</v>
      </c>
      <c r="Z32" s="144" t="n">
        <v>0</v>
      </c>
      <c r="AA32" s="144" t="n">
        <v>0</v>
      </c>
      <c r="AB32" s="144" t="n">
        <v>0</v>
      </c>
      <c r="AC32" s="144" t="n">
        <v>0</v>
      </c>
      <c r="AD32" s="144" t="n">
        <v>0</v>
      </c>
      <c r="AE32" s="144" t="n">
        <v>0</v>
      </c>
      <c r="AF32" s="144" t="n">
        <v>0</v>
      </c>
      <c r="AG32" s="144" t="n">
        <v>0</v>
      </c>
      <c r="AH32" s="144" t="n">
        <v>0</v>
      </c>
      <c r="AI32" s="144" t="n">
        <v>0</v>
      </c>
      <c r="AJ32" s="144" t="n">
        <v>0</v>
      </c>
      <c r="AK32" s="144" t="n">
        <v>0</v>
      </c>
      <c r="AL32" s="144" t="n">
        <v>0</v>
      </c>
      <c r="AM32" s="144" t="n">
        <v>0</v>
      </c>
      <c r="AN32" s="144" t="n">
        <v>0</v>
      </c>
      <c r="AO32" s="144" t="n">
        <v>0</v>
      </c>
      <c r="AP32" s="144" t="n">
        <v>0</v>
      </c>
      <c r="AQ32" s="144" t="n">
        <v>0</v>
      </c>
      <c r="AR32" s="144" t="n">
        <v>0</v>
      </c>
      <c r="AS32" s="144" t="n">
        <v>0</v>
      </c>
      <c r="AT32" s="144" t="n">
        <v>0</v>
      </c>
      <c r="AU32" s="144" t="n">
        <v>0</v>
      </c>
      <c r="AV32" s="144" t="n">
        <v>0</v>
      </c>
      <c r="AW32" s="144" t="n">
        <v>0</v>
      </c>
      <c r="AX32" s="144" t="n">
        <v>0</v>
      </c>
      <c r="AY32" s="144" t="n">
        <v>0</v>
      </c>
      <c r="AZ32" s="144" t="n">
        <v>0</v>
      </c>
      <c r="BA32" s="144" t="n">
        <v>0</v>
      </c>
      <c r="BB32" s="144" t="n">
        <v>0</v>
      </c>
      <c r="BC32" s="144" t="n">
        <v>0</v>
      </c>
      <c r="BD32" s="144" t="n">
        <v>0</v>
      </c>
      <c r="BE32" s="144" t="n">
        <v>0</v>
      </c>
      <c r="BF32" s="145" t="n">
        <v>0</v>
      </c>
      <c r="BG32" s="145" t="n">
        <v>0</v>
      </c>
      <c r="BH32" s="145" t="n">
        <v>0</v>
      </c>
      <c r="BI32" s="145" t="n">
        <v>0</v>
      </c>
      <c r="BJ32" s="145" t="n">
        <v>0</v>
      </c>
      <c r="BK32" s="145" t="n">
        <v>0</v>
      </c>
      <c r="BL32" s="145" t="n">
        <v>0</v>
      </c>
      <c r="BM32" s="145" t="n">
        <v>0</v>
      </c>
      <c r="BN32" s="145" t="n">
        <v>0</v>
      </c>
      <c r="BO32" s="145" t="n">
        <v>0</v>
      </c>
      <c r="BP32" s="145" t="n">
        <v>0</v>
      </c>
      <c r="BQ32" s="145" t="n">
        <v>0</v>
      </c>
      <c r="BR32" s="145" t="n">
        <v>0</v>
      </c>
      <c r="BS32" s="145" t="n">
        <v>0</v>
      </c>
      <c r="BT32" s="145" t="n">
        <v>0</v>
      </c>
      <c r="BU32" s="145" t="n">
        <v>0</v>
      </c>
      <c r="BV32" s="145" t="n">
        <v>0</v>
      </c>
    </row>
    <row r="33" customFormat="false" ht="11.1" hidden="false" customHeight="true" outlineLevel="0" collapsed="false">
      <c r="A33" s="138" t="s">
        <v>371</v>
      </c>
      <c r="B33" s="146" t="s">
        <v>366</v>
      </c>
      <c r="C33" s="144" t="n">
        <v>1.34000009</v>
      </c>
      <c r="D33" s="144" t="n">
        <v>1.37000045</v>
      </c>
      <c r="E33" s="144" t="n">
        <v>1.36999994</v>
      </c>
      <c r="F33" s="144" t="n">
        <v>1.4585001</v>
      </c>
      <c r="G33" s="144" t="n">
        <v>1.16000046</v>
      </c>
      <c r="H33" s="144" t="n">
        <v>1.1100004</v>
      </c>
      <c r="I33" s="144" t="n">
        <v>0.860000320000005</v>
      </c>
      <c r="J33" s="144" t="n">
        <v>0.960000150000003</v>
      </c>
      <c r="K33" s="144" t="n">
        <v>1.16000009</v>
      </c>
      <c r="L33" s="144" t="n">
        <v>1.2400001</v>
      </c>
      <c r="M33" s="144" t="n">
        <v>1.82999979</v>
      </c>
      <c r="N33" s="144" t="n">
        <v>2.43078384294117</v>
      </c>
      <c r="O33" s="144" t="n">
        <v>3.27499938941218</v>
      </c>
      <c r="P33" s="144" t="n">
        <v>3.29999986208955</v>
      </c>
      <c r="Q33" s="144" t="n">
        <v>3.32499986207407</v>
      </c>
      <c r="R33" s="144" t="n">
        <v>3.37500016751825</v>
      </c>
      <c r="S33" s="144" t="n">
        <v>3.37500029562044</v>
      </c>
      <c r="T33" s="144" t="n">
        <v>3.42488468345324</v>
      </c>
      <c r="U33" s="144" t="n">
        <v>3.44499956</v>
      </c>
      <c r="V33" s="144" t="n">
        <v>3.81999994</v>
      </c>
      <c r="W33" s="144" t="n">
        <v>4.31983358</v>
      </c>
      <c r="X33" s="144" t="n">
        <v>4.319517</v>
      </c>
      <c r="Y33" s="144" t="n">
        <v>4.31999959</v>
      </c>
      <c r="Z33" s="144" t="n">
        <v>4.41999952</v>
      </c>
      <c r="AA33" s="144" t="n">
        <v>3.876344724</v>
      </c>
      <c r="AB33" s="144" t="n">
        <v>3.849911152</v>
      </c>
      <c r="AC33" s="144" t="n">
        <v>3.741708699</v>
      </c>
      <c r="AD33" s="144" t="n">
        <v>4.090217943</v>
      </c>
      <c r="AE33" s="144" t="n">
        <v>3.771590166</v>
      </c>
      <c r="AF33" s="144" t="n">
        <v>3.25933667799999</v>
      </c>
      <c r="AG33" s="144" t="n">
        <v>3.058241004</v>
      </c>
      <c r="AH33" s="144" t="n">
        <v>3.065077527</v>
      </c>
      <c r="AI33" s="144" t="n">
        <v>3.06005118</v>
      </c>
      <c r="AJ33" s="144" t="n">
        <v>3.552521532</v>
      </c>
      <c r="AK33" s="144" t="n">
        <v>3.34206323800001</v>
      </c>
      <c r="AL33" s="144" t="n">
        <v>3.450666602</v>
      </c>
      <c r="AM33" s="144" t="n">
        <v>3.669679095</v>
      </c>
      <c r="AN33" s="144" t="n">
        <v>3.653049878</v>
      </c>
      <c r="AO33" s="144" t="n">
        <v>3.594106709</v>
      </c>
      <c r="AP33" s="144" t="n">
        <v>3.472387429</v>
      </c>
      <c r="AQ33" s="144" t="n">
        <v>3.452717633</v>
      </c>
      <c r="AR33" s="144" t="n">
        <v>2.761905548</v>
      </c>
      <c r="AS33" s="144" t="n">
        <v>2.563032567</v>
      </c>
      <c r="AT33" s="144" t="n">
        <v>2.404913323</v>
      </c>
      <c r="AU33" s="144" t="n">
        <v>2.608815806</v>
      </c>
      <c r="AV33" s="144" t="n">
        <v>2.80763304687931</v>
      </c>
      <c r="AW33" s="144" t="n">
        <v>2.48285997599999</v>
      </c>
      <c r="AX33" s="144" t="n">
        <v>2.362781567</v>
      </c>
      <c r="AY33" s="144" t="n">
        <v>2.31244971</v>
      </c>
      <c r="AZ33" s="144" t="n">
        <v>2.29851665</v>
      </c>
      <c r="BA33" s="144" t="n">
        <v>2.183813271</v>
      </c>
      <c r="BB33" s="144" t="n">
        <v>2.087104319</v>
      </c>
      <c r="BC33" s="144" t="n">
        <v>2.288682079</v>
      </c>
      <c r="BD33" s="144" t="n">
        <v>2.4</v>
      </c>
      <c r="BE33" s="144" t="n">
        <v>2.4</v>
      </c>
      <c r="BF33" s="145" t="n">
        <v>2.3</v>
      </c>
      <c r="BG33" s="145" t="n">
        <v>2.3</v>
      </c>
      <c r="BH33" s="145" t="n">
        <v>2.3</v>
      </c>
      <c r="BI33" s="145" t="n">
        <v>2.3</v>
      </c>
      <c r="BJ33" s="145" t="n">
        <v>2.3</v>
      </c>
      <c r="BK33" s="145" t="n">
        <v>2.5</v>
      </c>
      <c r="BL33" s="145" t="n">
        <v>2.50000000000001</v>
      </c>
      <c r="BM33" s="145" t="n">
        <v>2.5</v>
      </c>
      <c r="BN33" s="145" t="n">
        <v>2.5</v>
      </c>
      <c r="BO33" s="145" t="n">
        <v>2.5</v>
      </c>
      <c r="BP33" s="145" t="n">
        <v>2.5</v>
      </c>
      <c r="BQ33" s="145" t="n">
        <v>2.49999999999999</v>
      </c>
      <c r="BR33" s="145" t="n">
        <v>2.5</v>
      </c>
      <c r="BS33" s="145" t="n">
        <v>2.5</v>
      </c>
      <c r="BT33" s="145" t="n">
        <v>2.69999999999999</v>
      </c>
      <c r="BU33" s="145" t="n">
        <v>2.7</v>
      </c>
      <c r="BV33" s="145" t="n">
        <v>2.7</v>
      </c>
    </row>
    <row r="34" customFormat="false" ht="11.1" hidden="false" customHeight="true" outlineLevel="0" collapsed="false">
      <c r="A34" s="138" t="s">
        <v>372</v>
      </c>
      <c r="B34" s="153" t="s">
        <v>357</v>
      </c>
      <c r="C34" s="164" t="n">
        <v>1.34000009</v>
      </c>
      <c r="D34" s="164" t="n">
        <v>1.37000045</v>
      </c>
      <c r="E34" s="164" t="n">
        <v>1.36999994</v>
      </c>
      <c r="F34" s="164" t="n">
        <v>1.4585001</v>
      </c>
      <c r="G34" s="164" t="n">
        <v>1.16000046</v>
      </c>
      <c r="H34" s="164" t="n">
        <v>1.1100004</v>
      </c>
      <c r="I34" s="164" t="n">
        <v>0.860000320000005</v>
      </c>
      <c r="J34" s="164" t="n">
        <v>0.960000150000003</v>
      </c>
      <c r="K34" s="164" t="n">
        <v>1.16000009</v>
      </c>
      <c r="L34" s="164" t="n">
        <v>1.2400001</v>
      </c>
      <c r="M34" s="164" t="n">
        <v>1.82999979</v>
      </c>
      <c r="N34" s="164" t="n">
        <v>2.52999951</v>
      </c>
      <c r="O34" s="164" t="n">
        <v>3.32548337999999</v>
      </c>
      <c r="P34" s="164" t="n">
        <v>3.34999986</v>
      </c>
      <c r="Q34" s="164" t="n">
        <v>3.37499986</v>
      </c>
      <c r="R34" s="164" t="n">
        <v>3.42500017</v>
      </c>
      <c r="S34" s="164" t="n">
        <v>3.4250003</v>
      </c>
      <c r="T34" s="164" t="n">
        <v>3.474883</v>
      </c>
      <c r="U34" s="164" t="n">
        <v>3.44499956</v>
      </c>
      <c r="V34" s="164" t="n">
        <v>3.81999994</v>
      </c>
      <c r="W34" s="164" t="n">
        <v>4.31983358</v>
      </c>
      <c r="X34" s="164" t="n">
        <v>4.319517</v>
      </c>
      <c r="Y34" s="164" t="n">
        <v>4.31999959</v>
      </c>
      <c r="Z34" s="164" t="n">
        <v>4.41999952</v>
      </c>
      <c r="AA34" s="164" t="n">
        <v>3.876344724</v>
      </c>
      <c r="AB34" s="164" t="n">
        <v>3.849911152</v>
      </c>
      <c r="AC34" s="164" t="n">
        <v>3.741708699</v>
      </c>
      <c r="AD34" s="164" t="n">
        <v>4.090217943</v>
      </c>
      <c r="AE34" s="164" t="n">
        <v>3.771590166</v>
      </c>
      <c r="AF34" s="164" t="n">
        <v>3.25933667799999</v>
      </c>
      <c r="AG34" s="164" t="n">
        <v>3.058241004</v>
      </c>
      <c r="AH34" s="164" t="n">
        <v>3.065077527</v>
      </c>
      <c r="AI34" s="164" t="n">
        <v>3.06005118</v>
      </c>
      <c r="AJ34" s="164" t="n">
        <v>3.552521532</v>
      </c>
      <c r="AK34" s="164" t="n">
        <v>3.34206323800001</v>
      </c>
      <c r="AL34" s="164" t="n">
        <v>3.450666602</v>
      </c>
      <c r="AM34" s="164" t="n">
        <v>3.669679095</v>
      </c>
      <c r="AN34" s="164" t="n">
        <v>3.653049878</v>
      </c>
      <c r="AO34" s="164" t="n">
        <v>3.594106709</v>
      </c>
      <c r="AP34" s="164" t="n">
        <v>3.472387429</v>
      </c>
      <c r="AQ34" s="164" t="n">
        <v>3.452717633</v>
      </c>
      <c r="AR34" s="164" t="n">
        <v>2.761905548</v>
      </c>
      <c r="AS34" s="164" t="n">
        <v>2.563032567</v>
      </c>
      <c r="AT34" s="164" t="n">
        <v>2.404913323</v>
      </c>
      <c r="AU34" s="164" t="n">
        <v>2.608815806</v>
      </c>
      <c r="AV34" s="164" t="n">
        <v>2.856889767</v>
      </c>
      <c r="AW34" s="164" t="n">
        <v>2.48285997599999</v>
      </c>
      <c r="AX34" s="164" t="n">
        <v>2.362781567</v>
      </c>
      <c r="AY34" s="164" t="n">
        <v>2.31244971</v>
      </c>
      <c r="AZ34" s="164" t="n">
        <v>2.29851665</v>
      </c>
      <c r="BA34" s="164" t="n">
        <v>2.183813271</v>
      </c>
      <c r="BB34" s="164" t="n">
        <v>2.087104319</v>
      </c>
      <c r="BC34" s="164" t="n">
        <v>2.288682079</v>
      </c>
      <c r="BD34" s="164" t="n">
        <v>2.4</v>
      </c>
      <c r="BE34" s="164" t="n">
        <v>2.4</v>
      </c>
      <c r="BF34" s="165" t="n">
        <v>2.3</v>
      </c>
      <c r="BG34" s="165" t="n">
        <v>2.3</v>
      </c>
      <c r="BH34" s="165" t="n">
        <v>2.3</v>
      </c>
      <c r="BI34" s="165" t="n">
        <v>2.3</v>
      </c>
      <c r="BJ34" s="165" t="n">
        <v>2.3</v>
      </c>
      <c r="BK34" s="165" t="n">
        <v>2.5</v>
      </c>
      <c r="BL34" s="165" t="n">
        <v>2.50000000000001</v>
      </c>
      <c r="BM34" s="165" t="n">
        <v>2.5</v>
      </c>
      <c r="BN34" s="165" t="n">
        <v>2.5</v>
      </c>
      <c r="BO34" s="165" t="n">
        <v>2.5</v>
      </c>
      <c r="BP34" s="165" t="n">
        <v>2.5</v>
      </c>
      <c r="BQ34" s="165" t="n">
        <v>2.49999999999999</v>
      </c>
      <c r="BR34" s="165" t="n">
        <v>2.5</v>
      </c>
      <c r="BS34" s="165" t="n">
        <v>2.5</v>
      </c>
      <c r="BT34" s="165" t="n">
        <v>2.69999999999999</v>
      </c>
      <c r="BU34" s="165" t="n">
        <v>2.7</v>
      </c>
      <c r="BV34" s="165" t="n">
        <v>2.7</v>
      </c>
    </row>
    <row r="35" customFormat="false" ht="11.1" hidden="false" customHeight="true" outlineLevel="0" collapsed="false">
      <c r="B35" s="162"/>
      <c r="C35" s="144"/>
      <c r="D35" s="144"/>
      <c r="E35" s="144"/>
      <c r="F35" s="144"/>
      <c r="G35" s="144"/>
      <c r="H35" s="144"/>
      <c r="I35" s="144"/>
      <c r="J35" s="144"/>
      <c r="K35" s="144"/>
      <c r="L35" s="144"/>
      <c r="M35" s="144"/>
      <c r="N35" s="144"/>
      <c r="O35" s="144"/>
      <c r="P35" s="144"/>
      <c r="Q35" s="144"/>
      <c r="R35" s="144"/>
      <c r="S35" s="144"/>
      <c r="T35" s="144"/>
      <c r="U35" s="144"/>
      <c r="V35" s="144"/>
      <c r="W35" s="144"/>
      <c r="X35" s="144"/>
      <c r="Y35" s="144"/>
      <c r="Z35" s="144"/>
      <c r="AA35" s="144"/>
      <c r="AB35" s="144"/>
      <c r="AC35" s="144"/>
      <c r="AD35" s="144"/>
      <c r="AE35" s="144"/>
      <c r="AF35" s="144"/>
      <c r="AG35" s="144"/>
      <c r="AH35" s="144"/>
      <c r="AI35" s="144"/>
      <c r="AJ35" s="144"/>
      <c r="AK35" s="144"/>
      <c r="AL35" s="144"/>
      <c r="AM35" s="144"/>
      <c r="AN35" s="144"/>
      <c r="AO35" s="144"/>
      <c r="AP35" s="144"/>
      <c r="AQ35" s="144"/>
      <c r="AR35" s="144"/>
      <c r="AS35" s="144"/>
      <c r="AT35" s="144"/>
      <c r="AU35" s="144"/>
      <c r="AV35" s="144"/>
      <c r="AW35" s="144"/>
      <c r="AX35" s="144"/>
      <c r="AY35" s="145"/>
      <c r="AZ35" s="145"/>
      <c r="BA35" s="145"/>
      <c r="BB35" s="145"/>
      <c r="BC35" s="145"/>
      <c r="BD35" s="145"/>
      <c r="BE35" s="145"/>
      <c r="BF35" s="145"/>
      <c r="BG35" s="145"/>
      <c r="BH35" s="145"/>
      <c r="BI35" s="145"/>
      <c r="BJ35" s="145"/>
      <c r="BK35" s="145"/>
      <c r="BL35" s="145"/>
      <c r="BM35" s="145"/>
      <c r="BN35" s="145"/>
      <c r="BO35" s="145"/>
      <c r="BP35" s="145"/>
      <c r="BQ35" s="145"/>
      <c r="BR35" s="145"/>
      <c r="BS35" s="145"/>
      <c r="BT35" s="145"/>
      <c r="BU35" s="145"/>
      <c r="BV35" s="145"/>
    </row>
    <row r="36" customFormat="false" ht="12" hidden="false" customHeight="true" outlineLevel="0" collapsed="false">
      <c r="B36" s="88" t="s">
        <v>98</v>
      </c>
      <c r="C36" s="88"/>
      <c r="D36" s="88"/>
      <c r="E36" s="88"/>
      <c r="F36" s="88"/>
      <c r="G36" s="88"/>
      <c r="H36" s="88"/>
      <c r="I36" s="88"/>
      <c r="J36" s="88"/>
      <c r="K36" s="88"/>
      <c r="L36" s="88"/>
      <c r="M36" s="88"/>
      <c r="N36" s="88"/>
      <c r="O36" s="88"/>
      <c r="P36" s="88"/>
      <c r="Q36" s="88"/>
    </row>
    <row r="37" customFormat="false" ht="24" hidden="false" customHeight="true" outlineLevel="0" collapsed="false">
      <c r="B37" s="157" t="s">
        <v>373</v>
      </c>
      <c r="C37" s="157"/>
      <c r="D37" s="157"/>
      <c r="E37" s="157"/>
      <c r="F37" s="157"/>
      <c r="G37" s="157"/>
      <c r="H37" s="157"/>
      <c r="I37" s="157"/>
      <c r="J37" s="157"/>
      <c r="K37" s="157"/>
      <c r="L37" s="157"/>
      <c r="M37" s="157"/>
      <c r="N37" s="157"/>
      <c r="O37" s="157"/>
      <c r="P37" s="157"/>
      <c r="Q37" s="157"/>
    </row>
    <row r="38" s="160" customFormat="true" ht="12" hidden="false" customHeight="true" outlineLevel="0" collapsed="false">
      <c r="A38" s="166"/>
      <c r="B38" s="94" t="s">
        <v>107</v>
      </c>
      <c r="C38" s="94"/>
      <c r="D38" s="94"/>
      <c r="E38" s="94"/>
      <c r="F38" s="94"/>
      <c r="G38" s="94"/>
      <c r="H38" s="94"/>
      <c r="I38" s="94"/>
      <c r="J38" s="94"/>
      <c r="K38" s="94"/>
      <c r="L38" s="94"/>
      <c r="M38" s="94"/>
      <c r="N38" s="94"/>
      <c r="O38" s="94"/>
      <c r="P38" s="94"/>
      <c r="Q38" s="94"/>
      <c r="AY38" s="161"/>
      <c r="AZ38" s="161"/>
      <c r="BA38" s="161"/>
      <c r="BB38" s="161"/>
      <c r="BC38" s="161"/>
      <c r="BD38" s="161"/>
      <c r="BE38" s="161"/>
      <c r="BF38" s="161"/>
      <c r="BG38" s="161"/>
      <c r="BH38" s="161"/>
      <c r="BI38" s="161"/>
      <c r="BJ38" s="161"/>
    </row>
    <row r="39" s="160" customFormat="true" ht="22.15" hidden="false" customHeight="true" outlineLevel="0" collapsed="false">
      <c r="A39" s="166"/>
      <c r="B39" s="159" t="s">
        <v>251</v>
      </c>
      <c r="C39" s="159"/>
      <c r="D39" s="159"/>
      <c r="E39" s="159"/>
      <c r="F39" s="159"/>
      <c r="G39" s="159"/>
      <c r="H39" s="159"/>
      <c r="I39" s="159"/>
      <c r="J39" s="159"/>
      <c r="K39" s="159"/>
      <c r="L39" s="159"/>
      <c r="M39" s="159"/>
      <c r="N39" s="159"/>
      <c r="O39" s="159"/>
      <c r="P39" s="159"/>
      <c r="Q39" s="159"/>
      <c r="AY39" s="161"/>
      <c r="AZ39" s="161"/>
      <c r="BA39" s="161"/>
      <c r="BB39" s="161"/>
      <c r="BC39" s="161"/>
      <c r="BD39" s="161"/>
      <c r="BE39" s="161"/>
      <c r="BF39" s="161"/>
      <c r="BG39" s="161"/>
      <c r="BH39" s="161"/>
      <c r="BI39" s="161"/>
      <c r="BJ39" s="161"/>
    </row>
    <row r="40" s="160" customFormat="true" ht="12" hidden="false" customHeight="true" outlineLevel="0" collapsed="false">
      <c r="A40" s="166"/>
      <c r="B40" s="96" t="s">
        <v>111</v>
      </c>
      <c r="C40" s="96"/>
      <c r="D40" s="96"/>
      <c r="E40" s="96"/>
      <c r="F40" s="96"/>
      <c r="G40" s="96"/>
      <c r="H40" s="96"/>
      <c r="I40" s="96"/>
      <c r="J40" s="96"/>
      <c r="K40" s="96"/>
      <c r="L40" s="96"/>
      <c r="M40" s="96"/>
      <c r="N40" s="96"/>
      <c r="O40" s="96"/>
      <c r="P40" s="96"/>
      <c r="Q40" s="96"/>
      <c r="AY40" s="161"/>
      <c r="AZ40" s="161"/>
      <c r="BA40" s="161"/>
      <c r="BB40" s="161"/>
      <c r="BC40" s="161"/>
      <c r="BD40" s="161"/>
      <c r="BE40" s="161"/>
      <c r="BF40" s="161"/>
      <c r="BG40" s="161"/>
      <c r="BH40" s="161"/>
      <c r="BI40" s="161"/>
      <c r="BJ40" s="161"/>
    </row>
    <row r="41" s="160" customFormat="true" ht="12" hidden="false" customHeight="true" outlineLevel="0" collapsed="false">
      <c r="A41" s="134"/>
      <c r="B41" s="135" t="s">
        <v>175</v>
      </c>
      <c r="C41" s="135"/>
      <c r="D41" s="135"/>
      <c r="E41" s="135"/>
      <c r="F41" s="135"/>
      <c r="G41" s="135"/>
      <c r="H41" s="135"/>
      <c r="I41" s="135"/>
      <c r="J41" s="135"/>
      <c r="K41" s="135"/>
      <c r="L41" s="135"/>
      <c r="M41" s="135"/>
      <c r="N41" s="135"/>
      <c r="O41" s="135"/>
      <c r="P41" s="135"/>
      <c r="Q41" s="135"/>
      <c r="AY41" s="161"/>
      <c r="AZ41" s="161"/>
      <c r="BA41" s="161"/>
      <c r="BB41" s="161"/>
      <c r="BC41" s="161"/>
      <c r="BD41" s="161"/>
      <c r="BE41" s="161"/>
      <c r="BF41" s="161"/>
      <c r="BG41" s="161"/>
      <c r="BH41" s="161"/>
      <c r="BI41" s="161"/>
      <c r="BJ41" s="161"/>
    </row>
    <row r="42" customFormat="false" ht="11.25" hidden="false" customHeight="false" outlineLevel="0" collapsed="false">
      <c r="BK42" s="140"/>
      <c r="BL42" s="140"/>
      <c r="BM42" s="140"/>
      <c r="BN42" s="140"/>
      <c r="BO42" s="140"/>
      <c r="BP42" s="140"/>
      <c r="BQ42" s="140"/>
      <c r="BR42" s="140"/>
      <c r="BS42" s="140"/>
      <c r="BT42" s="140"/>
      <c r="BU42" s="140"/>
      <c r="BV42" s="140"/>
    </row>
    <row r="43" customFormat="false" ht="11.25" hidden="false" customHeight="false" outlineLevel="0" collapsed="false">
      <c r="BK43" s="140"/>
      <c r="BL43" s="140"/>
      <c r="BM43" s="140"/>
      <c r="BN43" s="140"/>
      <c r="BO43" s="140"/>
      <c r="BP43" s="140"/>
      <c r="BQ43" s="140"/>
      <c r="BR43" s="140"/>
      <c r="BS43" s="140"/>
      <c r="BT43" s="140"/>
      <c r="BU43" s="140"/>
      <c r="BV43" s="140"/>
    </row>
    <row r="44" customFormat="false" ht="11.25" hidden="false" customHeight="false" outlineLevel="0" collapsed="false">
      <c r="BK44" s="140"/>
      <c r="BL44" s="140"/>
      <c r="BM44" s="140"/>
      <c r="BN44" s="140"/>
      <c r="BO44" s="140"/>
      <c r="BP44" s="140"/>
      <c r="BQ44" s="140"/>
      <c r="BR44" s="140"/>
      <c r="BS44" s="140"/>
      <c r="BT44" s="140"/>
      <c r="BU44" s="140"/>
      <c r="BV44" s="140"/>
    </row>
    <row r="45" customFormat="false" ht="11.25" hidden="false" customHeight="false" outlineLevel="0" collapsed="false">
      <c r="BK45" s="140"/>
      <c r="BL45" s="140"/>
      <c r="BM45" s="140"/>
      <c r="BN45" s="140"/>
      <c r="BO45" s="140"/>
      <c r="BP45" s="140"/>
      <c r="BQ45" s="140"/>
      <c r="BR45" s="140"/>
      <c r="BS45" s="140"/>
      <c r="BT45" s="140"/>
      <c r="BU45" s="140"/>
      <c r="BV45" s="140"/>
    </row>
    <row r="46" customFormat="false" ht="11.25" hidden="false" customHeight="false" outlineLevel="0" collapsed="false">
      <c r="BK46" s="140"/>
      <c r="BL46" s="140"/>
      <c r="BM46" s="140"/>
      <c r="BN46" s="140"/>
      <c r="BO46" s="140"/>
      <c r="BP46" s="140"/>
      <c r="BQ46" s="140"/>
      <c r="BR46" s="140"/>
      <c r="BS46" s="140"/>
      <c r="BT46" s="140"/>
      <c r="BU46" s="140"/>
      <c r="BV46" s="140"/>
    </row>
    <row r="47" customFormat="false" ht="11.25" hidden="false" customHeight="false" outlineLevel="0" collapsed="false">
      <c r="BK47" s="140"/>
      <c r="BL47" s="140"/>
      <c r="BM47" s="140"/>
      <c r="BN47" s="140"/>
      <c r="BO47" s="140"/>
      <c r="BP47" s="140"/>
      <c r="BQ47" s="140"/>
      <c r="BR47" s="140"/>
      <c r="BS47" s="140"/>
      <c r="BT47" s="140"/>
      <c r="BU47" s="140"/>
      <c r="BV47" s="140"/>
    </row>
    <row r="48" customFormat="false" ht="11.25" hidden="false" customHeight="false" outlineLevel="0" collapsed="false">
      <c r="BK48" s="140"/>
      <c r="BL48" s="140"/>
      <c r="BM48" s="140"/>
      <c r="BN48" s="140"/>
      <c r="BO48" s="140"/>
      <c r="BP48" s="140"/>
      <c r="BQ48" s="140"/>
      <c r="BR48" s="140"/>
      <c r="BS48" s="140"/>
      <c r="BT48" s="140"/>
      <c r="BU48" s="140"/>
      <c r="BV48" s="140"/>
    </row>
    <row r="49" customFormat="false" ht="11.25" hidden="false" customHeight="false" outlineLevel="0" collapsed="false">
      <c r="BK49" s="140"/>
      <c r="BL49" s="140"/>
      <c r="BM49" s="140"/>
      <c r="BN49" s="140"/>
      <c r="BO49" s="140"/>
      <c r="BP49" s="140"/>
      <c r="BQ49" s="140"/>
      <c r="BR49" s="140"/>
      <c r="BS49" s="140"/>
      <c r="BT49" s="140"/>
      <c r="BU49" s="140"/>
      <c r="BV49" s="140"/>
    </row>
    <row r="50" customFormat="false" ht="11.25" hidden="false" customHeight="false" outlineLevel="0" collapsed="false">
      <c r="BK50" s="140"/>
      <c r="BL50" s="140"/>
      <c r="BM50" s="140"/>
      <c r="BN50" s="140"/>
      <c r="BO50" s="140"/>
      <c r="BP50" s="140"/>
      <c r="BQ50" s="140"/>
      <c r="BR50" s="140"/>
      <c r="BS50" s="140"/>
      <c r="BT50" s="140"/>
      <c r="BU50" s="140"/>
      <c r="BV50" s="140"/>
    </row>
    <row r="51" customFormat="false" ht="11.25" hidden="false" customHeight="false" outlineLevel="0" collapsed="false">
      <c r="BK51" s="140"/>
      <c r="BL51" s="140"/>
      <c r="BM51" s="140"/>
      <c r="BN51" s="140"/>
      <c r="BO51" s="140"/>
      <c r="BP51" s="140"/>
      <c r="BQ51" s="140"/>
      <c r="BR51" s="140"/>
      <c r="BS51" s="140"/>
      <c r="BT51" s="140"/>
      <c r="BU51" s="140"/>
      <c r="BV51" s="140"/>
    </row>
    <row r="52" customFormat="false" ht="11.25" hidden="false" customHeight="false" outlineLevel="0" collapsed="false">
      <c r="BK52" s="140"/>
      <c r="BL52" s="140"/>
      <c r="BM52" s="140"/>
      <c r="BN52" s="140"/>
      <c r="BO52" s="140"/>
      <c r="BP52" s="140"/>
      <c r="BQ52" s="140"/>
      <c r="BR52" s="140"/>
      <c r="BS52" s="140"/>
      <c r="BT52" s="140"/>
      <c r="BU52" s="140"/>
      <c r="BV52" s="140"/>
    </row>
    <row r="53" customFormat="false" ht="11.25" hidden="false" customHeight="false" outlineLevel="0" collapsed="false">
      <c r="BK53" s="140"/>
      <c r="BL53" s="140"/>
      <c r="BM53" s="140"/>
      <c r="BN53" s="140"/>
      <c r="BO53" s="140"/>
      <c r="BP53" s="140"/>
      <c r="BQ53" s="140"/>
      <c r="BR53" s="140"/>
      <c r="BS53" s="140"/>
      <c r="BT53" s="140"/>
      <c r="BU53" s="140"/>
      <c r="BV53" s="140"/>
    </row>
    <row r="54" customFormat="false" ht="11.25" hidden="false" customHeight="false" outlineLevel="0" collapsed="false">
      <c r="BK54" s="140"/>
      <c r="BL54" s="140"/>
      <c r="BM54" s="140"/>
      <c r="BN54" s="140"/>
      <c r="BO54" s="140"/>
      <c r="BP54" s="140"/>
      <c r="BQ54" s="140"/>
      <c r="BR54" s="140"/>
      <c r="BS54" s="140"/>
      <c r="BT54" s="140"/>
      <c r="BU54" s="140"/>
      <c r="BV54" s="140"/>
    </row>
    <row r="55" customFormat="false" ht="11.25" hidden="false" customHeight="false" outlineLevel="0" collapsed="false">
      <c r="BK55" s="140"/>
      <c r="BL55" s="140"/>
      <c r="BM55" s="140"/>
      <c r="BN55" s="140"/>
      <c r="BO55" s="140"/>
      <c r="BP55" s="140"/>
      <c r="BQ55" s="140"/>
      <c r="BR55" s="140"/>
      <c r="BS55" s="140"/>
      <c r="BT55" s="140"/>
      <c r="BU55" s="140"/>
      <c r="BV55" s="140"/>
    </row>
    <row r="56" customFormat="false" ht="11.25" hidden="false" customHeight="false" outlineLevel="0" collapsed="false">
      <c r="BK56" s="140"/>
      <c r="BL56" s="140"/>
      <c r="BM56" s="140"/>
      <c r="BN56" s="140"/>
      <c r="BO56" s="140"/>
      <c r="BP56" s="140"/>
      <c r="BQ56" s="140"/>
      <c r="BR56" s="140"/>
      <c r="BS56" s="140"/>
      <c r="BT56" s="140"/>
      <c r="BU56" s="140"/>
      <c r="BV56" s="140"/>
    </row>
    <row r="57" customFormat="false" ht="11.25" hidden="false" customHeight="false" outlineLevel="0" collapsed="false">
      <c r="BK57" s="140"/>
      <c r="BL57" s="140"/>
      <c r="BM57" s="140"/>
      <c r="BN57" s="140"/>
      <c r="BO57" s="140"/>
      <c r="BP57" s="140"/>
      <c r="BQ57" s="140"/>
      <c r="BR57" s="140"/>
      <c r="BS57" s="140"/>
      <c r="BT57" s="140"/>
      <c r="BU57" s="140"/>
      <c r="BV57" s="140"/>
    </row>
    <row r="58" customFormat="false" ht="11.25" hidden="false" customHeight="false" outlineLevel="0" collapsed="false">
      <c r="BK58" s="140"/>
      <c r="BL58" s="140"/>
      <c r="BM58" s="140"/>
      <c r="BN58" s="140"/>
      <c r="BO58" s="140"/>
      <c r="BP58" s="140"/>
      <c r="BQ58" s="140"/>
      <c r="BR58" s="140"/>
      <c r="BS58" s="140"/>
      <c r="BT58" s="140"/>
      <c r="BU58" s="140"/>
      <c r="BV58" s="140"/>
    </row>
    <row r="59" customFormat="false" ht="11.25" hidden="false" customHeight="false" outlineLevel="0" collapsed="false">
      <c r="BK59" s="140"/>
      <c r="BL59" s="140"/>
      <c r="BM59" s="140"/>
      <c r="BN59" s="140"/>
      <c r="BO59" s="140"/>
      <c r="BP59" s="140"/>
      <c r="BQ59" s="140"/>
      <c r="BR59" s="140"/>
      <c r="BS59" s="140"/>
      <c r="BT59" s="140"/>
      <c r="BU59" s="140"/>
      <c r="BV59" s="140"/>
    </row>
    <row r="60" customFormat="false" ht="11.25" hidden="false" customHeight="false" outlineLevel="0" collapsed="false">
      <c r="BK60" s="140"/>
      <c r="BL60" s="140"/>
      <c r="BM60" s="140"/>
      <c r="BN60" s="140"/>
      <c r="BO60" s="140"/>
      <c r="BP60" s="140"/>
      <c r="BQ60" s="140"/>
      <c r="BR60" s="140"/>
      <c r="BS60" s="140"/>
      <c r="BT60" s="140"/>
      <c r="BU60" s="140"/>
      <c r="BV60" s="140"/>
    </row>
    <row r="61" customFormat="false" ht="11.25" hidden="false" customHeight="false" outlineLevel="0" collapsed="false">
      <c r="BK61" s="140"/>
      <c r="BL61" s="140"/>
      <c r="BM61" s="140"/>
      <c r="BN61" s="140"/>
      <c r="BO61" s="140"/>
      <c r="BP61" s="140"/>
      <c r="BQ61" s="140"/>
      <c r="BR61" s="140"/>
      <c r="BS61" s="140"/>
      <c r="BT61" s="140"/>
      <c r="BU61" s="140"/>
      <c r="BV61" s="140"/>
    </row>
    <row r="62" customFormat="false" ht="11.25" hidden="false" customHeight="false" outlineLevel="0" collapsed="false">
      <c r="BK62" s="140"/>
      <c r="BL62" s="140"/>
      <c r="BM62" s="140"/>
      <c r="BN62" s="140"/>
      <c r="BO62" s="140"/>
      <c r="BP62" s="140"/>
      <c r="BQ62" s="140"/>
      <c r="BR62" s="140"/>
      <c r="BS62" s="140"/>
      <c r="BT62" s="140"/>
      <c r="BU62" s="140"/>
      <c r="BV62" s="140"/>
    </row>
    <row r="63" customFormat="false" ht="11.25" hidden="false" customHeight="false" outlineLevel="0" collapsed="false">
      <c r="BK63" s="140"/>
      <c r="BL63" s="140"/>
      <c r="BM63" s="140"/>
      <c r="BN63" s="140"/>
      <c r="BO63" s="140"/>
      <c r="BP63" s="140"/>
      <c r="BQ63" s="140"/>
      <c r="BR63" s="140"/>
      <c r="BS63" s="140"/>
      <c r="BT63" s="140"/>
      <c r="BU63" s="140"/>
      <c r="BV63" s="140"/>
    </row>
    <row r="64" customFormat="false" ht="11.25" hidden="false" customHeight="false" outlineLevel="0" collapsed="false">
      <c r="BK64" s="140"/>
      <c r="BL64" s="140"/>
      <c r="BM64" s="140"/>
      <c r="BN64" s="140"/>
      <c r="BO64" s="140"/>
      <c r="BP64" s="140"/>
      <c r="BQ64" s="140"/>
      <c r="BR64" s="140"/>
      <c r="BS64" s="140"/>
      <c r="BT64" s="140"/>
      <c r="BU64" s="140"/>
      <c r="BV64" s="140"/>
    </row>
    <row r="65" customFormat="false" ht="11.25" hidden="false" customHeight="false" outlineLevel="0" collapsed="false">
      <c r="BK65" s="140"/>
      <c r="BL65" s="140"/>
      <c r="BM65" s="140"/>
      <c r="BN65" s="140"/>
      <c r="BO65" s="140"/>
      <c r="BP65" s="140"/>
      <c r="BQ65" s="140"/>
      <c r="BR65" s="140"/>
      <c r="BS65" s="140"/>
      <c r="BT65" s="140"/>
      <c r="BU65" s="140"/>
      <c r="BV65" s="140"/>
    </row>
    <row r="66" customFormat="false" ht="11.25" hidden="false" customHeight="false" outlineLevel="0" collapsed="false">
      <c r="BK66" s="140"/>
      <c r="BL66" s="140"/>
      <c r="BM66" s="140"/>
      <c r="BN66" s="140"/>
      <c r="BO66" s="140"/>
      <c r="BP66" s="140"/>
      <c r="BQ66" s="140"/>
      <c r="BR66" s="140"/>
      <c r="BS66" s="140"/>
      <c r="BT66" s="140"/>
      <c r="BU66" s="140"/>
      <c r="BV66" s="140"/>
    </row>
    <row r="67" customFormat="false" ht="11.25" hidden="false" customHeight="false" outlineLevel="0" collapsed="false">
      <c r="BK67" s="140"/>
      <c r="BL67" s="140"/>
      <c r="BM67" s="140"/>
      <c r="BN67" s="140"/>
      <c r="BO67" s="140"/>
      <c r="BP67" s="140"/>
      <c r="BQ67" s="140"/>
      <c r="BR67" s="140"/>
      <c r="BS67" s="140"/>
      <c r="BT67" s="140"/>
      <c r="BU67" s="140"/>
      <c r="BV67" s="140"/>
    </row>
    <row r="68" customFormat="false" ht="11.25" hidden="false" customHeight="false" outlineLevel="0" collapsed="false">
      <c r="BK68" s="140"/>
      <c r="BL68" s="140"/>
      <c r="BM68" s="140"/>
      <c r="BN68" s="140"/>
      <c r="BO68" s="140"/>
      <c r="BP68" s="140"/>
      <c r="BQ68" s="140"/>
      <c r="BR68" s="140"/>
      <c r="BS68" s="140"/>
      <c r="BT68" s="140"/>
      <c r="BU68" s="140"/>
      <c r="BV68" s="140"/>
    </row>
    <row r="69" customFormat="false" ht="11.25" hidden="false" customHeight="false" outlineLevel="0" collapsed="false">
      <c r="BK69" s="140"/>
      <c r="BL69" s="140"/>
      <c r="BM69" s="140"/>
      <c r="BN69" s="140"/>
      <c r="BO69" s="140"/>
      <c r="BP69" s="140"/>
      <c r="BQ69" s="140"/>
      <c r="BR69" s="140"/>
      <c r="BS69" s="140"/>
      <c r="BT69" s="140"/>
      <c r="BU69" s="140"/>
      <c r="BV69" s="140"/>
    </row>
    <row r="70" customFormat="false" ht="11.25" hidden="false" customHeight="false" outlineLevel="0" collapsed="false">
      <c r="BK70" s="140"/>
      <c r="BL70" s="140"/>
      <c r="BM70" s="140"/>
      <c r="BN70" s="140"/>
      <c r="BO70" s="140"/>
      <c r="BP70" s="140"/>
      <c r="BQ70" s="140"/>
      <c r="BR70" s="140"/>
      <c r="BS70" s="140"/>
      <c r="BT70" s="140"/>
      <c r="BU70" s="140"/>
      <c r="BV70" s="140"/>
    </row>
    <row r="71" customFormat="false" ht="11.25" hidden="false" customHeight="false" outlineLevel="0" collapsed="false">
      <c r="BK71" s="140"/>
      <c r="BL71" s="140"/>
      <c r="BM71" s="140"/>
      <c r="BN71" s="140"/>
      <c r="BO71" s="140"/>
      <c r="BP71" s="140"/>
      <c r="BQ71" s="140"/>
      <c r="BR71" s="140"/>
      <c r="BS71" s="140"/>
      <c r="BT71" s="140"/>
      <c r="BU71" s="140"/>
      <c r="BV71" s="140"/>
    </row>
    <row r="72" customFormat="false" ht="11.25" hidden="false" customHeight="false" outlineLevel="0" collapsed="false">
      <c r="BK72" s="140"/>
      <c r="BL72" s="140"/>
      <c r="BM72" s="140"/>
      <c r="BN72" s="140"/>
      <c r="BO72" s="140"/>
      <c r="BP72" s="140"/>
      <c r="BQ72" s="140"/>
      <c r="BR72" s="140"/>
      <c r="BS72" s="140"/>
      <c r="BT72" s="140"/>
      <c r="BU72" s="140"/>
      <c r="BV72" s="140"/>
    </row>
    <row r="73" customFormat="false" ht="11.25" hidden="false" customHeight="false" outlineLevel="0" collapsed="false">
      <c r="BK73" s="140"/>
      <c r="BL73" s="140"/>
      <c r="BM73" s="140"/>
      <c r="BN73" s="140"/>
      <c r="BO73" s="140"/>
      <c r="BP73" s="140"/>
      <c r="BQ73" s="140"/>
      <c r="BR73" s="140"/>
      <c r="BS73" s="140"/>
      <c r="BT73" s="140"/>
      <c r="BU73" s="140"/>
      <c r="BV73" s="140"/>
    </row>
    <row r="74" customFormat="false" ht="11.25" hidden="false" customHeight="false" outlineLevel="0" collapsed="false">
      <c r="BK74" s="140"/>
      <c r="BL74" s="140"/>
      <c r="BM74" s="140"/>
      <c r="BN74" s="140"/>
      <c r="BO74" s="140"/>
      <c r="BP74" s="140"/>
      <c r="BQ74" s="140"/>
      <c r="BR74" s="140"/>
      <c r="BS74" s="140"/>
      <c r="BT74" s="140"/>
      <c r="BU74" s="140"/>
      <c r="BV74" s="140"/>
    </row>
    <row r="75" customFormat="false" ht="11.25" hidden="false" customHeight="false" outlineLevel="0" collapsed="false">
      <c r="BK75" s="140"/>
      <c r="BL75" s="140"/>
      <c r="BM75" s="140"/>
      <c r="BN75" s="140"/>
      <c r="BO75" s="140"/>
      <c r="BP75" s="140"/>
      <c r="BQ75" s="140"/>
      <c r="BR75" s="140"/>
      <c r="BS75" s="140"/>
      <c r="BT75" s="140"/>
      <c r="BU75" s="140"/>
      <c r="BV75" s="140"/>
    </row>
    <row r="76" customFormat="false" ht="11.25" hidden="false" customHeight="false" outlineLevel="0" collapsed="false">
      <c r="BK76" s="140"/>
      <c r="BL76" s="140"/>
      <c r="BM76" s="140"/>
      <c r="BN76" s="140"/>
      <c r="BO76" s="140"/>
      <c r="BP76" s="140"/>
      <c r="BQ76" s="140"/>
      <c r="BR76" s="140"/>
      <c r="BS76" s="140"/>
      <c r="BT76" s="140"/>
      <c r="BU76" s="140"/>
      <c r="BV76" s="140"/>
    </row>
    <row r="77" customFormat="false" ht="11.25" hidden="false" customHeight="false" outlineLevel="0" collapsed="false">
      <c r="BK77" s="140"/>
      <c r="BL77" s="140"/>
      <c r="BM77" s="140"/>
      <c r="BN77" s="140"/>
      <c r="BO77" s="140"/>
      <c r="BP77" s="140"/>
      <c r="BQ77" s="140"/>
      <c r="BR77" s="140"/>
      <c r="BS77" s="140"/>
      <c r="BT77" s="140"/>
      <c r="BU77" s="140"/>
      <c r="BV77" s="140"/>
    </row>
    <row r="78" customFormat="false" ht="11.25" hidden="false" customHeight="false" outlineLevel="0" collapsed="false">
      <c r="BK78" s="140"/>
      <c r="BL78" s="140"/>
      <c r="BM78" s="140"/>
      <c r="BN78" s="140"/>
      <c r="BO78" s="140"/>
      <c r="BP78" s="140"/>
      <c r="BQ78" s="140"/>
      <c r="BR78" s="140"/>
      <c r="BS78" s="140"/>
      <c r="BT78" s="140"/>
      <c r="BU78" s="140"/>
      <c r="BV78" s="140"/>
    </row>
    <row r="79" customFormat="false" ht="11.25" hidden="false" customHeight="false" outlineLevel="0" collapsed="false">
      <c r="BK79" s="140"/>
      <c r="BL79" s="140"/>
      <c r="BM79" s="140"/>
      <c r="BN79" s="140"/>
      <c r="BO79" s="140"/>
      <c r="BP79" s="140"/>
      <c r="BQ79" s="140"/>
      <c r="BR79" s="140"/>
      <c r="BS79" s="140"/>
      <c r="BT79" s="140"/>
      <c r="BU79" s="140"/>
      <c r="BV79" s="140"/>
    </row>
    <row r="80" customFormat="false" ht="11.25" hidden="false" customHeight="false" outlineLevel="0" collapsed="false">
      <c r="BK80" s="140"/>
      <c r="BL80" s="140"/>
      <c r="BM80" s="140"/>
      <c r="BN80" s="140"/>
      <c r="BO80" s="140"/>
      <c r="BP80" s="140"/>
      <c r="BQ80" s="140"/>
      <c r="BR80" s="140"/>
      <c r="BS80" s="140"/>
      <c r="BT80" s="140"/>
      <c r="BU80" s="140"/>
      <c r="BV80" s="140"/>
    </row>
    <row r="81" customFormat="false" ht="11.25" hidden="false" customHeight="false" outlineLevel="0" collapsed="false">
      <c r="BK81" s="140"/>
      <c r="BL81" s="140"/>
      <c r="BM81" s="140"/>
      <c r="BN81" s="140"/>
      <c r="BO81" s="140"/>
      <c r="BP81" s="140"/>
      <c r="BQ81" s="140"/>
      <c r="BR81" s="140"/>
      <c r="BS81" s="140"/>
      <c r="BT81" s="140"/>
      <c r="BU81" s="140"/>
      <c r="BV81" s="140"/>
    </row>
    <row r="82" customFormat="false" ht="11.25" hidden="false" customHeight="false" outlineLevel="0" collapsed="false">
      <c r="BK82" s="140"/>
      <c r="BL82" s="140"/>
      <c r="BM82" s="140"/>
      <c r="BN82" s="140"/>
      <c r="BO82" s="140"/>
      <c r="BP82" s="140"/>
      <c r="BQ82" s="140"/>
      <c r="BR82" s="140"/>
      <c r="BS82" s="140"/>
      <c r="BT82" s="140"/>
      <c r="BU82" s="140"/>
      <c r="BV82" s="140"/>
    </row>
    <row r="83" customFormat="false" ht="11.25" hidden="false" customHeight="false" outlineLevel="0" collapsed="false">
      <c r="BK83" s="140"/>
      <c r="BL83" s="140"/>
      <c r="BM83" s="140"/>
      <c r="BN83" s="140"/>
      <c r="BO83" s="140"/>
      <c r="BP83" s="140"/>
      <c r="BQ83" s="140"/>
      <c r="BR83" s="140"/>
      <c r="BS83" s="140"/>
      <c r="BT83" s="140"/>
      <c r="BU83" s="140"/>
      <c r="BV83" s="140"/>
    </row>
    <row r="84" customFormat="false" ht="11.25" hidden="false" customHeight="false" outlineLevel="0" collapsed="false">
      <c r="BK84" s="140"/>
      <c r="BL84" s="140"/>
      <c r="BM84" s="140"/>
      <c r="BN84" s="140"/>
      <c r="BO84" s="140"/>
      <c r="BP84" s="140"/>
      <c r="BQ84" s="140"/>
      <c r="BR84" s="140"/>
      <c r="BS84" s="140"/>
      <c r="BT84" s="140"/>
      <c r="BU84" s="140"/>
      <c r="BV84" s="140"/>
    </row>
    <row r="85" customFormat="false" ht="11.25" hidden="false" customHeight="false" outlineLevel="0" collapsed="false">
      <c r="BK85" s="140"/>
      <c r="BL85" s="140"/>
      <c r="BM85" s="140"/>
      <c r="BN85" s="140"/>
      <c r="BO85" s="140"/>
      <c r="BP85" s="140"/>
      <c r="BQ85" s="140"/>
      <c r="BR85" s="140"/>
      <c r="BS85" s="140"/>
      <c r="BT85" s="140"/>
      <c r="BU85" s="140"/>
      <c r="BV85" s="140"/>
    </row>
    <row r="86" customFormat="false" ht="11.25" hidden="false" customHeight="false" outlineLevel="0" collapsed="false">
      <c r="BK86" s="140"/>
      <c r="BL86" s="140"/>
      <c r="BM86" s="140"/>
      <c r="BN86" s="140"/>
      <c r="BO86" s="140"/>
      <c r="BP86" s="140"/>
      <c r="BQ86" s="140"/>
      <c r="BR86" s="140"/>
      <c r="BS86" s="140"/>
      <c r="BT86" s="140"/>
      <c r="BU86" s="140"/>
      <c r="BV86" s="140"/>
    </row>
    <row r="87" customFormat="false" ht="11.25" hidden="false" customHeight="false" outlineLevel="0" collapsed="false">
      <c r="BK87" s="140"/>
      <c r="BL87" s="140"/>
      <c r="BM87" s="140"/>
      <c r="BN87" s="140"/>
      <c r="BO87" s="140"/>
      <c r="BP87" s="140"/>
      <c r="BQ87" s="140"/>
      <c r="BR87" s="140"/>
      <c r="BS87" s="140"/>
      <c r="BT87" s="140"/>
      <c r="BU87" s="140"/>
      <c r="BV87" s="140"/>
    </row>
    <row r="88" customFormat="false" ht="11.25" hidden="false" customHeight="false" outlineLevel="0" collapsed="false">
      <c r="BK88" s="140"/>
      <c r="BL88" s="140"/>
      <c r="BM88" s="140"/>
      <c r="BN88" s="140"/>
      <c r="BO88" s="140"/>
      <c r="BP88" s="140"/>
      <c r="BQ88" s="140"/>
      <c r="BR88" s="140"/>
      <c r="BS88" s="140"/>
      <c r="BT88" s="140"/>
      <c r="BU88" s="140"/>
      <c r="BV88" s="140"/>
    </row>
    <row r="89" customFormat="false" ht="11.25" hidden="false" customHeight="false" outlineLevel="0" collapsed="false">
      <c r="BK89" s="140"/>
      <c r="BL89" s="140"/>
      <c r="BM89" s="140"/>
      <c r="BN89" s="140"/>
      <c r="BO89" s="140"/>
      <c r="BP89" s="140"/>
      <c r="BQ89" s="140"/>
      <c r="BR89" s="140"/>
      <c r="BS89" s="140"/>
      <c r="BT89" s="140"/>
      <c r="BU89" s="140"/>
      <c r="BV89" s="140"/>
    </row>
    <row r="90" customFormat="false" ht="11.25" hidden="false" customHeight="false" outlineLevel="0" collapsed="false">
      <c r="BK90" s="140"/>
      <c r="BL90" s="140"/>
      <c r="BM90" s="140"/>
      <c r="BN90" s="140"/>
      <c r="BO90" s="140"/>
      <c r="BP90" s="140"/>
      <c r="BQ90" s="140"/>
      <c r="BR90" s="140"/>
      <c r="BS90" s="140"/>
      <c r="BT90" s="140"/>
      <c r="BU90" s="140"/>
      <c r="BV90" s="140"/>
    </row>
    <row r="91" customFormat="false" ht="11.25" hidden="false" customHeight="false" outlineLevel="0" collapsed="false">
      <c r="BK91" s="140"/>
      <c r="BL91" s="140"/>
      <c r="BM91" s="140"/>
      <c r="BN91" s="140"/>
      <c r="BO91" s="140"/>
      <c r="BP91" s="140"/>
      <c r="BQ91" s="140"/>
      <c r="BR91" s="140"/>
      <c r="BS91" s="140"/>
      <c r="BT91" s="140"/>
      <c r="BU91" s="140"/>
      <c r="BV91" s="140"/>
    </row>
    <row r="92" customFormat="false" ht="11.25" hidden="false" customHeight="false" outlineLevel="0" collapsed="false">
      <c r="BK92" s="140"/>
      <c r="BL92" s="140"/>
      <c r="BM92" s="140"/>
      <c r="BN92" s="140"/>
      <c r="BO92" s="140"/>
      <c r="BP92" s="140"/>
      <c r="BQ92" s="140"/>
      <c r="BR92" s="140"/>
      <c r="BS92" s="140"/>
      <c r="BT92" s="140"/>
      <c r="BU92" s="140"/>
      <c r="BV92" s="140"/>
    </row>
    <row r="93" customFormat="false" ht="11.25" hidden="false" customHeight="false" outlineLevel="0" collapsed="false">
      <c r="BK93" s="140"/>
      <c r="BL93" s="140"/>
      <c r="BM93" s="140"/>
      <c r="BN93" s="140"/>
      <c r="BO93" s="140"/>
      <c r="BP93" s="140"/>
      <c r="BQ93" s="140"/>
      <c r="BR93" s="140"/>
      <c r="BS93" s="140"/>
      <c r="BT93" s="140"/>
      <c r="BU93" s="140"/>
      <c r="BV93" s="140"/>
    </row>
    <row r="94" customFormat="false" ht="11.25" hidden="false" customHeight="false" outlineLevel="0" collapsed="false">
      <c r="BK94" s="140"/>
      <c r="BL94" s="140"/>
      <c r="BM94" s="140"/>
      <c r="BN94" s="140"/>
      <c r="BO94" s="140"/>
      <c r="BP94" s="140"/>
      <c r="BQ94" s="140"/>
      <c r="BR94" s="140"/>
      <c r="BS94" s="140"/>
      <c r="BT94" s="140"/>
      <c r="BU94" s="140"/>
      <c r="BV94" s="140"/>
    </row>
    <row r="95" customFormat="false" ht="11.25" hidden="false" customHeight="false" outlineLevel="0" collapsed="false">
      <c r="BK95" s="140"/>
      <c r="BL95" s="140"/>
      <c r="BM95" s="140"/>
      <c r="BN95" s="140"/>
      <c r="BO95" s="140"/>
      <c r="BP95" s="140"/>
      <c r="BQ95" s="140"/>
      <c r="BR95" s="140"/>
      <c r="BS95" s="140"/>
      <c r="BT95" s="140"/>
      <c r="BU95" s="140"/>
      <c r="BV95" s="140"/>
    </row>
    <row r="96" customFormat="false" ht="11.25" hidden="false" customHeight="false" outlineLevel="0" collapsed="false">
      <c r="BK96" s="140"/>
      <c r="BL96" s="140"/>
      <c r="BM96" s="140"/>
      <c r="BN96" s="140"/>
      <c r="BO96" s="140"/>
      <c r="BP96" s="140"/>
      <c r="BQ96" s="140"/>
      <c r="BR96" s="140"/>
      <c r="BS96" s="140"/>
      <c r="BT96" s="140"/>
      <c r="BU96" s="140"/>
      <c r="BV96" s="140"/>
    </row>
    <row r="97" customFormat="false" ht="11.25" hidden="false" customHeight="false" outlineLevel="0" collapsed="false">
      <c r="BK97" s="140"/>
      <c r="BL97" s="140"/>
      <c r="BM97" s="140"/>
      <c r="BN97" s="140"/>
      <c r="BO97" s="140"/>
      <c r="BP97" s="140"/>
      <c r="BQ97" s="140"/>
      <c r="BR97" s="140"/>
      <c r="BS97" s="140"/>
      <c r="BT97" s="140"/>
      <c r="BU97" s="140"/>
      <c r="BV97" s="140"/>
    </row>
    <row r="98" customFormat="false" ht="11.25" hidden="false" customHeight="false" outlineLevel="0" collapsed="false">
      <c r="BK98" s="140"/>
      <c r="BL98" s="140"/>
      <c r="BM98" s="140"/>
      <c r="BN98" s="140"/>
      <c r="BO98" s="140"/>
      <c r="BP98" s="140"/>
      <c r="BQ98" s="140"/>
      <c r="BR98" s="140"/>
      <c r="BS98" s="140"/>
      <c r="BT98" s="140"/>
      <c r="BU98" s="140"/>
      <c r="BV98" s="140"/>
    </row>
    <row r="99" customFormat="false" ht="11.25" hidden="false" customHeight="false" outlineLevel="0" collapsed="false">
      <c r="BK99" s="140"/>
      <c r="BL99" s="140"/>
      <c r="BM99" s="140"/>
      <c r="BN99" s="140"/>
      <c r="BO99" s="140"/>
      <c r="BP99" s="140"/>
      <c r="BQ99" s="140"/>
      <c r="BR99" s="140"/>
      <c r="BS99" s="140"/>
      <c r="BT99" s="140"/>
      <c r="BU99" s="140"/>
      <c r="BV99" s="140"/>
    </row>
    <row r="100" customFormat="false" ht="11.25" hidden="false" customHeight="false" outlineLevel="0" collapsed="false">
      <c r="BK100" s="140"/>
      <c r="BL100" s="140"/>
      <c r="BM100" s="140"/>
      <c r="BN100" s="140"/>
      <c r="BO100" s="140"/>
      <c r="BP100" s="140"/>
      <c r="BQ100" s="140"/>
      <c r="BR100" s="140"/>
      <c r="BS100" s="140"/>
      <c r="BT100" s="140"/>
      <c r="BU100" s="140"/>
      <c r="BV100" s="140"/>
    </row>
    <row r="101" customFormat="false" ht="11.25" hidden="false" customHeight="false" outlineLevel="0" collapsed="false">
      <c r="BK101" s="140"/>
      <c r="BL101" s="140"/>
      <c r="BM101" s="140"/>
      <c r="BN101" s="140"/>
      <c r="BO101" s="140"/>
      <c r="BP101" s="140"/>
      <c r="BQ101" s="140"/>
      <c r="BR101" s="140"/>
      <c r="BS101" s="140"/>
      <c r="BT101" s="140"/>
      <c r="BU101" s="140"/>
      <c r="BV101" s="140"/>
    </row>
    <row r="102" customFormat="false" ht="11.25" hidden="false" customHeight="false" outlineLevel="0" collapsed="false">
      <c r="BK102" s="140"/>
      <c r="BL102" s="140"/>
      <c r="BM102" s="140"/>
      <c r="BN102" s="140"/>
      <c r="BO102" s="140"/>
      <c r="BP102" s="140"/>
      <c r="BQ102" s="140"/>
      <c r="BR102" s="140"/>
      <c r="BS102" s="140"/>
      <c r="BT102" s="140"/>
      <c r="BU102" s="140"/>
      <c r="BV102" s="140"/>
    </row>
    <row r="103" customFormat="false" ht="11.25" hidden="false" customHeight="false" outlineLevel="0" collapsed="false">
      <c r="BK103" s="140"/>
      <c r="BL103" s="140"/>
      <c r="BM103" s="140"/>
      <c r="BN103" s="140"/>
      <c r="BO103" s="140"/>
      <c r="BP103" s="140"/>
      <c r="BQ103" s="140"/>
      <c r="BR103" s="140"/>
      <c r="BS103" s="140"/>
      <c r="BT103" s="140"/>
      <c r="BU103" s="140"/>
      <c r="BV103" s="140"/>
    </row>
    <row r="104" customFormat="false" ht="11.25" hidden="false" customHeight="false" outlineLevel="0" collapsed="false">
      <c r="BK104" s="140"/>
      <c r="BL104" s="140"/>
      <c r="BM104" s="140"/>
      <c r="BN104" s="140"/>
      <c r="BO104" s="140"/>
      <c r="BP104" s="140"/>
      <c r="BQ104" s="140"/>
      <c r="BR104" s="140"/>
      <c r="BS104" s="140"/>
      <c r="BT104" s="140"/>
      <c r="BU104" s="140"/>
      <c r="BV104" s="140"/>
    </row>
    <row r="105" customFormat="false" ht="11.25" hidden="false" customHeight="false" outlineLevel="0" collapsed="false">
      <c r="BK105" s="140"/>
      <c r="BL105" s="140"/>
      <c r="BM105" s="140"/>
      <c r="BN105" s="140"/>
      <c r="BO105" s="140"/>
      <c r="BP105" s="140"/>
      <c r="BQ105" s="140"/>
      <c r="BR105" s="140"/>
      <c r="BS105" s="140"/>
      <c r="BT105" s="140"/>
      <c r="BU105" s="140"/>
      <c r="BV105" s="140"/>
    </row>
    <row r="106" customFormat="false" ht="11.25" hidden="false" customHeight="false" outlineLevel="0" collapsed="false">
      <c r="BK106" s="140"/>
      <c r="BL106" s="140"/>
      <c r="BM106" s="140"/>
      <c r="BN106" s="140"/>
      <c r="BO106" s="140"/>
      <c r="BP106" s="140"/>
      <c r="BQ106" s="140"/>
      <c r="BR106" s="140"/>
      <c r="BS106" s="140"/>
      <c r="BT106" s="140"/>
      <c r="BU106" s="140"/>
      <c r="BV106" s="140"/>
    </row>
    <row r="107" customFormat="false" ht="11.25" hidden="false" customHeight="false" outlineLevel="0" collapsed="false">
      <c r="BK107" s="140"/>
      <c r="BL107" s="140"/>
      <c r="BM107" s="140"/>
      <c r="BN107" s="140"/>
      <c r="BO107" s="140"/>
      <c r="BP107" s="140"/>
      <c r="BQ107" s="140"/>
      <c r="BR107" s="140"/>
      <c r="BS107" s="140"/>
      <c r="BT107" s="140"/>
      <c r="BU107" s="140"/>
      <c r="BV107" s="140"/>
    </row>
    <row r="108" customFormat="false" ht="11.25" hidden="false" customHeight="false" outlineLevel="0" collapsed="false">
      <c r="BK108" s="140"/>
      <c r="BL108" s="140"/>
      <c r="BM108" s="140"/>
      <c r="BN108" s="140"/>
      <c r="BO108" s="140"/>
      <c r="BP108" s="140"/>
      <c r="BQ108" s="140"/>
      <c r="BR108" s="140"/>
      <c r="BS108" s="140"/>
      <c r="BT108" s="140"/>
      <c r="BU108" s="140"/>
      <c r="BV108" s="140"/>
    </row>
    <row r="109" customFormat="false" ht="11.25" hidden="false" customHeight="false" outlineLevel="0" collapsed="false">
      <c r="BK109" s="140"/>
      <c r="BL109" s="140"/>
      <c r="BM109" s="140"/>
      <c r="BN109" s="140"/>
      <c r="BO109" s="140"/>
      <c r="BP109" s="140"/>
      <c r="BQ109" s="140"/>
      <c r="BR109" s="140"/>
      <c r="BS109" s="140"/>
      <c r="BT109" s="140"/>
      <c r="BU109" s="140"/>
      <c r="BV109" s="140"/>
    </row>
    <row r="110" customFormat="false" ht="11.25" hidden="false" customHeight="false" outlineLevel="0" collapsed="false">
      <c r="BK110" s="140"/>
      <c r="BL110" s="140"/>
      <c r="BM110" s="140"/>
      <c r="BN110" s="140"/>
      <c r="BO110" s="140"/>
      <c r="BP110" s="140"/>
      <c r="BQ110" s="140"/>
      <c r="BR110" s="140"/>
      <c r="BS110" s="140"/>
      <c r="BT110" s="140"/>
      <c r="BU110" s="140"/>
      <c r="BV110" s="140"/>
    </row>
    <row r="111" customFormat="false" ht="11.25" hidden="false" customHeight="false" outlineLevel="0" collapsed="false">
      <c r="BK111" s="140"/>
      <c r="BL111" s="140"/>
      <c r="BM111" s="140"/>
      <c r="BN111" s="140"/>
      <c r="BO111" s="140"/>
      <c r="BP111" s="140"/>
      <c r="BQ111" s="140"/>
      <c r="BR111" s="140"/>
      <c r="BS111" s="140"/>
      <c r="BT111" s="140"/>
      <c r="BU111" s="140"/>
      <c r="BV111" s="140"/>
    </row>
    <row r="112" customFormat="false" ht="11.25" hidden="false" customHeight="false" outlineLevel="0" collapsed="false">
      <c r="BK112" s="140"/>
      <c r="BL112" s="140"/>
      <c r="BM112" s="140"/>
      <c r="BN112" s="140"/>
      <c r="BO112" s="140"/>
      <c r="BP112" s="140"/>
      <c r="BQ112" s="140"/>
      <c r="BR112" s="140"/>
      <c r="BS112" s="140"/>
      <c r="BT112" s="140"/>
      <c r="BU112" s="140"/>
      <c r="BV112" s="140"/>
    </row>
    <row r="113" customFormat="false" ht="11.25" hidden="false" customHeight="false" outlineLevel="0" collapsed="false">
      <c r="BK113" s="140"/>
      <c r="BL113" s="140"/>
      <c r="BM113" s="140"/>
      <c r="BN113" s="140"/>
      <c r="BO113" s="140"/>
      <c r="BP113" s="140"/>
      <c r="BQ113" s="140"/>
      <c r="BR113" s="140"/>
      <c r="BS113" s="140"/>
      <c r="BT113" s="140"/>
      <c r="BU113" s="140"/>
      <c r="BV113" s="140"/>
    </row>
    <row r="114" customFormat="false" ht="11.25" hidden="false" customHeight="false" outlineLevel="0" collapsed="false">
      <c r="BK114" s="140"/>
      <c r="BL114" s="140"/>
      <c r="BM114" s="140"/>
      <c r="BN114" s="140"/>
      <c r="BO114" s="140"/>
      <c r="BP114" s="140"/>
      <c r="BQ114" s="140"/>
      <c r="BR114" s="140"/>
      <c r="BS114" s="140"/>
      <c r="BT114" s="140"/>
      <c r="BU114" s="140"/>
      <c r="BV114" s="140"/>
    </row>
    <row r="115" customFormat="false" ht="11.25" hidden="false" customHeight="false" outlineLevel="0" collapsed="false">
      <c r="BK115" s="140"/>
      <c r="BL115" s="140"/>
      <c r="BM115" s="140"/>
      <c r="BN115" s="140"/>
      <c r="BO115" s="140"/>
      <c r="BP115" s="140"/>
      <c r="BQ115" s="140"/>
      <c r="BR115" s="140"/>
      <c r="BS115" s="140"/>
      <c r="BT115" s="140"/>
      <c r="BU115" s="140"/>
      <c r="BV115" s="140"/>
    </row>
    <row r="116" customFormat="false" ht="11.25" hidden="false" customHeight="false" outlineLevel="0" collapsed="false">
      <c r="BK116" s="140"/>
      <c r="BL116" s="140"/>
      <c r="BM116" s="140"/>
      <c r="BN116" s="140"/>
      <c r="BO116" s="140"/>
      <c r="BP116" s="140"/>
      <c r="BQ116" s="140"/>
      <c r="BR116" s="140"/>
      <c r="BS116" s="140"/>
      <c r="BT116" s="140"/>
      <c r="BU116" s="140"/>
      <c r="BV116" s="140"/>
    </row>
    <row r="117" customFormat="false" ht="11.25" hidden="false" customHeight="false" outlineLevel="0" collapsed="false">
      <c r="BK117" s="140"/>
      <c r="BL117" s="140"/>
      <c r="BM117" s="140"/>
      <c r="BN117" s="140"/>
      <c r="BO117" s="140"/>
      <c r="BP117" s="140"/>
      <c r="BQ117" s="140"/>
      <c r="BR117" s="140"/>
      <c r="BS117" s="140"/>
      <c r="BT117" s="140"/>
      <c r="BU117" s="140"/>
      <c r="BV117" s="140"/>
    </row>
    <row r="118" customFormat="false" ht="11.25" hidden="false" customHeight="false" outlineLevel="0" collapsed="false">
      <c r="BK118" s="140"/>
      <c r="BL118" s="140"/>
      <c r="BM118" s="140"/>
      <c r="BN118" s="140"/>
      <c r="BO118" s="140"/>
      <c r="BP118" s="140"/>
      <c r="BQ118" s="140"/>
      <c r="BR118" s="140"/>
      <c r="BS118" s="140"/>
      <c r="BT118" s="140"/>
      <c r="BU118" s="140"/>
      <c r="BV118" s="140"/>
    </row>
    <row r="119" customFormat="false" ht="11.25" hidden="false" customHeight="false" outlineLevel="0" collapsed="false">
      <c r="BK119" s="140"/>
      <c r="BL119" s="140"/>
      <c r="BM119" s="140"/>
      <c r="BN119" s="140"/>
      <c r="BO119" s="140"/>
      <c r="BP119" s="140"/>
      <c r="BQ119" s="140"/>
      <c r="BR119" s="140"/>
      <c r="BS119" s="140"/>
      <c r="BT119" s="140"/>
      <c r="BU119" s="140"/>
      <c r="BV119" s="140"/>
    </row>
    <row r="120" customFormat="false" ht="11.25" hidden="false" customHeight="false" outlineLevel="0" collapsed="false">
      <c r="BK120" s="140"/>
      <c r="BL120" s="140"/>
      <c r="BM120" s="140"/>
      <c r="BN120" s="140"/>
      <c r="BO120" s="140"/>
      <c r="BP120" s="140"/>
      <c r="BQ120" s="140"/>
      <c r="BR120" s="140"/>
      <c r="BS120" s="140"/>
      <c r="BT120" s="140"/>
      <c r="BU120" s="140"/>
      <c r="BV120" s="140"/>
    </row>
    <row r="121" customFormat="false" ht="11.25" hidden="false" customHeight="false" outlineLevel="0" collapsed="false">
      <c r="BK121" s="140"/>
      <c r="BL121" s="140"/>
      <c r="BM121" s="140"/>
      <c r="BN121" s="140"/>
      <c r="BO121" s="140"/>
      <c r="BP121" s="140"/>
      <c r="BQ121" s="140"/>
      <c r="BR121" s="140"/>
      <c r="BS121" s="140"/>
      <c r="BT121" s="140"/>
      <c r="BU121" s="140"/>
      <c r="BV121" s="140"/>
    </row>
    <row r="122" customFormat="false" ht="11.25" hidden="false" customHeight="false" outlineLevel="0" collapsed="false">
      <c r="BK122" s="140"/>
      <c r="BL122" s="140"/>
      <c r="BM122" s="140"/>
      <c r="BN122" s="140"/>
      <c r="BO122" s="140"/>
      <c r="BP122" s="140"/>
      <c r="BQ122" s="140"/>
      <c r="BR122" s="140"/>
      <c r="BS122" s="140"/>
      <c r="BT122" s="140"/>
      <c r="BU122" s="140"/>
      <c r="BV122" s="140"/>
    </row>
    <row r="123" customFormat="false" ht="11.25" hidden="false" customHeight="false" outlineLevel="0" collapsed="false">
      <c r="BK123" s="140"/>
      <c r="BL123" s="140"/>
      <c r="BM123" s="140"/>
      <c r="BN123" s="140"/>
      <c r="BO123" s="140"/>
      <c r="BP123" s="140"/>
      <c r="BQ123" s="140"/>
      <c r="BR123" s="140"/>
      <c r="BS123" s="140"/>
      <c r="BT123" s="140"/>
      <c r="BU123" s="140"/>
      <c r="BV123" s="140"/>
    </row>
  </sheetData>
  <mergeCells count="14">
    <mergeCell ref="A1:A2"/>
    <mergeCell ref="B1:AL1"/>
    <mergeCell ref="C3:N3"/>
    <mergeCell ref="O3:Z3"/>
    <mergeCell ref="AA3:AL3"/>
    <mergeCell ref="AM3:AX3"/>
    <mergeCell ref="AY3:BJ3"/>
    <mergeCell ref="BK3:BV3"/>
    <mergeCell ref="B36:Q36"/>
    <mergeCell ref="B37:Q37"/>
    <mergeCell ref="B38:Q38"/>
    <mergeCell ref="B39:Q39"/>
    <mergeCell ref="B40:Q40"/>
    <mergeCell ref="B41:Q4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BA5" activePane="bottomRight" state="frozen"/>
      <selection pane="topLeft" activeCell="A1" activeCellId="0" sqref="A1"/>
      <selection pane="topRight" activeCell="BA1" activeCellId="0" sqref="BA1"/>
      <selection pane="bottomLeft" activeCell="A5" activeCellId="0" sqref="A5"/>
      <selection pane="bottomRight" activeCell="BY9" activeCellId="0" sqref="BY9"/>
    </sheetView>
  </sheetViews>
  <sheetFormatPr defaultColWidth="8.84765625" defaultRowHeight="11.25" zeroHeight="false" outlineLevelRow="0" outlineLevelCol="0"/>
  <cols>
    <col collapsed="false" customWidth="true" hidden="false" outlineLevel="0" max="1" min="1" style="138" width="11.7"/>
    <col collapsed="false" customWidth="true" hidden="false" outlineLevel="0" max="2" min="2" style="139" width="34.71"/>
    <col collapsed="false" customWidth="true" hidden="false" outlineLevel="0" max="50" min="3" style="139" width="6.7"/>
    <col collapsed="false" customWidth="true" hidden="false" outlineLevel="0" max="62" min="51" style="140" width="6.7"/>
    <col collapsed="false" customWidth="true" hidden="false" outlineLevel="0" max="74" min="63" style="139" width="6.7"/>
    <col collapsed="false" customWidth="false" hidden="false" outlineLevel="0" max="257" min="75" style="139" width="8.85"/>
  </cols>
  <sheetData>
    <row r="1" customFormat="false" ht="12.75" hidden="false" customHeight="true" outlineLevel="0" collapsed="false">
      <c r="A1" s="28" t="s">
        <v>28</v>
      </c>
      <c r="B1" s="169" t="s">
        <v>374</v>
      </c>
      <c r="C1" s="169"/>
      <c r="D1" s="169"/>
      <c r="E1" s="169"/>
      <c r="F1" s="169"/>
      <c r="G1" s="169"/>
      <c r="H1" s="169"/>
      <c r="I1" s="169"/>
      <c r="J1" s="169"/>
      <c r="K1" s="169"/>
      <c r="L1" s="169"/>
      <c r="M1" s="169"/>
      <c r="N1" s="169"/>
      <c r="O1" s="169"/>
      <c r="P1" s="169"/>
      <c r="Q1" s="169"/>
      <c r="R1" s="169"/>
      <c r="S1" s="169"/>
      <c r="T1" s="169"/>
      <c r="U1" s="169"/>
      <c r="V1" s="169"/>
      <c r="W1" s="169"/>
      <c r="X1" s="169"/>
      <c r="Y1" s="169"/>
      <c r="Z1" s="169"/>
      <c r="AA1" s="169"/>
      <c r="AB1" s="169"/>
      <c r="AC1" s="169"/>
      <c r="AD1" s="169"/>
      <c r="AE1" s="169"/>
      <c r="AF1" s="169"/>
      <c r="AG1" s="169"/>
      <c r="AH1" s="169"/>
      <c r="AI1" s="169"/>
      <c r="AJ1" s="169"/>
      <c r="AK1" s="169"/>
      <c r="AL1" s="169"/>
      <c r="AM1" s="169"/>
      <c r="AN1" s="169"/>
      <c r="AO1" s="169"/>
      <c r="AP1" s="169"/>
      <c r="AQ1" s="169"/>
      <c r="AR1" s="169"/>
      <c r="AS1" s="169"/>
      <c r="AT1" s="169"/>
      <c r="AU1" s="169"/>
      <c r="AV1" s="169"/>
      <c r="AW1" s="169"/>
      <c r="AX1" s="169"/>
      <c r="AY1" s="169"/>
      <c r="AZ1" s="169"/>
      <c r="BA1" s="169"/>
      <c r="BB1" s="169"/>
      <c r="BC1" s="169"/>
      <c r="BD1" s="169"/>
      <c r="BE1" s="169"/>
      <c r="BF1" s="169"/>
      <c r="BG1" s="169"/>
      <c r="BH1" s="169"/>
      <c r="BI1" s="169"/>
      <c r="BJ1" s="169"/>
      <c r="BK1" s="169"/>
      <c r="BL1" s="169"/>
      <c r="BM1" s="169"/>
      <c r="BN1" s="169"/>
      <c r="BO1" s="169"/>
      <c r="BP1" s="169"/>
      <c r="BQ1" s="169"/>
      <c r="BR1" s="169"/>
      <c r="BS1" s="169"/>
      <c r="BT1" s="169"/>
      <c r="BU1" s="169"/>
      <c r="BV1" s="169"/>
    </row>
    <row r="2" customFormat="false" ht="12.75" hidden="false" customHeight="true" outlineLevel="0" collapsed="false">
      <c r="A2" s="28"/>
      <c r="B2" s="32" t="str">
        <f aca="false">"U.S. Energy Information Administration   |   Short-Term Energy Outlook  - "&amp;Dates!D1</f>
        <v>U.S. Energy Information Administration   |   Short-Term Energy Outlook  - August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70"/>
      <c r="AN2" s="170"/>
      <c r="AO2" s="170"/>
      <c r="AP2" s="170"/>
      <c r="AQ2" s="170"/>
      <c r="AR2" s="170"/>
      <c r="AS2" s="170"/>
      <c r="AT2" s="170"/>
      <c r="AU2" s="170"/>
      <c r="AV2" s="170"/>
      <c r="AW2" s="170"/>
      <c r="AX2" s="170"/>
      <c r="AY2" s="171"/>
      <c r="AZ2" s="171"/>
      <c r="BA2" s="171"/>
      <c r="BB2" s="171"/>
      <c r="BC2" s="171"/>
      <c r="BD2" s="171"/>
      <c r="BE2" s="171"/>
      <c r="BF2" s="171"/>
      <c r="BG2" s="171"/>
      <c r="BH2" s="171"/>
      <c r="BI2" s="171"/>
      <c r="BJ2" s="171"/>
      <c r="BK2" s="170"/>
      <c r="BL2" s="170"/>
      <c r="BM2" s="170"/>
      <c r="BN2" s="170"/>
      <c r="BO2" s="170"/>
      <c r="BP2" s="170"/>
      <c r="BQ2" s="170"/>
      <c r="BR2" s="170"/>
      <c r="BS2" s="170"/>
      <c r="BT2" s="170"/>
      <c r="BU2" s="170"/>
      <c r="BV2" s="170"/>
    </row>
    <row r="3" customFormat="false" ht="12.75" hidden="false" customHeight="false" outlineLevel="0" collapsed="false">
      <c r="B3" s="172"/>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customFormat="false" ht="11.25" hidden="false" customHeight="false" outlineLevel="0" collapsed="false">
      <c r="B4" s="173"/>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row r="6" customFormat="false" ht="11.1" hidden="false" customHeight="true" outlineLevel="0" collapsed="false">
      <c r="A6" s="138" t="s">
        <v>375</v>
      </c>
      <c r="B6" s="162" t="s">
        <v>376</v>
      </c>
      <c r="C6" s="144" t="n">
        <v>24.7208242</v>
      </c>
      <c r="D6" s="144" t="n">
        <v>24.5639903</v>
      </c>
      <c r="E6" s="144" t="n">
        <v>24.1548247</v>
      </c>
      <c r="F6" s="144" t="n">
        <v>24.1429648</v>
      </c>
      <c r="G6" s="144" t="n">
        <v>24.241981</v>
      </c>
      <c r="H6" s="144" t="n">
        <v>24.0985457</v>
      </c>
      <c r="I6" s="144" t="n">
        <v>24.0883919</v>
      </c>
      <c r="J6" s="144" t="n">
        <v>23.5952934</v>
      </c>
      <c r="K6" s="144" t="n">
        <v>22.1841277</v>
      </c>
      <c r="L6" s="144" t="n">
        <v>24.0815857</v>
      </c>
      <c r="M6" s="144" t="n">
        <v>23.3166784</v>
      </c>
      <c r="N6" s="144" t="n">
        <v>23.519694</v>
      </c>
      <c r="O6" s="144" t="n">
        <v>23.31176194672</v>
      </c>
      <c r="P6" s="144" t="n">
        <v>23.07507874672</v>
      </c>
      <c r="Q6" s="144" t="n">
        <v>22.96307174672</v>
      </c>
      <c r="R6" s="144" t="n">
        <v>22.7288093310933</v>
      </c>
      <c r="S6" s="144" t="n">
        <v>22.2565281310933</v>
      </c>
      <c r="T6" s="144" t="n">
        <v>23.0263443310933</v>
      </c>
      <c r="U6" s="144" t="n">
        <v>22.9280641310933</v>
      </c>
      <c r="V6" s="144" t="n">
        <v>23.1984130310933</v>
      </c>
      <c r="W6" s="144" t="n">
        <v>22.8389100310933</v>
      </c>
      <c r="X6" s="144" t="n">
        <v>23.0145135310933</v>
      </c>
      <c r="Y6" s="144" t="n">
        <v>23.0193749310933</v>
      </c>
      <c r="Z6" s="144" t="n">
        <v>23.6907791310933</v>
      </c>
      <c r="AA6" s="144" t="n">
        <v>22.78177895</v>
      </c>
      <c r="AB6" s="144" t="n">
        <v>23.21898665</v>
      </c>
      <c r="AC6" s="144" t="n">
        <v>23.42049355</v>
      </c>
      <c r="AD6" s="144" t="n">
        <v>23.25469555</v>
      </c>
      <c r="AE6" s="144" t="n">
        <v>23.16541705</v>
      </c>
      <c r="AF6" s="144" t="n">
        <v>23.95137795</v>
      </c>
      <c r="AG6" s="144" t="n">
        <v>23.59807605</v>
      </c>
      <c r="AH6" s="144" t="n">
        <v>24.08358995</v>
      </c>
      <c r="AI6" s="144" t="n">
        <v>23.88419045</v>
      </c>
      <c r="AJ6" s="144" t="n">
        <v>23.24411405</v>
      </c>
      <c r="AK6" s="144" t="n">
        <v>23.35518595</v>
      </c>
      <c r="AL6" s="144" t="n">
        <v>24.11365625</v>
      </c>
      <c r="AM6" s="144" t="n">
        <v>23.41547782</v>
      </c>
      <c r="AN6" s="144" t="n">
        <v>23.31355622</v>
      </c>
      <c r="AO6" s="144" t="n">
        <v>23.69234362</v>
      </c>
      <c r="AP6" s="144" t="n">
        <v>22.87250352</v>
      </c>
      <c r="AQ6" s="144" t="n">
        <v>22.61108022</v>
      </c>
      <c r="AR6" s="144" t="n">
        <v>23.66516822</v>
      </c>
      <c r="AS6" s="144" t="n">
        <v>22.97980122</v>
      </c>
      <c r="AT6" s="144" t="n">
        <v>23.72498312</v>
      </c>
      <c r="AU6" s="144" t="n">
        <v>23.18099162</v>
      </c>
      <c r="AV6" s="144" t="n">
        <v>22.89099292</v>
      </c>
      <c r="AW6" s="144" t="n">
        <v>23.14437412</v>
      </c>
      <c r="AX6" s="144" t="n">
        <v>23.35216532</v>
      </c>
      <c r="AY6" s="144" t="n">
        <v>22.463768761</v>
      </c>
      <c r="AZ6" s="144" t="n">
        <v>22.990966861</v>
      </c>
      <c r="BA6" s="144" t="n">
        <v>22.799193461</v>
      </c>
      <c r="BB6" s="144" t="n">
        <v>22.724359061</v>
      </c>
      <c r="BC6" s="144" t="n">
        <v>22.880524635</v>
      </c>
      <c r="BD6" s="144" t="n">
        <v>23.1498062993333</v>
      </c>
      <c r="BE6" s="144" t="n">
        <v>22.9256728652258</v>
      </c>
      <c r="BF6" s="145" t="n">
        <v>23.494949061</v>
      </c>
      <c r="BG6" s="145" t="n">
        <v>23.139212283</v>
      </c>
      <c r="BH6" s="145" t="n">
        <v>23.033825505</v>
      </c>
      <c r="BI6" s="145" t="n">
        <v>23.021450644</v>
      </c>
      <c r="BJ6" s="145" t="n">
        <v>23.42045082</v>
      </c>
      <c r="BK6" s="145" t="n">
        <v>22.800149314</v>
      </c>
      <c r="BL6" s="145" t="n">
        <v>22.969169137</v>
      </c>
      <c r="BM6" s="145" t="n">
        <v>22.924952002</v>
      </c>
      <c r="BN6" s="145" t="n">
        <v>22.678581888</v>
      </c>
      <c r="BO6" s="145" t="n">
        <v>22.835542531</v>
      </c>
      <c r="BP6" s="145" t="n">
        <v>23.302630737</v>
      </c>
      <c r="BQ6" s="145" t="n">
        <v>23.189924367</v>
      </c>
      <c r="BR6" s="145" t="n">
        <v>23.476642129</v>
      </c>
      <c r="BS6" s="145" t="n">
        <v>23.120390473</v>
      </c>
      <c r="BT6" s="145" t="n">
        <v>23.064299298</v>
      </c>
      <c r="BU6" s="145" t="n">
        <v>23.014089859</v>
      </c>
      <c r="BV6" s="145" t="n">
        <v>23.394642379</v>
      </c>
    </row>
    <row r="7" customFormat="false" ht="11.1" hidden="false" customHeight="true" outlineLevel="0" collapsed="false">
      <c r="A7" s="138" t="s">
        <v>212</v>
      </c>
      <c r="B7" s="146" t="s">
        <v>256</v>
      </c>
      <c r="C7" s="144" t="n">
        <v>2.2973226</v>
      </c>
      <c r="D7" s="144" t="n">
        <v>2.3217241</v>
      </c>
      <c r="E7" s="144" t="n">
        <v>2.2221613</v>
      </c>
      <c r="F7" s="144" t="n">
        <v>2.1104</v>
      </c>
      <c r="G7" s="144" t="n">
        <v>2.1706129</v>
      </c>
      <c r="H7" s="144" t="n">
        <v>2.2146333</v>
      </c>
      <c r="I7" s="144" t="n">
        <v>2.2584194</v>
      </c>
      <c r="J7" s="144" t="n">
        <v>2.1751935</v>
      </c>
      <c r="K7" s="144" t="n">
        <v>2.2303333</v>
      </c>
      <c r="L7" s="144" t="n">
        <v>2.2659032</v>
      </c>
      <c r="M7" s="144" t="n">
        <v>2.2440333</v>
      </c>
      <c r="N7" s="144" t="n">
        <v>2.1911935</v>
      </c>
      <c r="O7" s="144" t="n">
        <v>2.2349355</v>
      </c>
      <c r="P7" s="144" t="n">
        <v>2.2253214</v>
      </c>
      <c r="Q7" s="144" t="n">
        <v>2.1552581</v>
      </c>
      <c r="R7" s="144" t="n">
        <v>2.0548667</v>
      </c>
      <c r="S7" s="144" t="n">
        <v>2.0603548</v>
      </c>
      <c r="T7" s="144" t="n">
        <v>2.1507333</v>
      </c>
      <c r="U7" s="144" t="n">
        <v>2.1760323</v>
      </c>
      <c r="V7" s="144" t="n">
        <v>2.1633871</v>
      </c>
      <c r="W7" s="144" t="n">
        <v>2.1433667</v>
      </c>
      <c r="X7" s="144" t="n">
        <v>2.1100968</v>
      </c>
      <c r="Y7" s="144" t="n">
        <v>2.1563333</v>
      </c>
      <c r="Z7" s="144" t="n">
        <v>2.2055806</v>
      </c>
      <c r="AA7" s="144" t="n">
        <v>2.1282903</v>
      </c>
      <c r="AB7" s="144" t="n">
        <v>2.2560714</v>
      </c>
      <c r="AC7" s="144" t="n">
        <v>2.1618458</v>
      </c>
      <c r="AD7" s="144" t="n">
        <v>2.1328963</v>
      </c>
      <c r="AE7" s="144" t="n">
        <v>2.1811763</v>
      </c>
      <c r="AF7" s="144" t="n">
        <v>2.2656057</v>
      </c>
      <c r="AG7" s="144" t="n">
        <v>2.2104739</v>
      </c>
      <c r="AH7" s="144" t="n">
        <v>2.3597103</v>
      </c>
      <c r="AI7" s="144" t="n">
        <v>2.3806498</v>
      </c>
      <c r="AJ7" s="144" t="n">
        <v>2.2442169</v>
      </c>
      <c r="AK7" s="144" t="n">
        <v>2.2852887</v>
      </c>
      <c r="AL7" s="144" t="n">
        <v>2.237719</v>
      </c>
      <c r="AM7" s="144" t="n">
        <v>2.2770634</v>
      </c>
      <c r="AN7" s="144" t="n">
        <v>2.2813304</v>
      </c>
      <c r="AO7" s="144" t="n">
        <v>2.2740755</v>
      </c>
      <c r="AP7" s="144" t="n">
        <v>2.1347063</v>
      </c>
      <c r="AQ7" s="144" t="n">
        <v>2.1570316</v>
      </c>
      <c r="AR7" s="144" t="n">
        <v>2.221262</v>
      </c>
      <c r="AS7" s="144" t="n">
        <v>2.2985126</v>
      </c>
      <c r="AT7" s="144" t="n">
        <v>2.3617406</v>
      </c>
      <c r="AU7" s="144" t="n">
        <v>2.262781</v>
      </c>
      <c r="AV7" s="144" t="n">
        <v>2.249705</v>
      </c>
      <c r="AW7" s="144" t="n">
        <v>2.2736005</v>
      </c>
      <c r="AX7" s="144" t="n">
        <v>2.3153974</v>
      </c>
      <c r="AY7" s="144" t="n">
        <v>2.1068516</v>
      </c>
      <c r="AZ7" s="144" t="n">
        <v>2.123561</v>
      </c>
      <c r="BA7" s="144" t="n">
        <v>2.4018329</v>
      </c>
      <c r="BB7" s="144" t="n">
        <v>2.2578667</v>
      </c>
      <c r="BC7" s="144" t="n">
        <v>2.148197851</v>
      </c>
      <c r="BD7" s="144" t="n">
        <v>2.207719266</v>
      </c>
      <c r="BE7" s="144" t="n">
        <v>2.270548279</v>
      </c>
      <c r="BF7" s="145" t="n">
        <v>2.303366434</v>
      </c>
      <c r="BG7" s="145" t="n">
        <v>2.281903258</v>
      </c>
      <c r="BH7" s="145" t="n">
        <v>2.248015879</v>
      </c>
      <c r="BI7" s="145" t="n">
        <v>2.279775437</v>
      </c>
      <c r="BJ7" s="145" t="n">
        <v>2.23394275</v>
      </c>
      <c r="BK7" s="145" t="n">
        <v>2.198181643</v>
      </c>
      <c r="BL7" s="145" t="n">
        <v>2.297400276</v>
      </c>
      <c r="BM7" s="145" t="n">
        <v>2.22482302</v>
      </c>
      <c r="BN7" s="145" t="n">
        <v>2.092331431</v>
      </c>
      <c r="BO7" s="145" t="n">
        <v>2.171383249</v>
      </c>
      <c r="BP7" s="145" t="n">
        <v>2.244390496</v>
      </c>
      <c r="BQ7" s="145" t="n">
        <v>2.273062102</v>
      </c>
      <c r="BR7" s="145" t="n">
        <v>2.305916592</v>
      </c>
      <c r="BS7" s="145" t="n">
        <v>2.284429654</v>
      </c>
      <c r="BT7" s="145" t="n">
        <v>2.250504756</v>
      </c>
      <c r="BU7" s="145" t="n">
        <v>2.282299476</v>
      </c>
      <c r="BV7" s="145" t="n">
        <v>2.236416046</v>
      </c>
    </row>
    <row r="8" customFormat="false" ht="11.1" hidden="false" customHeight="true" outlineLevel="0" collapsed="false">
      <c r="A8" s="138" t="s">
        <v>377</v>
      </c>
      <c r="B8" s="146" t="s">
        <v>258</v>
      </c>
      <c r="C8" s="144" t="n">
        <v>2.1668065</v>
      </c>
      <c r="D8" s="144" t="n">
        <v>2.2037241</v>
      </c>
      <c r="E8" s="144" t="n">
        <v>2.0920323</v>
      </c>
      <c r="F8" s="144" t="n">
        <v>2.2078667</v>
      </c>
      <c r="G8" s="144" t="n">
        <v>2.264129</v>
      </c>
      <c r="H8" s="144" t="n">
        <v>2.1961333</v>
      </c>
      <c r="I8" s="144" t="n">
        <v>2.2636774</v>
      </c>
      <c r="J8" s="144" t="n">
        <v>2.1380968</v>
      </c>
      <c r="K8" s="144" t="n">
        <v>2.1052333</v>
      </c>
      <c r="L8" s="144" t="n">
        <v>2.1076774</v>
      </c>
      <c r="M8" s="144" t="n">
        <v>2.0105</v>
      </c>
      <c r="N8" s="144" t="n">
        <v>2.1765484</v>
      </c>
      <c r="O8" s="144" t="n">
        <v>2.0270968</v>
      </c>
      <c r="P8" s="144" t="n">
        <v>2.0180357</v>
      </c>
      <c r="Q8" s="144" t="n">
        <v>2.079</v>
      </c>
      <c r="R8" s="144" t="n">
        <v>1.9915333</v>
      </c>
      <c r="S8" s="144" t="n">
        <v>1.975129</v>
      </c>
      <c r="T8" s="144" t="n">
        <v>2.0379667</v>
      </c>
      <c r="U8" s="144" t="n">
        <v>2.1158065</v>
      </c>
      <c r="V8" s="144" t="n">
        <v>2.0755806</v>
      </c>
      <c r="W8" s="144" t="n">
        <v>2.0911</v>
      </c>
      <c r="X8" s="144" t="n">
        <v>2.0915484</v>
      </c>
      <c r="Y8" s="144" t="n">
        <v>2.1000333</v>
      </c>
      <c r="Z8" s="144" t="n">
        <v>2.2386452</v>
      </c>
      <c r="AA8" s="144" t="n">
        <v>1.9917097</v>
      </c>
      <c r="AB8" s="144" t="n">
        <v>2.1032143</v>
      </c>
      <c r="AC8" s="144" t="n">
        <v>2.1490968</v>
      </c>
      <c r="AD8" s="144" t="n">
        <v>2.0681333</v>
      </c>
      <c r="AE8" s="144" t="n">
        <v>2.1082258</v>
      </c>
      <c r="AF8" s="144" t="n">
        <v>2.1391333</v>
      </c>
      <c r="AG8" s="144" t="n">
        <v>2.0589032</v>
      </c>
      <c r="AH8" s="144" t="n">
        <v>2.0519677</v>
      </c>
      <c r="AI8" s="144" t="n">
        <v>2.0549667</v>
      </c>
      <c r="AJ8" s="144" t="n">
        <v>2.0159032</v>
      </c>
      <c r="AK8" s="144" t="n">
        <v>2.0827333</v>
      </c>
      <c r="AL8" s="144" t="n">
        <v>2.1441613</v>
      </c>
      <c r="AM8" s="144" t="n">
        <v>2.0078065</v>
      </c>
      <c r="AN8" s="144" t="n">
        <v>2.1541429</v>
      </c>
      <c r="AO8" s="144" t="n">
        <v>2.1606452</v>
      </c>
      <c r="AP8" s="144" t="n">
        <v>2.1158333</v>
      </c>
      <c r="AQ8" s="144" t="n">
        <v>2.0817097</v>
      </c>
      <c r="AR8" s="144" t="n">
        <v>2.1572333</v>
      </c>
      <c r="AS8" s="144" t="n">
        <v>2.1169677</v>
      </c>
      <c r="AT8" s="144" t="n">
        <v>2.2005806</v>
      </c>
      <c r="AU8" s="144" t="n">
        <v>2.1135667</v>
      </c>
      <c r="AV8" s="144" t="n">
        <v>2.069</v>
      </c>
      <c r="AW8" s="144" t="n">
        <v>2.1275667</v>
      </c>
      <c r="AX8" s="144" t="n">
        <v>2.289129</v>
      </c>
      <c r="AY8" s="144" t="n">
        <v>2.0675161</v>
      </c>
      <c r="AZ8" s="144" t="n">
        <v>2.0984138</v>
      </c>
      <c r="BA8" s="144" t="n">
        <v>2.1751935</v>
      </c>
      <c r="BB8" s="144" t="n">
        <v>2.1270333</v>
      </c>
      <c r="BC8" s="144" t="n">
        <v>2.015407723</v>
      </c>
      <c r="BD8" s="144" t="n">
        <v>2.067928149</v>
      </c>
      <c r="BE8" s="144" t="n">
        <v>2.123830357</v>
      </c>
      <c r="BF8" s="145" t="n">
        <v>2.097364566</v>
      </c>
      <c r="BG8" s="145" t="n">
        <v>2.050150964</v>
      </c>
      <c r="BH8" s="145" t="n">
        <v>2.064081565</v>
      </c>
      <c r="BI8" s="145" t="n">
        <v>2.069947146</v>
      </c>
      <c r="BJ8" s="145" t="n">
        <v>2.164120009</v>
      </c>
      <c r="BK8" s="145" t="n">
        <v>2.077278601</v>
      </c>
      <c r="BL8" s="145" t="n">
        <v>2.087309791</v>
      </c>
      <c r="BM8" s="145" t="n">
        <v>2.116769912</v>
      </c>
      <c r="BN8" s="145" t="n">
        <v>2.071031387</v>
      </c>
      <c r="BO8" s="145" t="n">
        <v>2.124280212</v>
      </c>
      <c r="BP8" s="145" t="n">
        <v>2.142861171</v>
      </c>
      <c r="BQ8" s="145" t="n">
        <v>2.116683195</v>
      </c>
      <c r="BR8" s="145" t="n">
        <v>2.090306467</v>
      </c>
      <c r="BS8" s="145" t="n">
        <v>2.043251749</v>
      </c>
      <c r="BT8" s="145" t="n">
        <v>2.057135472</v>
      </c>
      <c r="BU8" s="145" t="n">
        <v>2.062981313</v>
      </c>
      <c r="BV8" s="145" t="n">
        <v>2.156837263</v>
      </c>
    </row>
    <row r="9" customFormat="false" ht="11.1" hidden="false" customHeight="true" outlineLevel="0" collapsed="false">
      <c r="A9" s="138" t="s">
        <v>209</v>
      </c>
      <c r="B9" s="146" t="s">
        <v>260</v>
      </c>
      <c r="C9" s="144" t="n">
        <v>20.24697</v>
      </c>
      <c r="D9" s="144" t="n">
        <v>20.028817</v>
      </c>
      <c r="E9" s="144" t="n">
        <v>19.830906</v>
      </c>
      <c r="F9" s="144" t="n">
        <v>19.814973</v>
      </c>
      <c r="G9" s="144" t="n">
        <v>19.797514</v>
      </c>
      <c r="H9" s="144" t="n">
        <v>19.678054</v>
      </c>
      <c r="I9" s="144" t="n">
        <v>19.55657</v>
      </c>
      <c r="J9" s="144" t="n">
        <v>19.272278</v>
      </c>
      <c r="K9" s="144" t="n">
        <v>17.838836</v>
      </c>
      <c r="L9" s="144" t="n">
        <v>19.69828</v>
      </c>
      <c r="M9" s="144" t="n">
        <v>19.05242</v>
      </c>
      <c r="N9" s="144" t="n">
        <v>19.142227</v>
      </c>
      <c r="O9" s="144" t="n">
        <v>19.039808</v>
      </c>
      <c r="P9" s="144" t="n">
        <v>18.8218</v>
      </c>
      <c r="Q9" s="144" t="n">
        <v>18.718892</v>
      </c>
      <c r="R9" s="144" t="n">
        <v>18.672381</v>
      </c>
      <c r="S9" s="144" t="n">
        <v>18.211016</v>
      </c>
      <c r="T9" s="144" t="n">
        <v>18.827616</v>
      </c>
      <c r="U9" s="144" t="n">
        <v>18.626197</v>
      </c>
      <c r="V9" s="144" t="n">
        <v>18.949417</v>
      </c>
      <c r="W9" s="144" t="n">
        <v>18.594415</v>
      </c>
      <c r="X9" s="144" t="n">
        <v>18.80284</v>
      </c>
      <c r="Y9" s="144" t="n">
        <v>18.75298</v>
      </c>
      <c r="Z9" s="144" t="n">
        <v>19.236525</v>
      </c>
      <c r="AA9" s="144" t="n">
        <v>18.651681</v>
      </c>
      <c r="AB9" s="144" t="n">
        <v>18.849603</v>
      </c>
      <c r="AC9" s="144" t="n">
        <v>19.099453</v>
      </c>
      <c r="AD9" s="144" t="n">
        <v>19.043568</v>
      </c>
      <c r="AE9" s="144" t="n">
        <v>18.865917</v>
      </c>
      <c r="AF9" s="144" t="n">
        <v>19.536541</v>
      </c>
      <c r="AG9" s="144" t="n">
        <v>19.318601</v>
      </c>
      <c r="AH9" s="144" t="n">
        <v>19.661814</v>
      </c>
      <c r="AI9" s="144" t="n">
        <v>19.438476</v>
      </c>
      <c r="AJ9" s="144" t="n">
        <v>18.973896</v>
      </c>
      <c r="AK9" s="144" t="n">
        <v>18.977066</v>
      </c>
      <c r="AL9" s="144" t="n">
        <v>19.721678</v>
      </c>
      <c r="AM9" s="144" t="n">
        <v>19.121376</v>
      </c>
      <c r="AN9" s="144" t="n">
        <v>18.868851</v>
      </c>
      <c r="AO9" s="144" t="n">
        <v>19.248391</v>
      </c>
      <c r="AP9" s="144" t="n">
        <v>18.612732</v>
      </c>
      <c r="AQ9" s="144" t="n">
        <v>18.363107</v>
      </c>
      <c r="AR9" s="144" t="n">
        <v>19.277441</v>
      </c>
      <c r="AS9" s="144" t="n">
        <v>18.555089</v>
      </c>
      <c r="AT9" s="144" t="n">
        <v>19.15343</v>
      </c>
      <c r="AU9" s="144" t="n">
        <v>18.795412</v>
      </c>
      <c r="AV9" s="144" t="n">
        <v>18.563056</v>
      </c>
      <c r="AW9" s="144" t="n">
        <v>18.733975</v>
      </c>
      <c r="AX9" s="144" t="n">
        <v>18.738407</v>
      </c>
      <c r="AY9" s="144" t="n">
        <v>18.279963</v>
      </c>
      <c r="AZ9" s="144" t="n">
        <v>18.759554</v>
      </c>
      <c r="BA9" s="144" t="n">
        <v>18.212729</v>
      </c>
      <c r="BB9" s="144" t="n">
        <v>18.330021</v>
      </c>
      <c r="BC9" s="144" t="n">
        <v>18.707481</v>
      </c>
      <c r="BD9" s="144" t="n">
        <v>18.8647208233333</v>
      </c>
      <c r="BE9" s="144" t="n">
        <v>18.5218561682258</v>
      </c>
      <c r="BF9" s="145" t="n">
        <v>19.08478</v>
      </c>
      <c r="BG9" s="145" t="n">
        <v>18.79772</v>
      </c>
      <c r="BH9" s="145" t="n">
        <v>18.71229</v>
      </c>
      <c r="BI9" s="145" t="n">
        <v>18.66229</v>
      </c>
      <c r="BJ9" s="145" t="n">
        <v>19.01295</v>
      </c>
      <c r="BK9" s="145" t="n">
        <v>18.51501</v>
      </c>
      <c r="BL9" s="145" t="n">
        <v>18.57478</v>
      </c>
      <c r="BM9" s="145" t="n">
        <v>18.57368</v>
      </c>
      <c r="BN9" s="145" t="n">
        <v>18.50554</v>
      </c>
      <c r="BO9" s="145" t="n">
        <v>18.5302</v>
      </c>
      <c r="BP9" s="145" t="n">
        <v>18.9057</v>
      </c>
      <c r="BQ9" s="145" t="n">
        <v>18.7905</v>
      </c>
      <c r="BR9" s="145" t="n">
        <v>19.07074</v>
      </c>
      <c r="BS9" s="145" t="n">
        <v>18.78303</v>
      </c>
      <c r="BT9" s="145" t="n">
        <v>18.74698</v>
      </c>
      <c r="BU9" s="145" t="n">
        <v>18.65913</v>
      </c>
      <c r="BV9" s="145" t="n">
        <v>18.99171</v>
      </c>
    </row>
    <row r="10" customFormat="false" ht="11.1" hidden="false" customHeight="true" outlineLevel="0" collapsed="false">
      <c r="AY10" s="174"/>
      <c r="AZ10" s="174"/>
      <c r="BA10" s="174"/>
      <c r="BB10" s="174"/>
      <c r="BC10" s="174"/>
      <c r="BD10" s="174"/>
      <c r="BE10" s="174"/>
    </row>
    <row r="11" customFormat="false" ht="11.1" hidden="false" customHeight="true" outlineLevel="0" collapsed="false">
      <c r="A11" s="138" t="s">
        <v>378</v>
      </c>
      <c r="B11" s="162" t="s">
        <v>262</v>
      </c>
      <c r="C11" s="144" t="n">
        <v>5.89454027319732</v>
      </c>
      <c r="D11" s="144" t="n">
        <v>6.04691858459109</v>
      </c>
      <c r="E11" s="144" t="n">
        <v>6.00799460490737</v>
      </c>
      <c r="F11" s="144" t="n">
        <v>6.33538717671086</v>
      </c>
      <c r="G11" s="144" t="n">
        <v>6.2993435774439</v>
      </c>
      <c r="H11" s="144" t="n">
        <v>6.15705289249824</v>
      </c>
      <c r="I11" s="144" t="n">
        <v>6.17830555720604</v>
      </c>
      <c r="J11" s="144" t="n">
        <v>5.74398947676049</v>
      </c>
      <c r="K11" s="144" t="n">
        <v>6.30366231150473</v>
      </c>
      <c r="L11" s="144" t="n">
        <v>6.17687423928046</v>
      </c>
      <c r="M11" s="144" t="n">
        <v>5.98369354627403</v>
      </c>
      <c r="N11" s="144" t="n">
        <v>6.06122743369545</v>
      </c>
      <c r="O11" s="144" t="n">
        <v>5.86559546770808</v>
      </c>
      <c r="P11" s="144" t="n">
        <v>5.86559546770808</v>
      </c>
      <c r="Q11" s="144" t="n">
        <v>5.86559546770808</v>
      </c>
      <c r="R11" s="144" t="n">
        <v>6.12218296314329</v>
      </c>
      <c r="S11" s="144" t="n">
        <v>6.12218296314329</v>
      </c>
      <c r="T11" s="144" t="n">
        <v>6.12218296314329</v>
      </c>
      <c r="U11" s="144" t="n">
        <v>6.22375610889212</v>
      </c>
      <c r="V11" s="144" t="n">
        <v>6.22375610889212</v>
      </c>
      <c r="W11" s="144" t="n">
        <v>6.22375610889212</v>
      </c>
      <c r="X11" s="144" t="n">
        <v>6.24968855436244</v>
      </c>
      <c r="Y11" s="144" t="n">
        <v>6.24968855436244</v>
      </c>
      <c r="Z11" s="144" t="n">
        <v>6.24968855436244</v>
      </c>
      <c r="AA11" s="144" t="n">
        <v>6.02726368204877</v>
      </c>
      <c r="AB11" s="144" t="n">
        <v>6.02726368204877</v>
      </c>
      <c r="AC11" s="144" t="n">
        <v>6.02726368204877</v>
      </c>
      <c r="AD11" s="144" t="n">
        <v>6.25888490016091</v>
      </c>
      <c r="AE11" s="144" t="n">
        <v>6.25888490016091</v>
      </c>
      <c r="AF11" s="144" t="n">
        <v>6.25888490016091</v>
      </c>
      <c r="AG11" s="144" t="n">
        <v>6.40819786055093</v>
      </c>
      <c r="AH11" s="144" t="n">
        <v>6.40819786055093</v>
      </c>
      <c r="AI11" s="144" t="n">
        <v>6.40819786055093</v>
      </c>
      <c r="AJ11" s="144" t="n">
        <v>6.3459240041335</v>
      </c>
      <c r="AK11" s="144" t="n">
        <v>6.3459240041335</v>
      </c>
      <c r="AL11" s="144" t="n">
        <v>6.3459240041335</v>
      </c>
      <c r="AM11" s="144" t="n">
        <v>6.147952343</v>
      </c>
      <c r="AN11" s="144" t="n">
        <v>6.272521262</v>
      </c>
      <c r="AO11" s="144" t="n">
        <v>6.357498363</v>
      </c>
      <c r="AP11" s="144" t="n">
        <v>6.481899785</v>
      </c>
      <c r="AQ11" s="144" t="n">
        <v>6.502762232</v>
      </c>
      <c r="AR11" s="144" t="n">
        <v>6.48125606</v>
      </c>
      <c r="AS11" s="144" t="n">
        <v>6.530119955</v>
      </c>
      <c r="AT11" s="144" t="n">
        <v>6.475254038</v>
      </c>
      <c r="AU11" s="144" t="n">
        <v>6.524993152</v>
      </c>
      <c r="AV11" s="144" t="n">
        <v>6.496583396</v>
      </c>
      <c r="AW11" s="144" t="n">
        <v>6.519827846</v>
      </c>
      <c r="AX11" s="144" t="n">
        <v>6.456871141</v>
      </c>
      <c r="AY11" s="144" t="n">
        <v>6.321922399</v>
      </c>
      <c r="AZ11" s="144" t="n">
        <v>6.451403755</v>
      </c>
      <c r="BA11" s="144" t="n">
        <v>6.539539651</v>
      </c>
      <c r="BB11" s="144" t="n">
        <v>6.666328244</v>
      </c>
      <c r="BC11" s="144" t="n">
        <v>6.688131378</v>
      </c>
      <c r="BD11" s="144" t="n">
        <v>6.666531041</v>
      </c>
      <c r="BE11" s="144" t="n">
        <v>6.716753913</v>
      </c>
      <c r="BF11" s="145" t="n">
        <v>6.660246085</v>
      </c>
      <c r="BG11" s="145" t="n">
        <v>6.711638658</v>
      </c>
      <c r="BH11" s="145" t="n">
        <v>6.683061358</v>
      </c>
      <c r="BI11" s="145" t="n">
        <v>6.706303612</v>
      </c>
      <c r="BJ11" s="145" t="n">
        <v>6.641195828</v>
      </c>
      <c r="BK11" s="145" t="n">
        <v>6.511590992</v>
      </c>
      <c r="BL11" s="145" t="n">
        <v>6.646578165</v>
      </c>
      <c r="BM11" s="145" t="n">
        <v>6.737915547</v>
      </c>
      <c r="BN11" s="145" t="n">
        <v>6.867333021</v>
      </c>
      <c r="BO11" s="145" t="n">
        <v>6.89010673</v>
      </c>
      <c r="BP11" s="145" t="n">
        <v>6.868618634</v>
      </c>
      <c r="BQ11" s="145" t="n">
        <v>6.920302525</v>
      </c>
      <c r="BR11" s="145" t="n">
        <v>6.861892661</v>
      </c>
      <c r="BS11" s="145" t="n">
        <v>6.915352647</v>
      </c>
      <c r="BT11" s="145" t="n">
        <v>6.886664611</v>
      </c>
      <c r="BU11" s="145" t="n">
        <v>6.909548391</v>
      </c>
      <c r="BV11" s="145" t="n">
        <v>6.842373303</v>
      </c>
    </row>
    <row r="12" customFormat="false" ht="11.1" hidden="false" customHeight="true" outlineLevel="0" collapsed="false">
      <c r="A12" s="138" t="s">
        <v>379</v>
      </c>
      <c r="B12" s="146" t="s">
        <v>266</v>
      </c>
      <c r="C12" s="144" t="n">
        <v>2.2284891514886</v>
      </c>
      <c r="D12" s="144" t="n">
        <v>2.36344014592842</v>
      </c>
      <c r="E12" s="144" t="n">
        <v>2.31909156408655</v>
      </c>
      <c r="F12" s="144" t="n">
        <v>2.44055979176755</v>
      </c>
      <c r="G12" s="144" t="n">
        <v>2.41045149202452</v>
      </c>
      <c r="H12" s="144" t="n">
        <v>2.45069719188825</v>
      </c>
      <c r="I12" s="144" t="n">
        <v>2.41225488168047</v>
      </c>
      <c r="J12" s="144" t="n">
        <v>2.41207453153384</v>
      </c>
      <c r="K12" s="144" t="n">
        <v>2.4867747125106</v>
      </c>
      <c r="L12" s="144" t="n">
        <v>2.52810486127217</v>
      </c>
      <c r="M12" s="144" t="n">
        <v>2.35301226243453</v>
      </c>
      <c r="N12" s="144" t="n">
        <v>2.23851597114122</v>
      </c>
      <c r="O12" s="144" t="n">
        <v>2.27596959704168</v>
      </c>
      <c r="P12" s="144" t="n">
        <v>2.27596959704168</v>
      </c>
      <c r="Q12" s="144" t="n">
        <v>2.27596959704168</v>
      </c>
      <c r="R12" s="144" t="n">
        <v>2.38829656015264</v>
      </c>
      <c r="S12" s="144" t="n">
        <v>2.38829656015264</v>
      </c>
      <c r="T12" s="144" t="n">
        <v>2.38829656015264</v>
      </c>
      <c r="U12" s="144" t="n">
        <v>2.47997047849517</v>
      </c>
      <c r="V12" s="144" t="n">
        <v>2.47997047849517</v>
      </c>
      <c r="W12" s="144" t="n">
        <v>2.47997047849517</v>
      </c>
      <c r="X12" s="144" t="n">
        <v>2.53822161410865</v>
      </c>
      <c r="Y12" s="144" t="n">
        <v>2.53822161410865</v>
      </c>
      <c r="Z12" s="144" t="n">
        <v>2.53822161410865</v>
      </c>
      <c r="AA12" s="144" t="n">
        <v>2.43422847113564</v>
      </c>
      <c r="AB12" s="144" t="n">
        <v>2.43422847113564</v>
      </c>
      <c r="AC12" s="144" t="n">
        <v>2.43422847113564</v>
      </c>
      <c r="AD12" s="144" t="n">
        <v>2.54100109357099</v>
      </c>
      <c r="AE12" s="144" t="n">
        <v>2.54100109357099</v>
      </c>
      <c r="AF12" s="144" t="n">
        <v>2.54100109357099</v>
      </c>
      <c r="AG12" s="144" t="n">
        <v>2.63747109454327</v>
      </c>
      <c r="AH12" s="144" t="n">
        <v>2.63747109454327</v>
      </c>
      <c r="AI12" s="144" t="n">
        <v>2.63747109454327</v>
      </c>
      <c r="AJ12" s="144" t="n">
        <v>2.62435866722665</v>
      </c>
      <c r="AK12" s="144" t="n">
        <v>2.62435866722665</v>
      </c>
      <c r="AL12" s="144" t="n">
        <v>2.62435866722665</v>
      </c>
      <c r="AM12" s="144" t="n">
        <v>2.416252615</v>
      </c>
      <c r="AN12" s="144" t="n">
        <v>2.509356994</v>
      </c>
      <c r="AO12" s="144" t="n">
        <v>2.561424551</v>
      </c>
      <c r="AP12" s="144" t="n">
        <v>2.582191685</v>
      </c>
      <c r="AQ12" s="144" t="n">
        <v>2.59281993</v>
      </c>
      <c r="AR12" s="144" t="n">
        <v>2.60666484</v>
      </c>
      <c r="AS12" s="144" t="n">
        <v>2.633472089</v>
      </c>
      <c r="AT12" s="144" t="n">
        <v>2.665937202</v>
      </c>
      <c r="AU12" s="144" t="n">
        <v>2.646282027</v>
      </c>
      <c r="AV12" s="144" t="n">
        <v>2.66658517</v>
      </c>
      <c r="AW12" s="144" t="n">
        <v>2.65205687</v>
      </c>
      <c r="AX12" s="144" t="n">
        <v>2.593095588</v>
      </c>
      <c r="AY12" s="144" t="n">
        <v>2.521597459</v>
      </c>
      <c r="AZ12" s="144" t="n">
        <v>2.618761044</v>
      </c>
      <c r="BA12" s="144" t="n">
        <v>2.673098665</v>
      </c>
      <c r="BB12" s="144" t="n">
        <v>2.694771213</v>
      </c>
      <c r="BC12" s="144" t="n">
        <v>2.705862833</v>
      </c>
      <c r="BD12" s="144" t="n">
        <v>2.72031136</v>
      </c>
      <c r="BE12" s="144" t="n">
        <v>2.748287363</v>
      </c>
      <c r="BF12" s="145" t="n">
        <v>2.782167904</v>
      </c>
      <c r="BG12" s="145" t="n">
        <v>2.761655794</v>
      </c>
      <c r="BH12" s="145" t="n">
        <v>2.782844123</v>
      </c>
      <c r="BI12" s="145" t="n">
        <v>2.767682412</v>
      </c>
      <c r="BJ12" s="145" t="n">
        <v>2.70615051</v>
      </c>
      <c r="BK12" s="145" t="n">
        <v>2.639191595</v>
      </c>
      <c r="BL12" s="145" t="n">
        <v>2.740886382</v>
      </c>
      <c r="BM12" s="145" t="n">
        <v>2.797758026</v>
      </c>
      <c r="BN12" s="145" t="n">
        <v>2.820441269</v>
      </c>
      <c r="BO12" s="145" t="n">
        <v>2.832050144</v>
      </c>
      <c r="BP12" s="145" t="n">
        <v>2.847172474</v>
      </c>
      <c r="BQ12" s="145" t="n">
        <v>2.876453132</v>
      </c>
      <c r="BR12" s="145" t="n">
        <v>2.911913685</v>
      </c>
      <c r="BS12" s="145" t="n">
        <v>2.890444997</v>
      </c>
      <c r="BT12" s="145" t="n">
        <v>2.912621439</v>
      </c>
      <c r="BU12" s="145" t="n">
        <v>2.896752665</v>
      </c>
      <c r="BV12" s="145" t="n">
        <v>2.832351236</v>
      </c>
    </row>
    <row r="13" customFormat="false" ht="11.1" hidden="false" customHeight="true" outlineLevel="0" collapsed="false">
      <c r="AY13" s="174"/>
      <c r="AZ13" s="174"/>
      <c r="BA13" s="174"/>
      <c r="BB13" s="174"/>
      <c r="BC13" s="174"/>
      <c r="BD13" s="174"/>
      <c r="BE13" s="174"/>
    </row>
    <row r="14" customFormat="false" ht="11.1" hidden="false" customHeight="true" outlineLevel="0" collapsed="false">
      <c r="A14" s="138" t="s">
        <v>380</v>
      </c>
      <c r="B14" s="162" t="s">
        <v>272</v>
      </c>
      <c r="C14" s="144" t="n">
        <v>16.2751734112593</v>
      </c>
      <c r="D14" s="144" t="n">
        <v>16.4812586441436</v>
      </c>
      <c r="E14" s="144" t="n">
        <v>15.6596712154411</v>
      </c>
      <c r="F14" s="144" t="n">
        <v>16.4475476582167</v>
      </c>
      <c r="G14" s="144" t="n">
        <v>15.5107290123162</v>
      </c>
      <c r="H14" s="144" t="n">
        <v>15.7810130037302</v>
      </c>
      <c r="I14" s="144" t="n">
        <v>16.3070962800182</v>
      </c>
      <c r="J14" s="144" t="n">
        <v>15.8528963386354</v>
      </c>
      <c r="K14" s="144" t="n">
        <v>16.9407986898271</v>
      </c>
      <c r="L14" s="144" t="n">
        <v>16.7617119116765</v>
      </c>
      <c r="M14" s="144" t="n">
        <v>15.7899647507183</v>
      </c>
      <c r="N14" s="144" t="n">
        <v>15.9674210159781</v>
      </c>
      <c r="O14" s="144" t="n">
        <v>15.6311925326827</v>
      </c>
      <c r="P14" s="144" t="n">
        <v>15.9823964326827</v>
      </c>
      <c r="Q14" s="144" t="n">
        <v>15.9282695326827</v>
      </c>
      <c r="R14" s="144" t="n">
        <v>15.4382636222906</v>
      </c>
      <c r="S14" s="144" t="n">
        <v>14.7339606222906</v>
      </c>
      <c r="T14" s="144" t="n">
        <v>15.4457655222906</v>
      </c>
      <c r="U14" s="144" t="n">
        <v>15.5508517129088</v>
      </c>
      <c r="V14" s="144" t="n">
        <v>14.6366285129087</v>
      </c>
      <c r="W14" s="144" t="n">
        <v>15.8492289129088</v>
      </c>
      <c r="X14" s="144" t="n">
        <v>15.6178509484569</v>
      </c>
      <c r="Y14" s="144" t="n">
        <v>15.0132144484569</v>
      </c>
      <c r="Z14" s="144" t="n">
        <v>15.1406577484569</v>
      </c>
      <c r="AA14" s="144" t="n">
        <v>14.2563101198554</v>
      </c>
      <c r="AB14" s="144" t="n">
        <v>15.4790944198554</v>
      </c>
      <c r="AC14" s="144" t="n">
        <v>15.5503648198554</v>
      </c>
      <c r="AD14" s="144" t="n">
        <v>15.0086263246698</v>
      </c>
      <c r="AE14" s="144" t="n">
        <v>14.6432607246698</v>
      </c>
      <c r="AF14" s="144" t="n">
        <v>15.4457139246698</v>
      </c>
      <c r="AG14" s="144" t="n">
        <v>15.6591908880808</v>
      </c>
      <c r="AH14" s="144" t="n">
        <v>15.2936318880808</v>
      </c>
      <c r="AI14" s="144" t="n">
        <v>16.1075169880808</v>
      </c>
      <c r="AJ14" s="144" t="n">
        <v>15.6969712854852</v>
      </c>
      <c r="AK14" s="144" t="n">
        <v>15.7772464854852</v>
      </c>
      <c r="AL14" s="144" t="n">
        <v>15.3685953854852</v>
      </c>
      <c r="AM14" s="144" t="n">
        <v>14.3711187592507</v>
      </c>
      <c r="AN14" s="144" t="n">
        <v>15.5000873456803</v>
      </c>
      <c r="AO14" s="144" t="n">
        <v>15.0433804055144</v>
      </c>
      <c r="AP14" s="144" t="n">
        <v>14.6820879043091</v>
      </c>
      <c r="AQ14" s="144" t="n">
        <v>14.7560129111745</v>
      </c>
      <c r="AR14" s="144" t="n">
        <v>15.1673311708889</v>
      </c>
      <c r="AS14" s="144" t="n">
        <v>15.1521782134547</v>
      </c>
      <c r="AT14" s="144" t="n">
        <v>15.4721211368232</v>
      </c>
      <c r="AU14" s="144" t="n">
        <v>15.780704788628</v>
      </c>
      <c r="AV14" s="144" t="n">
        <v>15.1359768029121</v>
      </c>
      <c r="AW14" s="144" t="n">
        <v>14.9320628906238</v>
      </c>
      <c r="AX14" s="144" t="n">
        <v>14.5162352245763</v>
      </c>
      <c r="AY14" s="144" t="n">
        <v>13.8196229770192</v>
      </c>
      <c r="AZ14" s="144" t="n">
        <v>15.1054156134488</v>
      </c>
      <c r="BA14" s="144" t="n">
        <v>14.3472069472828</v>
      </c>
      <c r="BB14" s="144" t="n">
        <v>14.2130062880776</v>
      </c>
      <c r="BC14" s="144" t="n">
        <v>14.2649387849429</v>
      </c>
      <c r="BD14" s="144" t="n">
        <v>14.7074756866574</v>
      </c>
      <c r="BE14" s="144" t="n">
        <v>15.0425144382232</v>
      </c>
      <c r="BF14" s="145" t="n">
        <v>14.7429308865916</v>
      </c>
      <c r="BG14" s="145" t="n">
        <v>15.5455165033964</v>
      </c>
      <c r="BH14" s="145" t="n">
        <v>15.1574996606806</v>
      </c>
      <c r="BI14" s="145" t="n">
        <v>14.7656067643923</v>
      </c>
      <c r="BJ14" s="145" t="n">
        <v>14.4020235883448</v>
      </c>
      <c r="BK14" s="145" t="n">
        <v>13.5691097057876</v>
      </c>
      <c r="BL14" s="145" t="n">
        <v>14.8434814752172</v>
      </c>
      <c r="BM14" s="145" t="n">
        <v>14.6847286570513</v>
      </c>
      <c r="BN14" s="145" t="n">
        <v>14.2549014258461</v>
      </c>
      <c r="BO14" s="145" t="n">
        <v>14.0148542147114</v>
      </c>
      <c r="BP14" s="145" t="n">
        <v>14.5120317634258</v>
      </c>
      <c r="BQ14" s="145" t="n">
        <v>14.6497745199916</v>
      </c>
      <c r="BR14" s="145" t="n">
        <v>14.3684800823601</v>
      </c>
      <c r="BS14" s="145" t="n">
        <v>15.1600877531649</v>
      </c>
      <c r="BT14" s="145" t="n">
        <v>15.075525564449</v>
      </c>
      <c r="BU14" s="145" t="n">
        <v>14.6858253151607</v>
      </c>
      <c r="BV14" s="145" t="n">
        <v>14.3144800091132</v>
      </c>
    </row>
    <row r="15" customFormat="false" ht="11.1" hidden="false" customHeight="true" outlineLevel="0" collapsed="false">
      <c r="AY15" s="174"/>
      <c r="AZ15" s="174"/>
      <c r="BA15" s="174"/>
      <c r="BB15" s="174"/>
      <c r="BC15" s="174"/>
      <c r="BD15" s="174"/>
      <c r="BE15" s="174"/>
    </row>
    <row r="16" customFormat="false" ht="11.1" hidden="false" customHeight="true" outlineLevel="0" collapsed="false">
      <c r="A16" s="138" t="s">
        <v>381</v>
      </c>
      <c r="B16" s="162" t="s">
        <v>382</v>
      </c>
      <c r="C16" s="144" t="n">
        <v>4.16253619717624</v>
      </c>
      <c r="D16" s="144" t="n">
        <v>4.22838186602314</v>
      </c>
      <c r="E16" s="144" t="n">
        <v>4.1671215600274</v>
      </c>
      <c r="F16" s="144" t="n">
        <v>4.12886643417721</v>
      </c>
      <c r="G16" s="144" t="n">
        <v>4.10717610145172</v>
      </c>
      <c r="H16" s="144" t="n">
        <v>4.13457372136111</v>
      </c>
      <c r="I16" s="144" t="n">
        <v>4.36018973635008</v>
      </c>
      <c r="J16" s="144" t="n">
        <v>4.36292275592063</v>
      </c>
      <c r="K16" s="144" t="n">
        <v>4.38482324274401</v>
      </c>
      <c r="L16" s="144" t="n">
        <v>4.20176285733366</v>
      </c>
      <c r="M16" s="144" t="n">
        <v>4.18377499043685</v>
      </c>
      <c r="N16" s="144" t="n">
        <v>4.15489692992587</v>
      </c>
      <c r="O16" s="144" t="n">
        <v>4.15124605277318</v>
      </c>
      <c r="P16" s="144" t="n">
        <v>4.15124605277318</v>
      </c>
      <c r="Q16" s="144" t="n">
        <v>4.15124605277318</v>
      </c>
      <c r="R16" s="144" t="n">
        <v>4.21347807819949</v>
      </c>
      <c r="S16" s="144" t="n">
        <v>4.21347807819949</v>
      </c>
      <c r="T16" s="144" t="n">
        <v>4.21347807819949</v>
      </c>
      <c r="U16" s="144" t="n">
        <v>4.49189262082677</v>
      </c>
      <c r="V16" s="144" t="n">
        <v>4.49189262082677</v>
      </c>
      <c r="W16" s="144" t="n">
        <v>4.49189262082677</v>
      </c>
      <c r="X16" s="144" t="n">
        <v>4.42151273644515</v>
      </c>
      <c r="Y16" s="144" t="n">
        <v>4.42151273644515</v>
      </c>
      <c r="Z16" s="144" t="n">
        <v>4.42151273644515</v>
      </c>
      <c r="AA16" s="144" t="n">
        <v>4.34981605462686</v>
      </c>
      <c r="AB16" s="144" t="n">
        <v>4.34981605462686</v>
      </c>
      <c r="AC16" s="144" t="n">
        <v>4.34981605462686</v>
      </c>
      <c r="AD16" s="144" t="n">
        <v>4.29835065420807</v>
      </c>
      <c r="AE16" s="144" t="n">
        <v>4.29835065420807</v>
      </c>
      <c r="AF16" s="144" t="n">
        <v>4.29835065420807</v>
      </c>
      <c r="AG16" s="144" t="n">
        <v>4.52994495609263</v>
      </c>
      <c r="AH16" s="144" t="n">
        <v>4.52994495609263</v>
      </c>
      <c r="AI16" s="144" t="n">
        <v>4.52994495609263</v>
      </c>
      <c r="AJ16" s="144" t="n">
        <v>4.54380102543616</v>
      </c>
      <c r="AK16" s="144" t="n">
        <v>4.54380102543616</v>
      </c>
      <c r="AL16" s="144" t="n">
        <v>4.54380102543616</v>
      </c>
      <c r="AM16" s="144" t="n">
        <v>4.650965784</v>
      </c>
      <c r="AN16" s="144" t="n">
        <v>4.541855706</v>
      </c>
      <c r="AO16" s="144" t="n">
        <v>4.550597938</v>
      </c>
      <c r="AP16" s="144" t="n">
        <v>4.541245075</v>
      </c>
      <c r="AQ16" s="144" t="n">
        <v>4.490550209</v>
      </c>
      <c r="AR16" s="144" t="n">
        <v>4.486384077</v>
      </c>
      <c r="AS16" s="144" t="n">
        <v>4.813119555</v>
      </c>
      <c r="AT16" s="144" t="n">
        <v>4.717457684</v>
      </c>
      <c r="AU16" s="144" t="n">
        <v>4.771598954</v>
      </c>
      <c r="AV16" s="144" t="n">
        <v>4.758181012</v>
      </c>
      <c r="AW16" s="144" t="n">
        <v>4.757585188</v>
      </c>
      <c r="AX16" s="144" t="n">
        <v>4.776026436</v>
      </c>
      <c r="AY16" s="144" t="n">
        <v>4.764738063</v>
      </c>
      <c r="AZ16" s="144" t="n">
        <v>4.655360004</v>
      </c>
      <c r="BA16" s="144" t="n">
        <v>4.660804309</v>
      </c>
      <c r="BB16" s="144" t="n">
        <v>4.751555554</v>
      </c>
      <c r="BC16" s="144" t="n">
        <v>4.699463493</v>
      </c>
      <c r="BD16" s="144" t="n">
        <v>4.695092146</v>
      </c>
      <c r="BE16" s="144" t="n">
        <v>4.92947904</v>
      </c>
      <c r="BF16" s="145" t="n">
        <v>4.832001124</v>
      </c>
      <c r="BG16" s="145" t="n">
        <v>4.887367944</v>
      </c>
      <c r="BH16" s="145" t="n">
        <v>4.874239186</v>
      </c>
      <c r="BI16" s="145" t="n">
        <v>4.87387182</v>
      </c>
      <c r="BJ16" s="145" t="n">
        <v>4.893231403</v>
      </c>
      <c r="BK16" s="145" t="n">
        <v>4.925858266</v>
      </c>
      <c r="BL16" s="145" t="n">
        <v>4.815155002</v>
      </c>
      <c r="BM16" s="145" t="n">
        <v>4.817277996</v>
      </c>
      <c r="BN16" s="145" t="n">
        <v>4.808027424</v>
      </c>
      <c r="BO16" s="145" t="n">
        <v>4.754006816</v>
      </c>
      <c r="BP16" s="145" t="n">
        <v>4.749344472</v>
      </c>
      <c r="BQ16" s="145" t="n">
        <v>5.094769177</v>
      </c>
      <c r="BR16" s="145" t="n">
        <v>4.994431349</v>
      </c>
      <c r="BS16" s="145" t="n">
        <v>5.051599175</v>
      </c>
      <c r="BT16" s="145" t="n">
        <v>5.03870691</v>
      </c>
      <c r="BU16" s="145" t="n">
        <v>5.038532732</v>
      </c>
      <c r="BV16" s="145" t="n">
        <v>5.059047694</v>
      </c>
    </row>
    <row r="17" customFormat="false" ht="11.1" hidden="false" customHeight="true" outlineLevel="0" collapsed="false">
      <c r="A17" s="138" t="s">
        <v>383</v>
      </c>
      <c r="B17" s="146" t="s">
        <v>286</v>
      </c>
      <c r="C17" s="144" t="n">
        <v>2.8282563669207</v>
      </c>
      <c r="D17" s="144" t="n">
        <v>2.8282563669207</v>
      </c>
      <c r="E17" s="144" t="n">
        <v>2.8282563669207</v>
      </c>
      <c r="F17" s="144" t="n">
        <v>2.8012434121268</v>
      </c>
      <c r="G17" s="144" t="n">
        <v>2.8012434121268</v>
      </c>
      <c r="H17" s="144" t="n">
        <v>2.8012434121268</v>
      </c>
      <c r="I17" s="144" t="n">
        <v>2.96061984541078</v>
      </c>
      <c r="J17" s="144" t="n">
        <v>2.96061984541078</v>
      </c>
      <c r="K17" s="144" t="n">
        <v>2.96061984541078</v>
      </c>
      <c r="L17" s="144" t="n">
        <v>2.83298363400963</v>
      </c>
      <c r="M17" s="144" t="n">
        <v>2.83298363400963</v>
      </c>
      <c r="N17" s="144" t="n">
        <v>2.83298363400963</v>
      </c>
      <c r="O17" s="144" t="n">
        <v>2.81251110752966</v>
      </c>
      <c r="P17" s="144" t="n">
        <v>2.81251110752966</v>
      </c>
      <c r="Q17" s="144" t="n">
        <v>2.81251110752966</v>
      </c>
      <c r="R17" s="144" t="n">
        <v>2.85467393298749</v>
      </c>
      <c r="S17" s="144" t="n">
        <v>2.85467393298749</v>
      </c>
      <c r="T17" s="144" t="n">
        <v>2.85467393298749</v>
      </c>
      <c r="U17" s="144" t="n">
        <v>3.04330259620872</v>
      </c>
      <c r="V17" s="144" t="n">
        <v>3.04330259620872</v>
      </c>
      <c r="W17" s="144" t="n">
        <v>3.04330259620872</v>
      </c>
      <c r="X17" s="144" t="n">
        <v>2.99561951405614</v>
      </c>
      <c r="Y17" s="144" t="n">
        <v>2.99561951405614</v>
      </c>
      <c r="Z17" s="144" t="n">
        <v>2.99561951405614</v>
      </c>
      <c r="AA17" s="144" t="n">
        <v>2.98214844522062</v>
      </c>
      <c r="AB17" s="144" t="n">
        <v>2.98214844522062</v>
      </c>
      <c r="AC17" s="144" t="n">
        <v>2.98214844522062</v>
      </c>
      <c r="AD17" s="144" t="n">
        <v>2.94686477760937</v>
      </c>
      <c r="AE17" s="144" t="n">
        <v>2.94686477760937</v>
      </c>
      <c r="AF17" s="144" t="n">
        <v>2.94686477760937</v>
      </c>
      <c r="AG17" s="144" t="n">
        <v>3.10564128186002</v>
      </c>
      <c r="AH17" s="144" t="n">
        <v>3.10564128186002</v>
      </c>
      <c r="AI17" s="144" t="n">
        <v>3.10564128186002</v>
      </c>
      <c r="AJ17" s="144" t="n">
        <v>3.11514073083228</v>
      </c>
      <c r="AK17" s="144" t="n">
        <v>3.11514073083228</v>
      </c>
      <c r="AL17" s="144" t="n">
        <v>3.11514073083228</v>
      </c>
      <c r="AM17" s="144" t="n">
        <v>3.142591151</v>
      </c>
      <c r="AN17" s="144" t="n">
        <v>3.044149387</v>
      </c>
      <c r="AO17" s="144" t="n">
        <v>3.082962825</v>
      </c>
      <c r="AP17" s="144" t="n">
        <v>3.071427162</v>
      </c>
      <c r="AQ17" s="144" t="n">
        <v>3.037610166</v>
      </c>
      <c r="AR17" s="144" t="n">
        <v>3.031989583</v>
      </c>
      <c r="AS17" s="144" t="n">
        <v>3.262692421</v>
      </c>
      <c r="AT17" s="144" t="n">
        <v>3.184949023</v>
      </c>
      <c r="AU17" s="144" t="n">
        <v>3.225077204</v>
      </c>
      <c r="AV17" s="144" t="n">
        <v>3.216334461</v>
      </c>
      <c r="AW17" s="144" t="n">
        <v>3.210237861</v>
      </c>
      <c r="AX17" s="144" t="n">
        <v>3.22145198</v>
      </c>
      <c r="AY17" s="144" t="n">
        <v>3.212425054</v>
      </c>
      <c r="AZ17" s="144" t="n">
        <v>3.111795741</v>
      </c>
      <c r="BA17" s="144" t="n">
        <v>3.151471682</v>
      </c>
      <c r="BB17" s="144" t="n">
        <v>3.239679676</v>
      </c>
      <c r="BC17" s="144" t="n">
        <v>3.205111207</v>
      </c>
      <c r="BD17" s="144" t="n">
        <v>3.199365724</v>
      </c>
      <c r="BE17" s="144" t="n">
        <v>3.335195185</v>
      </c>
      <c r="BF17" s="145" t="n">
        <v>3.255724192</v>
      </c>
      <c r="BG17" s="145" t="n">
        <v>3.296744092</v>
      </c>
      <c r="BH17" s="145" t="n">
        <v>3.28780707</v>
      </c>
      <c r="BI17" s="145" t="n">
        <v>3.281574993</v>
      </c>
      <c r="BJ17" s="145" t="n">
        <v>3.293038308</v>
      </c>
      <c r="BK17" s="145" t="n">
        <v>3.321549714</v>
      </c>
      <c r="BL17" s="145" t="n">
        <v>3.217502068</v>
      </c>
      <c r="BM17" s="145" t="n">
        <v>3.258525783</v>
      </c>
      <c r="BN17" s="145" t="n">
        <v>3.246333208</v>
      </c>
      <c r="BO17" s="145" t="n">
        <v>3.210590463</v>
      </c>
      <c r="BP17" s="145" t="n">
        <v>3.204649809</v>
      </c>
      <c r="BQ17" s="145" t="n">
        <v>3.448490292</v>
      </c>
      <c r="BR17" s="145" t="n">
        <v>3.366319705</v>
      </c>
      <c r="BS17" s="145" t="n">
        <v>3.408733033</v>
      </c>
      <c r="BT17" s="145" t="n">
        <v>3.399492424</v>
      </c>
      <c r="BU17" s="145" t="n">
        <v>3.393048646</v>
      </c>
      <c r="BV17" s="145" t="n">
        <v>3.404901366</v>
      </c>
    </row>
    <row r="18" customFormat="false" ht="11.1" hidden="false" customHeight="true" outlineLevel="0" collapsed="false">
      <c r="AY18" s="174"/>
      <c r="AZ18" s="174"/>
      <c r="BA18" s="174"/>
      <c r="BB18" s="174"/>
      <c r="BC18" s="174"/>
      <c r="BD18" s="174"/>
      <c r="BE18" s="174"/>
    </row>
    <row r="19" customFormat="false" ht="11.1" hidden="false" customHeight="true" outlineLevel="0" collapsed="false">
      <c r="A19" s="138" t="s">
        <v>384</v>
      </c>
      <c r="B19" s="162" t="s">
        <v>292</v>
      </c>
      <c r="C19" s="144" t="n">
        <v>5.99409767439992</v>
      </c>
      <c r="D19" s="144" t="n">
        <v>6.04261296681156</v>
      </c>
      <c r="E19" s="144" t="n">
        <v>6.14990933042057</v>
      </c>
      <c r="F19" s="144" t="n">
        <v>6.30182845277216</v>
      </c>
      <c r="G19" s="144" t="n">
        <v>6.65827307317748</v>
      </c>
      <c r="H19" s="144" t="n">
        <v>6.90970249144472</v>
      </c>
      <c r="I19" s="144" t="n">
        <v>7.20001569682109</v>
      </c>
      <c r="J19" s="144" t="n">
        <v>7.1624529467208</v>
      </c>
      <c r="K19" s="144" t="n">
        <v>7.08929000053811</v>
      </c>
      <c r="L19" s="144" t="n">
        <v>6.6810437376306</v>
      </c>
      <c r="M19" s="144" t="n">
        <v>6.26787638017023</v>
      </c>
      <c r="N19" s="144" t="n">
        <v>6.08177906259431</v>
      </c>
      <c r="O19" s="144" t="n">
        <v>6.39990635701965</v>
      </c>
      <c r="P19" s="144" t="n">
        <v>6.39990635701965</v>
      </c>
      <c r="Q19" s="144" t="n">
        <v>6.39990635701965</v>
      </c>
      <c r="R19" s="144" t="n">
        <v>6.97938005514435</v>
      </c>
      <c r="S19" s="144" t="n">
        <v>6.97938005514435</v>
      </c>
      <c r="T19" s="144" t="n">
        <v>6.97938005514435</v>
      </c>
      <c r="U19" s="144" t="n">
        <v>7.44040122104158</v>
      </c>
      <c r="V19" s="144" t="n">
        <v>7.44040122104158</v>
      </c>
      <c r="W19" s="144" t="n">
        <v>7.44040122104158</v>
      </c>
      <c r="X19" s="144" t="n">
        <v>6.80224739615746</v>
      </c>
      <c r="Y19" s="144" t="n">
        <v>6.80224739615746</v>
      </c>
      <c r="Z19" s="144" t="n">
        <v>6.80224739615746</v>
      </c>
      <c r="AA19" s="144" t="n">
        <v>6.82848848509603</v>
      </c>
      <c r="AB19" s="144" t="n">
        <v>6.82848848509603</v>
      </c>
      <c r="AC19" s="144" t="n">
        <v>6.82848848509603</v>
      </c>
      <c r="AD19" s="144" t="n">
        <v>7.23609864495994</v>
      </c>
      <c r="AE19" s="144" t="n">
        <v>7.23609864495994</v>
      </c>
      <c r="AF19" s="144" t="n">
        <v>7.23609864495994</v>
      </c>
      <c r="AG19" s="144" t="n">
        <v>7.68121134438949</v>
      </c>
      <c r="AH19" s="144" t="n">
        <v>7.68121134438949</v>
      </c>
      <c r="AI19" s="144" t="n">
        <v>7.68121134438949</v>
      </c>
      <c r="AJ19" s="144" t="n">
        <v>7.11571394745836</v>
      </c>
      <c r="AK19" s="144" t="n">
        <v>7.11571394745836</v>
      </c>
      <c r="AL19" s="144" t="n">
        <v>7.11571394745836</v>
      </c>
      <c r="AM19" s="144" t="n">
        <v>6.80210498851639</v>
      </c>
      <c r="AN19" s="144" t="n">
        <v>6.71194363793676</v>
      </c>
      <c r="AO19" s="144" t="n">
        <v>6.83969116558808</v>
      </c>
      <c r="AP19" s="144" t="n">
        <v>7.21284298945129</v>
      </c>
      <c r="AQ19" s="144" t="n">
        <v>7.51891985394179</v>
      </c>
      <c r="AR19" s="144" t="n">
        <v>7.8716633768735</v>
      </c>
      <c r="AS19" s="144" t="n">
        <v>8.10709694782263</v>
      </c>
      <c r="AT19" s="144" t="n">
        <v>8.20049136029136</v>
      </c>
      <c r="AU19" s="144" t="n">
        <v>8.11576216171133</v>
      </c>
      <c r="AV19" s="144" t="n">
        <v>7.54903792444691</v>
      </c>
      <c r="AW19" s="144" t="n">
        <v>7.39852550279842</v>
      </c>
      <c r="AX19" s="144" t="n">
        <v>7.25414174200508</v>
      </c>
      <c r="AY19" s="144" t="n">
        <v>7.26002920224234</v>
      </c>
      <c r="AZ19" s="144" t="n">
        <v>7.31690384867361</v>
      </c>
      <c r="BA19" s="144" t="n">
        <v>7.26227622033532</v>
      </c>
      <c r="BB19" s="144" t="n">
        <v>7.46570058320843</v>
      </c>
      <c r="BC19" s="144" t="n">
        <v>7.65581955670838</v>
      </c>
      <c r="BD19" s="144" t="n">
        <v>7.84335779464909</v>
      </c>
      <c r="BE19" s="144" t="n">
        <v>8.13413087360679</v>
      </c>
      <c r="BF19" s="145" t="n">
        <v>8.23460858208369</v>
      </c>
      <c r="BG19" s="145" t="n">
        <v>8.14652238251144</v>
      </c>
      <c r="BH19" s="145" t="n">
        <v>7.71204203025445</v>
      </c>
      <c r="BI19" s="145" t="n">
        <v>7.41765448061303</v>
      </c>
      <c r="BJ19" s="145" t="n">
        <v>7.26615203382644</v>
      </c>
      <c r="BK19" s="145" t="n">
        <v>7.25407021507012</v>
      </c>
      <c r="BL19" s="145" t="n">
        <v>7.29069847450751</v>
      </c>
      <c r="BM19" s="145" t="n">
        <v>7.31528577517506</v>
      </c>
      <c r="BN19" s="145" t="n">
        <v>7.57216496905373</v>
      </c>
      <c r="BO19" s="145" t="n">
        <v>7.82276210855898</v>
      </c>
      <c r="BP19" s="145" t="n">
        <v>8.01491951850474</v>
      </c>
      <c r="BQ19" s="145" t="n">
        <v>8.31185342346725</v>
      </c>
      <c r="BR19" s="145" t="n">
        <v>8.42127372894874</v>
      </c>
      <c r="BS19" s="145" t="n">
        <v>8.32966008438086</v>
      </c>
      <c r="BT19" s="145" t="n">
        <v>7.83202261812804</v>
      </c>
      <c r="BU19" s="145" t="n">
        <v>7.52833507049059</v>
      </c>
      <c r="BV19" s="145" t="n">
        <v>7.37106453970778</v>
      </c>
    </row>
    <row r="20" customFormat="false" ht="11.1" hidden="false" customHeight="true" outlineLevel="0" collapsed="false">
      <c r="AY20" s="174"/>
      <c r="AZ20" s="174"/>
      <c r="BA20" s="174"/>
      <c r="BB20" s="174"/>
      <c r="BC20" s="174"/>
      <c r="BD20" s="174"/>
      <c r="BE20" s="174"/>
    </row>
    <row r="21" customFormat="false" ht="11.1" hidden="false" customHeight="true" outlineLevel="0" collapsed="false">
      <c r="A21" s="138" t="s">
        <v>385</v>
      </c>
      <c r="B21" s="162" t="s">
        <v>300</v>
      </c>
      <c r="C21" s="144" t="n">
        <v>26.4050191095884</v>
      </c>
      <c r="D21" s="144" t="n">
        <v>27.2542841774404</v>
      </c>
      <c r="E21" s="144" t="n">
        <v>26.3476786420412</v>
      </c>
      <c r="F21" s="144" t="n">
        <v>26.4972944872383</v>
      </c>
      <c r="G21" s="144" t="n">
        <v>25.6862490851254</v>
      </c>
      <c r="H21" s="144" t="n">
        <v>25.3012728906859</v>
      </c>
      <c r="I21" s="144" t="n">
        <v>24.7978515459489</v>
      </c>
      <c r="J21" s="144" t="n">
        <v>24.4215954859537</v>
      </c>
      <c r="K21" s="144" t="n">
        <v>24.4030906084408</v>
      </c>
      <c r="L21" s="144" t="n">
        <v>24.0367638717989</v>
      </c>
      <c r="M21" s="144" t="n">
        <v>24.3532122425704</v>
      </c>
      <c r="N21" s="144" t="n">
        <v>25.0896034694199</v>
      </c>
      <c r="O21" s="144" t="n">
        <v>24.9496431661198</v>
      </c>
      <c r="P21" s="144" t="n">
        <v>25.0621581661198</v>
      </c>
      <c r="Q21" s="144" t="n">
        <v>24.6492462661198</v>
      </c>
      <c r="R21" s="144" t="n">
        <v>25.8098796867585</v>
      </c>
      <c r="S21" s="144" t="n">
        <v>25.3488740867585</v>
      </c>
      <c r="T21" s="144" t="n">
        <v>25.5357276867585</v>
      </c>
      <c r="U21" s="144" t="n">
        <v>25.4604780239518</v>
      </c>
      <c r="V21" s="144" t="n">
        <v>25.6640586239518</v>
      </c>
      <c r="W21" s="144" t="n">
        <v>25.6441725239518</v>
      </c>
      <c r="X21" s="144" t="n">
        <v>26.2946253687717</v>
      </c>
      <c r="Y21" s="144" t="n">
        <v>26.4595232687717</v>
      </c>
      <c r="Z21" s="144" t="n">
        <v>27.3243680687717</v>
      </c>
      <c r="AA21" s="144" t="n">
        <v>26.9174299792909</v>
      </c>
      <c r="AB21" s="144" t="n">
        <v>27.2745796792909</v>
      </c>
      <c r="AC21" s="144" t="n">
        <v>26.8793566792909</v>
      </c>
      <c r="AD21" s="144" t="n">
        <v>27.1996583741132</v>
      </c>
      <c r="AE21" s="144" t="n">
        <v>26.6094849741132</v>
      </c>
      <c r="AF21" s="144" t="n">
        <v>26.7871482741132</v>
      </c>
      <c r="AG21" s="144" t="n">
        <v>26.6368522181294</v>
      </c>
      <c r="AH21" s="144" t="n">
        <v>26.9541425181294</v>
      </c>
      <c r="AI21" s="144" t="n">
        <v>26.9781565181294</v>
      </c>
      <c r="AJ21" s="144" t="n">
        <v>26.8266076809959</v>
      </c>
      <c r="AK21" s="144" t="n">
        <v>27.6167658809959</v>
      </c>
      <c r="AL21" s="144" t="n">
        <v>28.0634210809959</v>
      </c>
      <c r="AM21" s="144" t="n">
        <v>28.6120511436801</v>
      </c>
      <c r="AN21" s="144" t="n">
        <v>28.855480886457</v>
      </c>
      <c r="AO21" s="144" t="n">
        <v>28.2286383922339</v>
      </c>
      <c r="AP21" s="144" t="n">
        <v>27.4353615870108</v>
      </c>
      <c r="AQ21" s="144" t="n">
        <v>27.1130331607877</v>
      </c>
      <c r="AR21" s="144" t="n">
        <v>27.3954230975646</v>
      </c>
      <c r="AS21" s="144" t="n">
        <v>27.1285944613416</v>
      </c>
      <c r="AT21" s="144" t="n">
        <v>27.2734315721185</v>
      </c>
      <c r="AU21" s="144" t="n">
        <v>27.4380984458954</v>
      </c>
      <c r="AV21" s="144" t="n">
        <v>27.7388913686723</v>
      </c>
      <c r="AW21" s="144" t="n">
        <v>28.4250849584492</v>
      </c>
      <c r="AX21" s="144" t="n">
        <v>29.0785993542261</v>
      </c>
      <c r="AY21" s="144" t="n">
        <v>29.144347517003</v>
      </c>
      <c r="AZ21" s="144" t="n">
        <v>29.6852144907799</v>
      </c>
      <c r="BA21" s="144" t="n">
        <v>28.9912584915569</v>
      </c>
      <c r="BB21" s="144" t="n">
        <v>28.3609003083337</v>
      </c>
      <c r="BC21" s="144" t="n">
        <v>27.9502588311107</v>
      </c>
      <c r="BD21" s="144" t="n">
        <v>28.1989186968876</v>
      </c>
      <c r="BE21" s="144" t="n">
        <v>28.0970223246645</v>
      </c>
      <c r="BF21" s="145" t="n">
        <v>28.0935091674414</v>
      </c>
      <c r="BG21" s="145" t="n">
        <v>28.4165233052183</v>
      </c>
      <c r="BH21" s="145" t="n">
        <v>28.2519552369952</v>
      </c>
      <c r="BI21" s="145" t="n">
        <v>29.1068277287721</v>
      </c>
      <c r="BJ21" s="145" t="n">
        <v>29.405749644549</v>
      </c>
      <c r="BK21" s="145" t="n">
        <v>29.5364486823259</v>
      </c>
      <c r="BL21" s="145" t="n">
        <v>29.8631451641028</v>
      </c>
      <c r="BM21" s="145" t="n">
        <v>29.3803123318798</v>
      </c>
      <c r="BN21" s="145" t="n">
        <v>29.1263331476567</v>
      </c>
      <c r="BO21" s="145" t="n">
        <v>28.4519598874336</v>
      </c>
      <c r="BP21" s="145" t="n">
        <v>28.5849213962105</v>
      </c>
      <c r="BQ21" s="145" t="n">
        <v>28.4895337319874</v>
      </c>
      <c r="BR21" s="145" t="n">
        <v>28.4799701417643</v>
      </c>
      <c r="BS21" s="145" t="n">
        <v>28.8173873075412</v>
      </c>
      <c r="BT21" s="145" t="n">
        <v>28.5559750973181</v>
      </c>
      <c r="BU21" s="145" t="n">
        <v>29.440707755095</v>
      </c>
      <c r="BV21" s="145" t="n">
        <v>29.7478796338719</v>
      </c>
    </row>
    <row r="22" customFormat="false" ht="11.1" hidden="false" customHeight="true" outlineLevel="0" collapsed="false">
      <c r="A22" s="138" t="s">
        <v>221</v>
      </c>
      <c r="B22" s="146" t="s">
        <v>304</v>
      </c>
      <c r="C22" s="144" t="n">
        <v>8.06065853861388</v>
      </c>
      <c r="D22" s="144" t="n">
        <v>8.06065853861388</v>
      </c>
      <c r="E22" s="144" t="n">
        <v>8.06065853861388</v>
      </c>
      <c r="F22" s="144" t="n">
        <v>8.1890770672281</v>
      </c>
      <c r="G22" s="144" t="n">
        <v>8.1890770672281</v>
      </c>
      <c r="H22" s="144" t="n">
        <v>8.1890770672281</v>
      </c>
      <c r="I22" s="144" t="n">
        <v>7.89623353555877</v>
      </c>
      <c r="J22" s="144" t="n">
        <v>7.89623353555877</v>
      </c>
      <c r="K22" s="144" t="n">
        <v>7.89623353555877</v>
      </c>
      <c r="L22" s="144" t="n">
        <v>7.65096509844535</v>
      </c>
      <c r="M22" s="144" t="n">
        <v>7.65096509844535</v>
      </c>
      <c r="N22" s="144" t="n">
        <v>7.65096509844535</v>
      </c>
      <c r="O22" s="144" t="n">
        <v>7.73507938785917</v>
      </c>
      <c r="P22" s="144" t="n">
        <v>7.73507938785917</v>
      </c>
      <c r="Q22" s="144" t="n">
        <v>7.73507938785917</v>
      </c>
      <c r="R22" s="144" t="n">
        <v>8.70936491047844</v>
      </c>
      <c r="S22" s="144" t="n">
        <v>8.70936491047844</v>
      </c>
      <c r="T22" s="144" t="n">
        <v>8.70936491047844</v>
      </c>
      <c r="U22" s="144" t="n">
        <v>8.85858424171492</v>
      </c>
      <c r="V22" s="144" t="n">
        <v>8.85858424171492</v>
      </c>
      <c r="W22" s="144" t="n">
        <v>8.85858424171492</v>
      </c>
      <c r="X22" s="144" t="n">
        <v>8.84177079594179</v>
      </c>
      <c r="Y22" s="144" t="n">
        <v>8.84177079594179</v>
      </c>
      <c r="Z22" s="144" t="n">
        <v>8.84177079594179</v>
      </c>
      <c r="AA22" s="144" t="n">
        <v>8.9502426755951</v>
      </c>
      <c r="AB22" s="144" t="n">
        <v>8.9502426755951</v>
      </c>
      <c r="AC22" s="144" t="n">
        <v>8.9502426755951</v>
      </c>
      <c r="AD22" s="144" t="n">
        <v>9.52401587144785</v>
      </c>
      <c r="AE22" s="144" t="n">
        <v>9.52401587144785</v>
      </c>
      <c r="AF22" s="144" t="n">
        <v>9.52401587144785</v>
      </c>
      <c r="AG22" s="144" t="n">
        <v>9.63443625266411</v>
      </c>
      <c r="AH22" s="144" t="n">
        <v>9.63443625266411</v>
      </c>
      <c r="AI22" s="144" t="n">
        <v>9.63443625266411</v>
      </c>
      <c r="AJ22" s="144" t="n">
        <v>9.44971430651728</v>
      </c>
      <c r="AK22" s="144" t="n">
        <v>9.44971430651728</v>
      </c>
      <c r="AL22" s="144" t="n">
        <v>9.44971430651728</v>
      </c>
      <c r="AM22" s="144" t="n">
        <v>10.091523278</v>
      </c>
      <c r="AN22" s="144" t="n">
        <v>9.925751703</v>
      </c>
      <c r="AO22" s="144" t="n">
        <v>9.955666872</v>
      </c>
      <c r="AP22" s="144" t="n">
        <v>9.840566254</v>
      </c>
      <c r="AQ22" s="144" t="n">
        <v>9.695184824</v>
      </c>
      <c r="AR22" s="144" t="n">
        <v>9.818426005</v>
      </c>
      <c r="AS22" s="144" t="n">
        <v>9.529772202</v>
      </c>
      <c r="AT22" s="144" t="n">
        <v>9.474657678</v>
      </c>
      <c r="AU22" s="144" t="n">
        <v>9.714680662</v>
      </c>
      <c r="AV22" s="144" t="n">
        <v>9.779585545</v>
      </c>
      <c r="AW22" s="144" t="n">
        <v>9.975114506</v>
      </c>
      <c r="AX22" s="144" t="n">
        <v>9.698768109</v>
      </c>
      <c r="AY22" s="144" t="n">
        <v>10.226936205</v>
      </c>
      <c r="AZ22" s="144" t="n">
        <v>10.048081614</v>
      </c>
      <c r="BA22" s="144" t="n">
        <v>10.080357746</v>
      </c>
      <c r="BB22" s="144" t="n">
        <v>10.051418527</v>
      </c>
      <c r="BC22" s="144" t="n">
        <v>10.044563311</v>
      </c>
      <c r="BD22" s="144" t="n">
        <v>10.177530926</v>
      </c>
      <c r="BE22" s="144" t="n">
        <v>10.281880393</v>
      </c>
      <c r="BF22" s="145" t="n">
        <v>10.222416123</v>
      </c>
      <c r="BG22" s="145" t="n">
        <v>10.481382189</v>
      </c>
      <c r="BH22" s="145" t="n">
        <v>10.251948517</v>
      </c>
      <c r="BI22" s="145" t="n">
        <v>10.462909005</v>
      </c>
      <c r="BJ22" s="145" t="n">
        <v>10.164752812</v>
      </c>
      <c r="BK22" s="145" t="n">
        <v>10.683103388</v>
      </c>
      <c r="BL22" s="145" t="n">
        <v>10.495841348</v>
      </c>
      <c r="BM22" s="145" t="n">
        <v>10.52963469</v>
      </c>
      <c r="BN22" s="145" t="n">
        <v>10.590359858</v>
      </c>
      <c r="BO22" s="145" t="n">
        <v>10.42613132</v>
      </c>
      <c r="BP22" s="145" t="n">
        <v>10.565349368</v>
      </c>
      <c r="BQ22" s="145" t="n">
        <v>10.765202573</v>
      </c>
      <c r="BR22" s="145" t="n">
        <v>10.702943055</v>
      </c>
      <c r="BS22" s="145" t="n">
        <v>10.974082385</v>
      </c>
      <c r="BT22" s="145" t="n">
        <v>10.482581961</v>
      </c>
      <c r="BU22" s="145" t="n">
        <v>10.703459106</v>
      </c>
      <c r="BV22" s="145" t="n">
        <v>10.391287432</v>
      </c>
    </row>
    <row r="23" customFormat="false" ht="11.1" hidden="false" customHeight="true" outlineLevel="0" collapsed="false">
      <c r="A23" s="138" t="s">
        <v>215</v>
      </c>
      <c r="B23" s="146" t="s">
        <v>386</v>
      </c>
      <c r="C23" s="144" t="n">
        <v>5.4096129</v>
      </c>
      <c r="D23" s="144" t="n">
        <v>5.9259655</v>
      </c>
      <c r="E23" s="144" t="n">
        <v>5.0624839</v>
      </c>
      <c r="F23" s="144" t="n">
        <v>5.0491</v>
      </c>
      <c r="G23" s="144" t="n">
        <v>4.5026774</v>
      </c>
      <c r="H23" s="144" t="n">
        <v>4.3965</v>
      </c>
      <c r="I23" s="144" t="n">
        <v>4.4924839</v>
      </c>
      <c r="J23" s="144" t="n">
        <v>4.2287097</v>
      </c>
      <c r="K23" s="144" t="n">
        <v>4.3468667</v>
      </c>
      <c r="L23" s="144" t="n">
        <v>4.3924516</v>
      </c>
      <c r="M23" s="144" t="n">
        <v>4.6222333</v>
      </c>
      <c r="N23" s="144" t="n">
        <v>5.1634194</v>
      </c>
      <c r="O23" s="144" t="n">
        <v>4.8587742</v>
      </c>
      <c r="P23" s="144" t="n">
        <v>4.7308571</v>
      </c>
      <c r="Q23" s="144" t="n">
        <v>4.6237419</v>
      </c>
      <c r="R23" s="144" t="n">
        <v>4.2796</v>
      </c>
      <c r="S23" s="144" t="n">
        <v>3.8699677</v>
      </c>
      <c r="T23" s="144" t="n">
        <v>4.1171667</v>
      </c>
      <c r="U23" s="144" t="n">
        <v>4.0477097</v>
      </c>
      <c r="V23" s="144" t="n">
        <v>4.2236774</v>
      </c>
      <c r="W23" s="144" t="n">
        <v>4.1950667</v>
      </c>
      <c r="X23" s="144" t="n">
        <v>4.3497742</v>
      </c>
      <c r="Y23" s="144" t="n">
        <v>4.4488667</v>
      </c>
      <c r="Z23" s="144" t="n">
        <v>5.1368065</v>
      </c>
      <c r="AA23" s="144" t="n">
        <v>4.7785161</v>
      </c>
      <c r="AB23" s="144" t="n">
        <v>5.0019643</v>
      </c>
      <c r="AC23" s="144" t="n">
        <v>4.7378065</v>
      </c>
      <c r="AD23" s="144" t="n">
        <v>4.3270667</v>
      </c>
      <c r="AE23" s="144" t="n">
        <v>3.8410645</v>
      </c>
      <c r="AF23" s="144" t="n">
        <v>3.9669</v>
      </c>
      <c r="AG23" s="144" t="n">
        <v>4.1696452</v>
      </c>
      <c r="AH23" s="144" t="n">
        <v>4.3880968</v>
      </c>
      <c r="AI23" s="144" t="n">
        <v>4.4405</v>
      </c>
      <c r="AJ23" s="144" t="n">
        <v>4.035</v>
      </c>
      <c r="AK23" s="144" t="n">
        <v>4.5946667</v>
      </c>
      <c r="AL23" s="144" t="n">
        <v>5.0045806</v>
      </c>
      <c r="AM23" s="144" t="n">
        <v>4.8986452</v>
      </c>
      <c r="AN23" s="144" t="n">
        <v>5.0665</v>
      </c>
      <c r="AO23" s="144" t="n">
        <v>4.5509677</v>
      </c>
      <c r="AP23" s="144" t="n">
        <v>3.9936667</v>
      </c>
      <c r="AQ23" s="144" t="n">
        <v>3.787</v>
      </c>
      <c r="AR23" s="144" t="n">
        <v>3.9425333</v>
      </c>
      <c r="AS23" s="144" t="n">
        <v>4.225871</v>
      </c>
      <c r="AT23" s="144" t="n">
        <v>4.4252581</v>
      </c>
      <c r="AU23" s="144" t="n">
        <v>4.2778333</v>
      </c>
      <c r="AV23" s="144" t="n">
        <v>4.3944516</v>
      </c>
      <c r="AW23" s="144" t="n">
        <v>4.6020667</v>
      </c>
      <c r="AX23" s="144" t="n">
        <v>5.4286774</v>
      </c>
      <c r="AY23" s="144" t="n">
        <v>5.1610645</v>
      </c>
      <c r="AZ23" s="144" t="n">
        <v>5.549931</v>
      </c>
      <c r="BA23" s="144" t="n">
        <v>5.1564839</v>
      </c>
      <c r="BB23" s="144" t="n">
        <v>4.3897667</v>
      </c>
      <c r="BC23" s="144" t="n">
        <v>4.012615224</v>
      </c>
      <c r="BD23" s="144" t="n">
        <v>4.134688936</v>
      </c>
      <c r="BE23" s="144" t="n">
        <v>4.282353646</v>
      </c>
      <c r="BF23" s="145" t="n">
        <v>4.297480108</v>
      </c>
      <c r="BG23" s="145" t="n">
        <v>4.321362135</v>
      </c>
      <c r="BH23" s="145" t="n">
        <v>4.310442398</v>
      </c>
      <c r="BI23" s="145" t="n">
        <v>4.639850917</v>
      </c>
      <c r="BJ23" s="145" t="n">
        <v>5.140903679</v>
      </c>
      <c r="BK23" s="145" t="n">
        <v>5.072218355</v>
      </c>
      <c r="BL23" s="145" t="n">
        <v>5.292429702</v>
      </c>
      <c r="BM23" s="145" t="n">
        <v>4.965806368</v>
      </c>
      <c r="BN23" s="145" t="n">
        <v>4.575065589</v>
      </c>
      <c r="BO23" s="145" t="n">
        <v>4.08717913</v>
      </c>
      <c r="BP23" s="145" t="n">
        <v>4.235591555</v>
      </c>
      <c r="BQ23" s="145" t="n">
        <v>4.316721327</v>
      </c>
      <c r="BR23" s="145" t="n">
        <v>4.332522666</v>
      </c>
      <c r="BS23" s="145" t="n">
        <v>4.357470206</v>
      </c>
      <c r="BT23" s="145" t="n">
        <v>4.346063278</v>
      </c>
      <c r="BU23" s="145" t="n">
        <v>4.690168575</v>
      </c>
      <c r="BV23" s="145" t="n">
        <v>5.213576135</v>
      </c>
    </row>
    <row r="24" customFormat="false" ht="11.1" hidden="false" customHeight="true" outlineLevel="0" collapsed="false">
      <c r="A24" s="138" t="s">
        <v>387</v>
      </c>
      <c r="B24" s="146" t="s">
        <v>306</v>
      </c>
      <c r="C24" s="144" t="n">
        <v>2.91095046379683</v>
      </c>
      <c r="D24" s="144" t="n">
        <v>3.04974749629889</v>
      </c>
      <c r="E24" s="144" t="n">
        <v>2.99226031809377</v>
      </c>
      <c r="F24" s="144" t="n">
        <v>2.97250062421806</v>
      </c>
      <c r="G24" s="144" t="n">
        <v>2.99390852481722</v>
      </c>
      <c r="H24" s="144" t="n">
        <v>2.98328693453201</v>
      </c>
      <c r="I24" s="144" t="n">
        <v>2.93951882120555</v>
      </c>
      <c r="J24" s="144" t="n">
        <v>2.73432105396674</v>
      </c>
      <c r="K24" s="144" t="n">
        <v>2.75393436731452</v>
      </c>
      <c r="L24" s="144" t="n">
        <v>2.71371886131537</v>
      </c>
      <c r="M24" s="144" t="n">
        <v>2.92055566552722</v>
      </c>
      <c r="N24" s="144" t="n">
        <v>2.93622240775864</v>
      </c>
      <c r="O24" s="144" t="n">
        <v>3.07126012711029</v>
      </c>
      <c r="P24" s="144" t="n">
        <v>3.07126012711029</v>
      </c>
      <c r="Q24" s="144" t="n">
        <v>3.07126012711029</v>
      </c>
      <c r="R24" s="144" t="n">
        <v>3.05245380103269</v>
      </c>
      <c r="S24" s="144" t="n">
        <v>3.05245380103269</v>
      </c>
      <c r="T24" s="144" t="n">
        <v>3.05245380103269</v>
      </c>
      <c r="U24" s="144" t="n">
        <v>2.85531230327042</v>
      </c>
      <c r="V24" s="144" t="n">
        <v>2.85531230327042</v>
      </c>
      <c r="W24" s="144" t="n">
        <v>2.85531230327042</v>
      </c>
      <c r="X24" s="144" t="n">
        <v>3.05430489490839</v>
      </c>
      <c r="Y24" s="144" t="n">
        <v>3.05430489490839</v>
      </c>
      <c r="Z24" s="144" t="n">
        <v>3.05430489490839</v>
      </c>
      <c r="AA24" s="144" t="n">
        <v>3.15877148507516</v>
      </c>
      <c r="AB24" s="144" t="n">
        <v>3.15877148507516</v>
      </c>
      <c r="AC24" s="144" t="n">
        <v>3.15877148507516</v>
      </c>
      <c r="AD24" s="144" t="n">
        <v>3.22228315301872</v>
      </c>
      <c r="AE24" s="144" t="n">
        <v>3.22228315301872</v>
      </c>
      <c r="AF24" s="144" t="n">
        <v>3.22228315301872</v>
      </c>
      <c r="AG24" s="144" t="n">
        <v>2.92620670098772</v>
      </c>
      <c r="AH24" s="144" t="n">
        <v>2.92620670098772</v>
      </c>
      <c r="AI24" s="144" t="n">
        <v>2.92620670098772</v>
      </c>
      <c r="AJ24" s="144" t="n">
        <v>3.15970548019198</v>
      </c>
      <c r="AK24" s="144" t="n">
        <v>3.15970548019198</v>
      </c>
      <c r="AL24" s="144" t="n">
        <v>3.15970548019198</v>
      </c>
      <c r="AM24" s="144" t="n">
        <v>3.296354049</v>
      </c>
      <c r="AN24" s="144" t="n">
        <v>3.411090471</v>
      </c>
      <c r="AO24" s="144" t="n">
        <v>3.383614243</v>
      </c>
      <c r="AP24" s="144" t="n">
        <v>3.350886029</v>
      </c>
      <c r="AQ24" s="144" t="n">
        <v>3.393275662</v>
      </c>
      <c r="AR24" s="144" t="n">
        <v>3.30001351</v>
      </c>
      <c r="AS24" s="144" t="n">
        <v>3.094673203</v>
      </c>
      <c r="AT24" s="144" t="n">
        <v>3.0298499</v>
      </c>
      <c r="AU24" s="144" t="n">
        <v>3.088122411</v>
      </c>
      <c r="AV24" s="144" t="n">
        <v>3.225630139</v>
      </c>
      <c r="AW24" s="144" t="n">
        <v>3.35593024</v>
      </c>
      <c r="AX24" s="144" t="n">
        <v>3.37562519</v>
      </c>
      <c r="AY24" s="144" t="n">
        <v>3.37584348</v>
      </c>
      <c r="AZ24" s="144" t="n">
        <v>3.493346696</v>
      </c>
      <c r="BA24" s="144" t="n">
        <v>3.465207897</v>
      </c>
      <c r="BB24" s="144" t="n">
        <v>3.471690464</v>
      </c>
      <c r="BC24" s="144" t="n">
        <v>3.515102295</v>
      </c>
      <c r="BD24" s="144" t="n">
        <v>3.419591186</v>
      </c>
      <c r="BE24" s="144" t="n">
        <v>3.169299232</v>
      </c>
      <c r="BF24" s="145" t="n">
        <v>3.102912757</v>
      </c>
      <c r="BG24" s="145" t="n">
        <v>3.162590472</v>
      </c>
      <c r="BH24" s="145" t="n">
        <v>3.303414109</v>
      </c>
      <c r="BI24" s="145" t="n">
        <v>3.436856312</v>
      </c>
      <c r="BJ24" s="145" t="n">
        <v>3.457026193</v>
      </c>
      <c r="BK24" s="145" t="n">
        <v>3.47827787</v>
      </c>
      <c r="BL24" s="145" t="n">
        <v>3.599346526</v>
      </c>
      <c r="BM24" s="145" t="n">
        <v>3.570353902</v>
      </c>
      <c r="BN24" s="145" t="n">
        <v>3.535819438</v>
      </c>
      <c r="BO24" s="145" t="n">
        <v>3.580548529</v>
      </c>
      <c r="BP24" s="145" t="n">
        <v>3.482139294</v>
      </c>
      <c r="BQ24" s="145" t="n">
        <v>3.265466378</v>
      </c>
      <c r="BR24" s="145" t="n">
        <v>3.197065516</v>
      </c>
      <c r="BS24" s="145" t="n">
        <v>3.258554051</v>
      </c>
      <c r="BT24" s="145" t="n">
        <v>3.403650749</v>
      </c>
      <c r="BU24" s="145" t="n">
        <v>3.541142035</v>
      </c>
      <c r="BV24" s="145" t="n">
        <v>3.561923938</v>
      </c>
    </row>
    <row r="25" customFormat="false" ht="11.1" hidden="false" customHeight="true" outlineLevel="0" collapsed="false">
      <c r="AY25" s="174"/>
      <c r="AZ25" s="174"/>
      <c r="BA25" s="174"/>
      <c r="BB25" s="174"/>
      <c r="BC25" s="174"/>
      <c r="BD25" s="174"/>
      <c r="BE25" s="174"/>
    </row>
    <row r="26" customFormat="false" ht="11.1" hidden="false" customHeight="true" outlineLevel="0" collapsed="false">
      <c r="A26" s="138" t="s">
        <v>388</v>
      </c>
      <c r="B26" s="162" t="s">
        <v>314</v>
      </c>
      <c r="C26" s="144" t="n">
        <v>3.19841876977928</v>
      </c>
      <c r="D26" s="144" t="n">
        <v>3.22431617660676</v>
      </c>
      <c r="E26" s="144" t="n">
        <v>3.236602932871</v>
      </c>
      <c r="F26" s="144" t="n">
        <v>3.29923774903947</v>
      </c>
      <c r="G26" s="144" t="n">
        <v>3.10425696200774</v>
      </c>
      <c r="H26" s="144" t="n">
        <v>3.16378574779434</v>
      </c>
      <c r="I26" s="144" t="n">
        <v>3.0802493663804</v>
      </c>
      <c r="J26" s="144" t="n">
        <v>3.18098156612297</v>
      </c>
      <c r="K26" s="144" t="n">
        <v>3.25241440190233</v>
      </c>
      <c r="L26" s="144" t="n">
        <v>3.21975911435542</v>
      </c>
      <c r="M26" s="144" t="n">
        <v>3.15894370314774</v>
      </c>
      <c r="N26" s="144" t="n">
        <v>3.15727336918923</v>
      </c>
      <c r="O26" s="144" t="n">
        <v>3.29834828983518</v>
      </c>
      <c r="P26" s="144" t="n">
        <v>3.29834828983518</v>
      </c>
      <c r="Q26" s="144" t="n">
        <v>3.29834828983518</v>
      </c>
      <c r="R26" s="144" t="n">
        <v>3.30941486681108</v>
      </c>
      <c r="S26" s="144" t="n">
        <v>3.30941486681108</v>
      </c>
      <c r="T26" s="144" t="n">
        <v>3.30941486681108</v>
      </c>
      <c r="U26" s="144" t="n">
        <v>3.26590470332172</v>
      </c>
      <c r="V26" s="144" t="n">
        <v>3.26590470332172</v>
      </c>
      <c r="W26" s="144" t="n">
        <v>3.26590470332172</v>
      </c>
      <c r="X26" s="144" t="n">
        <v>3.21154199720933</v>
      </c>
      <c r="Y26" s="144" t="n">
        <v>3.21154199720933</v>
      </c>
      <c r="Z26" s="144" t="n">
        <v>3.21154199720933</v>
      </c>
      <c r="AA26" s="144" t="n">
        <v>3.33833360069935</v>
      </c>
      <c r="AB26" s="144" t="n">
        <v>3.33833360069935</v>
      </c>
      <c r="AC26" s="144" t="n">
        <v>3.33833360069935</v>
      </c>
      <c r="AD26" s="144" t="n">
        <v>3.43759324728014</v>
      </c>
      <c r="AE26" s="144" t="n">
        <v>3.43759324728014</v>
      </c>
      <c r="AF26" s="144" t="n">
        <v>3.43759324728014</v>
      </c>
      <c r="AG26" s="144" t="n">
        <v>3.39664137602622</v>
      </c>
      <c r="AH26" s="144" t="n">
        <v>3.39664137602622</v>
      </c>
      <c r="AI26" s="144" t="n">
        <v>3.39664137602622</v>
      </c>
      <c r="AJ26" s="144" t="n">
        <v>3.42959542108862</v>
      </c>
      <c r="AK26" s="144" t="n">
        <v>3.42959542108862</v>
      </c>
      <c r="AL26" s="144" t="n">
        <v>3.42959542108862</v>
      </c>
      <c r="AM26" s="144" t="n">
        <v>3.353732966</v>
      </c>
      <c r="AN26" s="144" t="n">
        <v>3.375976345</v>
      </c>
      <c r="AO26" s="144" t="n">
        <v>3.36117308</v>
      </c>
      <c r="AP26" s="144" t="n">
        <v>3.352167046</v>
      </c>
      <c r="AQ26" s="144" t="n">
        <v>3.337469238</v>
      </c>
      <c r="AR26" s="144" t="n">
        <v>3.335242278</v>
      </c>
      <c r="AS26" s="144" t="n">
        <v>3.297604353</v>
      </c>
      <c r="AT26" s="144" t="n">
        <v>3.310205737</v>
      </c>
      <c r="AU26" s="144" t="n">
        <v>3.341653168</v>
      </c>
      <c r="AV26" s="144" t="n">
        <v>3.349607819</v>
      </c>
      <c r="AW26" s="144" t="n">
        <v>3.383354236</v>
      </c>
      <c r="AX26" s="144" t="n">
        <v>3.320951795</v>
      </c>
      <c r="AY26" s="144" t="n">
        <v>3.467225647</v>
      </c>
      <c r="AZ26" s="144" t="n">
        <v>3.489424968</v>
      </c>
      <c r="BA26" s="144" t="n">
        <v>3.472845675</v>
      </c>
      <c r="BB26" s="144" t="n">
        <v>3.460125527</v>
      </c>
      <c r="BC26" s="144" t="n">
        <v>3.447332397</v>
      </c>
      <c r="BD26" s="144" t="n">
        <v>3.446243928</v>
      </c>
      <c r="BE26" s="144" t="n">
        <v>3.410350104</v>
      </c>
      <c r="BF26" s="145" t="n">
        <v>3.421548206</v>
      </c>
      <c r="BG26" s="145" t="n">
        <v>3.453744803</v>
      </c>
      <c r="BH26" s="145" t="n">
        <v>3.46303562</v>
      </c>
      <c r="BI26" s="145" t="n">
        <v>3.494782462</v>
      </c>
      <c r="BJ26" s="145" t="n">
        <v>3.431876118</v>
      </c>
      <c r="BK26" s="145" t="n">
        <v>3.597403242</v>
      </c>
      <c r="BL26" s="145" t="n">
        <v>3.619532085</v>
      </c>
      <c r="BM26" s="145" t="n">
        <v>3.600860056</v>
      </c>
      <c r="BN26" s="145" t="n">
        <v>3.585529072</v>
      </c>
      <c r="BO26" s="145" t="n">
        <v>3.573902482</v>
      </c>
      <c r="BP26" s="145" t="n">
        <v>3.573917338</v>
      </c>
      <c r="BQ26" s="145" t="n">
        <v>3.53884355</v>
      </c>
      <c r="BR26" s="145" t="n">
        <v>3.549225731</v>
      </c>
      <c r="BS26" s="145" t="n">
        <v>3.582439442</v>
      </c>
      <c r="BT26" s="145" t="n">
        <v>3.593326544</v>
      </c>
      <c r="BU26" s="145" t="n">
        <v>3.623463953</v>
      </c>
      <c r="BV26" s="145" t="n">
        <v>3.56030484</v>
      </c>
    </row>
    <row r="27" customFormat="false" ht="11.1" hidden="false" customHeight="true" outlineLevel="0" collapsed="false">
      <c r="AY27" s="174"/>
      <c r="AZ27" s="174"/>
      <c r="BA27" s="174"/>
      <c r="BB27" s="174"/>
      <c r="BC27" s="174"/>
      <c r="BD27" s="174"/>
      <c r="BE27" s="174"/>
    </row>
    <row r="28" customFormat="false" ht="11.1" hidden="false" customHeight="true" outlineLevel="0" collapsed="false">
      <c r="A28" s="138" t="s">
        <v>208</v>
      </c>
      <c r="B28" s="162" t="s">
        <v>389</v>
      </c>
      <c r="C28" s="144" t="n">
        <v>49.3900648</v>
      </c>
      <c r="D28" s="144" t="n">
        <v>50.0568437</v>
      </c>
      <c r="E28" s="144" t="n">
        <v>47.8202306</v>
      </c>
      <c r="F28" s="144" t="n">
        <v>48.4277473</v>
      </c>
      <c r="G28" s="144" t="n">
        <v>47.1484726</v>
      </c>
      <c r="H28" s="144" t="n">
        <v>46.9130659</v>
      </c>
      <c r="I28" s="144" t="n">
        <v>47.5695731</v>
      </c>
      <c r="J28" s="144" t="n">
        <v>46.3357052</v>
      </c>
      <c r="K28" s="144" t="n">
        <v>46.2817598</v>
      </c>
      <c r="L28" s="144" t="n">
        <v>47.9088621</v>
      </c>
      <c r="M28" s="144" t="n">
        <v>46.4349963</v>
      </c>
      <c r="N28" s="144" t="n">
        <v>47.6228345</v>
      </c>
      <c r="O28" s="144" t="n">
        <v>46.6618360568</v>
      </c>
      <c r="P28" s="144" t="n">
        <v>46.8888717568</v>
      </c>
      <c r="Q28" s="144" t="n">
        <v>46.3098259568</v>
      </c>
      <c r="R28" s="144" t="n">
        <v>45.2454886810667</v>
      </c>
      <c r="S28" s="144" t="n">
        <v>43.6078988810667</v>
      </c>
      <c r="T28" s="144" t="n">
        <v>45.2763735810667</v>
      </c>
      <c r="U28" s="144" t="n">
        <v>45.1802054810667</v>
      </c>
      <c r="V28" s="144" t="n">
        <v>44.7399117810667</v>
      </c>
      <c r="W28" s="144" t="n">
        <v>45.5731230810667</v>
      </c>
      <c r="X28" s="144" t="n">
        <v>45.8214527810667</v>
      </c>
      <c r="Y28" s="144" t="n">
        <v>45.3865755810667</v>
      </c>
      <c r="Z28" s="144" t="n">
        <v>47.0502678810667</v>
      </c>
      <c r="AA28" s="144" t="n">
        <v>44.7442915</v>
      </c>
      <c r="AB28" s="144" t="n">
        <v>46.7614332</v>
      </c>
      <c r="AC28" s="144" t="n">
        <v>46.6389875</v>
      </c>
      <c r="AD28" s="144" t="n">
        <v>45.4761434</v>
      </c>
      <c r="AE28" s="144" t="n">
        <v>44.4313259</v>
      </c>
      <c r="AF28" s="144" t="n">
        <v>46.1974033</v>
      </c>
      <c r="AG28" s="144" t="n">
        <v>46.1864755</v>
      </c>
      <c r="AH28" s="144" t="n">
        <v>46.6237207</v>
      </c>
      <c r="AI28" s="144" t="n">
        <v>47.2622203</v>
      </c>
      <c r="AJ28" s="144" t="n">
        <v>45.8352992</v>
      </c>
      <c r="AK28" s="144" t="n">
        <v>46.8168045</v>
      </c>
      <c r="AL28" s="144" t="n">
        <v>47.6132789</v>
      </c>
      <c r="AM28" s="144" t="n">
        <v>45.745409877</v>
      </c>
      <c r="AN28" s="144" t="n">
        <v>47.010730877</v>
      </c>
      <c r="AO28" s="144" t="n">
        <v>46.314934577</v>
      </c>
      <c r="AP28" s="144" t="n">
        <v>44.263013977</v>
      </c>
      <c r="AQ28" s="144" t="n">
        <v>43.906797077</v>
      </c>
      <c r="AR28" s="144" t="n">
        <v>45.602327077</v>
      </c>
      <c r="AS28" s="144" t="n">
        <v>45.238211477</v>
      </c>
      <c r="AT28" s="144" t="n">
        <v>46.528305377</v>
      </c>
      <c r="AU28" s="144" t="n">
        <v>46.181552577</v>
      </c>
      <c r="AV28" s="144" t="n">
        <v>45.296740477</v>
      </c>
      <c r="AW28" s="144" t="n">
        <v>45.715117077</v>
      </c>
      <c r="AX28" s="144" t="n">
        <v>46.449631877</v>
      </c>
      <c r="AY28" s="144" t="n">
        <v>44.494752904</v>
      </c>
      <c r="AZ28" s="144" t="n">
        <v>46.853093604</v>
      </c>
      <c r="BA28" s="144" t="n">
        <v>45.216940604</v>
      </c>
      <c r="BB28" s="144" t="n">
        <v>44.155725704</v>
      </c>
      <c r="BC28" s="144" t="n">
        <v>43.968222381</v>
      </c>
      <c r="BD28" s="144" t="n">
        <v>44.8688278563333</v>
      </c>
      <c r="BE28" s="144" t="n">
        <v>45.1367365002258</v>
      </c>
      <c r="BF28" s="145" t="n">
        <v>45.490240483</v>
      </c>
      <c r="BG28" s="145" t="n">
        <v>45.966555469</v>
      </c>
      <c r="BH28" s="145" t="n">
        <v>45.365634099</v>
      </c>
      <c r="BI28" s="145" t="n">
        <v>45.478714815</v>
      </c>
      <c r="BJ28" s="145" t="n">
        <v>46.123120852</v>
      </c>
      <c r="BK28" s="145" t="n">
        <v>44.47354121</v>
      </c>
      <c r="BL28" s="145" t="n">
        <v>46.253200914</v>
      </c>
      <c r="BM28" s="145" t="n">
        <v>45.574630577</v>
      </c>
      <c r="BN28" s="145" t="n">
        <v>44.397882102</v>
      </c>
      <c r="BO28" s="145" t="n">
        <v>43.811967197</v>
      </c>
      <c r="BP28" s="145" t="n">
        <v>44.845752782</v>
      </c>
      <c r="BQ28" s="145" t="n">
        <v>44.899166731</v>
      </c>
      <c r="BR28" s="145" t="n">
        <v>44.988839133</v>
      </c>
      <c r="BS28" s="145" t="n">
        <v>45.454857087</v>
      </c>
      <c r="BT28" s="145" t="n">
        <v>45.355844342</v>
      </c>
      <c r="BU28" s="145" t="n">
        <v>45.447655299</v>
      </c>
      <c r="BV28" s="145" t="n">
        <v>46.087578387</v>
      </c>
    </row>
    <row r="29" customFormat="false" ht="11.1" hidden="false" customHeight="true" outlineLevel="0" collapsed="false">
      <c r="A29" s="138" t="s">
        <v>218</v>
      </c>
      <c r="B29" s="162" t="s">
        <v>390</v>
      </c>
      <c r="C29" s="144" t="n">
        <v>37.2605448354004</v>
      </c>
      <c r="D29" s="144" t="n">
        <v>37.7849190156166</v>
      </c>
      <c r="E29" s="144" t="n">
        <v>37.9035723857087</v>
      </c>
      <c r="F29" s="144" t="n">
        <v>38.7253794581547</v>
      </c>
      <c r="G29" s="144" t="n">
        <v>38.4595362115224</v>
      </c>
      <c r="H29" s="144" t="n">
        <v>38.6328805475145</v>
      </c>
      <c r="I29" s="144" t="n">
        <v>38.4425269827247</v>
      </c>
      <c r="J29" s="144" t="n">
        <v>37.9844267701139</v>
      </c>
      <c r="K29" s="144" t="n">
        <v>38.2764471549571</v>
      </c>
      <c r="L29" s="144" t="n">
        <v>37.2506393320756</v>
      </c>
      <c r="M29" s="144" t="n">
        <v>36.6191477133175</v>
      </c>
      <c r="N29" s="144" t="n">
        <v>36.4090607808029</v>
      </c>
      <c r="O29" s="144" t="n">
        <v>36.9458577560585</v>
      </c>
      <c r="P29" s="144" t="n">
        <v>36.9458577560585</v>
      </c>
      <c r="Q29" s="144" t="n">
        <v>36.9458577560585</v>
      </c>
      <c r="R29" s="144" t="n">
        <v>39.3559199223739</v>
      </c>
      <c r="S29" s="144" t="n">
        <v>39.3559199223739</v>
      </c>
      <c r="T29" s="144" t="n">
        <v>39.3559199223739</v>
      </c>
      <c r="U29" s="144" t="n">
        <v>40.1811430409694</v>
      </c>
      <c r="V29" s="144" t="n">
        <v>40.1811430409694</v>
      </c>
      <c r="W29" s="144" t="n">
        <v>40.1811430409694</v>
      </c>
      <c r="X29" s="144" t="n">
        <v>39.7905277514297</v>
      </c>
      <c r="Y29" s="144" t="n">
        <v>39.7905277514297</v>
      </c>
      <c r="Z29" s="144" t="n">
        <v>39.7905277514297</v>
      </c>
      <c r="AA29" s="144" t="n">
        <v>39.7551293716173</v>
      </c>
      <c r="AB29" s="144" t="n">
        <v>39.7551293716173</v>
      </c>
      <c r="AC29" s="144" t="n">
        <v>39.7551293716173</v>
      </c>
      <c r="AD29" s="144" t="n">
        <v>41.217764295392</v>
      </c>
      <c r="AE29" s="144" t="n">
        <v>41.217764295392</v>
      </c>
      <c r="AF29" s="144" t="n">
        <v>41.217764295392</v>
      </c>
      <c r="AG29" s="144" t="n">
        <v>41.7236391932695</v>
      </c>
      <c r="AH29" s="144" t="n">
        <v>41.7236391932695</v>
      </c>
      <c r="AI29" s="144" t="n">
        <v>41.7236391932695</v>
      </c>
      <c r="AJ29" s="144" t="n">
        <v>41.3674282145977</v>
      </c>
      <c r="AK29" s="144" t="n">
        <v>41.3674282145977</v>
      </c>
      <c r="AL29" s="144" t="n">
        <v>41.3674282145977</v>
      </c>
      <c r="AM29" s="144" t="n">
        <v>41.6079939274472</v>
      </c>
      <c r="AN29" s="144" t="n">
        <v>41.5606905260741</v>
      </c>
      <c r="AO29" s="144" t="n">
        <v>41.7583883873364</v>
      </c>
      <c r="AP29" s="144" t="n">
        <v>42.3150939297713</v>
      </c>
      <c r="AQ29" s="144" t="n">
        <v>42.423030747904</v>
      </c>
      <c r="AR29" s="144" t="n">
        <v>42.8001412033271</v>
      </c>
      <c r="AS29" s="144" t="n">
        <v>42.7703032286189</v>
      </c>
      <c r="AT29" s="144" t="n">
        <v>42.645639271233</v>
      </c>
      <c r="AU29" s="144" t="n">
        <v>42.9722497132347</v>
      </c>
      <c r="AV29" s="144" t="n">
        <v>42.6225307660313</v>
      </c>
      <c r="AW29" s="144" t="n">
        <v>42.8456976648715</v>
      </c>
      <c r="AX29" s="144" t="n">
        <v>42.3053591358075</v>
      </c>
      <c r="AY29" s="144" t="n">
        <v>42.7469016622645</v>
      </c>
      <c r="AZ29" s="144" t="n">
        <v>42.8415959369023</v>
      </c>
      <c r="BA29" s="144" t="n">
        <v>42.856184151175</v>
      </c>
      <c r="BB29" s="144" t="n">
        <v>43.4862498616198</v>
      </c>
      <c r="BC29" s="144" t="n">
        <v>43.618246694762</v>
      </c>
      <c r="BD29" s="144" t="n">
        <v>43.838597736194</v>
      </c>
      <c r="BE29" s="144" t="n">
        <v>44.1191870584944</v>
      </c>
      <c r="BF29" s="145" t="n">
        <v>43.9895526291167</v>
      </c>
      <c r="BG29" s="145" t="n">
        <v>44.3339704101262</v>
      </c>
      <c r="BH29" s="145" t="n">
        <v>43.8100244979302</v>
      </c>
      <c r="BI29" s="145" t="n">
        <v>43.9077826967774</v>
      </c>
      <c r="BJ29" s="145" t="n">
        <v>43.3375585837202</v>
      </c>
      <c r="BK29" s="145" t="n">
        <v>43.7210892071837</v>
      </c>
      <c r="BL29" s="145" t="n">
        <v>43.7945585888276</v>
      </c>
      <c r="BM29" s="145" t="n">
        <v>43.8867017881061</v>
      </c>
      <c r="BN29" s="145" t="n">
        <v>44.4949888455565</v>
      </c>
      <c r="BO29" s="145" t="n">
        <v>44.5311675727039</v>
      </c>
      <c r="BP29" s="145" t="n">
        <v>44.7606310771411</v>
      </c>
      <c r="BQ29" s="145" t="n">
        <v>45.2958345634462</v>
      </c>
      <c r="BR29" s="145" t="n">
        <v>45.1630766900731</v>
      </c>
      <c r="BS29" s="145" t="n">
        <v>45.5220597950869</v>
      </c>
      <c r="BT29" s="145" t="n">
        <v>44.6906763008952</v>
      </c>
      <c r="BU29" s="145" t="n">
        <v>44.7928477767464</v>
      </c>
      <c r="BV29" s="145" t="n">
        <v>44.2022140116929</v>
      </c>
    </row>
    <row r="30" customFormat="false" ht="11.1" hidden="false" customHeight="true" outlineLevel="0" collapsed="false">
      <c r="B30" s="162"/>
      <c r="AY30" s="174"/>
      <c r="AZ30" s="174"/>
      <c r="BA30" s="174"/>
      <c r="BB30" s="174"/>
      <c r="BC30" s="174"/>
      <c r="BD30" s="174"/>
      <c r="BE30" s="174"/>
    </row>
    <row r="31" customFormat="false" ht="11.1" hidden="false" customHeight="true" outlineLevel="0" collapsed="false">
      <c r="A31" s="138" t="s">
        <v>225</v>
      </c>
      <c r="B31" s="162" t="s">
        <v>391</v>
      </c>
      <c r="C31" s="144" t="n">
        <v>86.6506096354004</v>
      </c>
      <c r="D31" s="144" t="n">
        <v>87.8417627156166</v>
      </c>
      <c r="E31" s="144" t="n">
        <v>85.7238029857087</v>
      </c>
      <c r="F31" s="144" t="n">
        <v>87.1531267581547</v>
      </c>
      <c r="G31" s="144" t="n">
        <v>85.6080088115224</v>
      </c>
      <c r="H31" s="144" t="n">
        <v>85.5459464475145</v>
      </c>
      <c r="I31" s="144" t="n">
        <v>86.0121000827247</v>
      </c>
      <c r="J31" s="144" t="n">
        <v>84.3201319701139</v>
      </c>
      <c r="K31" s="144" t="n">
        <v>84.5582069549571</v>
      </c>
      <c r="L31" s="144" t="n">
        <v>85.1595014320756</v>
      </c>
      <c r="M31" s="144" t="n">
        <v>83.0541440133175</v>
      </c>
      <c r="N31" s="144" t="n">
        <v>84.0318952808029</v>
      </c>
      <c r="O31" s="144" t="n">
        <v>83.6076938128585</v>
      </c>
      <c r="P31" s="144" t="n">
        <v>83.8347295128585</v>
      </c>
      <c r="Q31" s="144" t="n">
        <v>83.2556837128585</v>
      </c>
      <c r="R31" s="144" t="n">
        <v>84.6014086034406</v>
      </c>
      <c r="S31" s="144" t="n">
        <v>82.9638188034406</v>
      </c>
      <c r="T31" s="144" t="n">
        <v>84.6322935034406</v>
      </c>
      <c r="U31" s="144" t="n">
        <v>85.3613485220361</v>
      </c>
      <c r="V31" s="144" t="n">
        <v>84.9210548220361</v>
      </c>
      <c r="W31" s="144" t="n">
        <v>85.7542661220361</v>
      </c>
      <c r="X31" s="144" t="n">
        <v>85.6119805324963</v>
      </c>
      <c r="Y31" s="144" t="n">
        <v>85.1771033324963</v>
      </c>
      <c r="Z31" s="144" t="n">
        <v>86.8407956324963</v>
      </c>
      <c r="AA31" s="144" t="n">
        <v>84.4994208716173</v>
      </c>
      <c r="AB31" s="144" t="n">
        <v>86.5165625716173</v>
      </c>
      <c r="AC31" s="144" t="n">
        <v>86.3941168716173</v>
      </c>
      <c r="AD31" s="144" t="n">
        <v>86.693907695392</v>
      </c>
      <c r="AE31" s="144" t="n">
        <v>85.649090195392</v>
      </c>
      <c r="AF31" s="144" t="n">
        <v>87.415167595392</v>
      </c>
      <c r="AG31" s="144" t="n">
        <v>87.9101146932694</v>
      </c>
      <c r="AH31" s="144" t="n">
        <v>88.3473598932695</v>
      </c>
      <c r="AI31" s="144" t="n">
        <v>88.9858594932694</v>
      </c>
      <c r="AJ31" s="144" t="n">
        <v>87.2027274145977</v>
      </c>
      <c r="AK31" s="144" t="n">
        <v>88.1842327145977</v>
      </c>
      <c r="AL31" s="144" t="n">
        <v>88.9807071145977</v>
      </c>
      <c r="AM31" s="144" t="n">
        <v>87.3534038044472</v>
      </c>
      <c r="AN31" s="144" t="n">
        <v>88.5714214030741</v>
      </c>
      <c r="AO31" s="144" t="n">
        <v>88.0733229643364</v>
      </c>
      <c r="AP31" s="144" t="n">
        <v>86.5781079067713</v>
      </c>
      <c r="AQ31" s="144" t="n">
        <v>86.329827824904</v>
      </c>
      <c r="AR31" s="144" t="n">
        <v>88.4024682803271</v>
      </c>
      <c r="AS31" s="144" t="n">
        <v>88.0085147056189</v>
      </c>
      <c r="AT31" s="144" t="n">
        <v>89.173944648233</v>
      </c>
      <c r="AU31" s="144" t="n">
        <v>89.1538022902347</v>
      </c>
      <c r="AV31" s="144" t="n">
        <v>87.9192712430313</v>
      </c>
      <c r="AW31" s="144" t="n">
        <v>88.5608147418715</v>
      </c>
      <c r="AX31" s="144" t="n">
        <v>88.7549910128075</v>
      </c>
      <c r="AY31" s="144" t="n">
        <v>87.2416545662645</v>
      </c>
      <c r="AZ31" s="144" t="n">
        <v>89.6946895409023</v>
      </c>
      <c r="BA31" s="144" t="n">
        <v>88.073124755175</v>
      </c>
      <c r="BB31" s="144" t="n">
        <v>87.6419755656198</v>
      </c>
      <c r="BC31" s="144" t="n">
        <v>87.586469075762</v>
      </c>
      <c r="BD31" s="144" t="n">
        <v>88.7074255925274</v>
      </c>
      <c r="BE31" s="144" t="n">
        <v>89.2559235587202</v>
      </c>
      <c r="BF31" s="145" t="n">
        <v>89.4797931121167</v>
      </c>
      <c r="BG31" s="145" t="n">
        <v>90.3005258791262</v>
      </c>
      <c r="BH31" s="145" t="n">
        <v>89.1756585969302</v>
      </c>
      <c r="BI31" s="145" t="n">
        <v>89.3864975117774</v>
      </c>
      <c r="BJ31" s="145" t="n">
        <v>89.4606794357202</v>
      </c>
      <c r="BK31" s="145" t="n">
        <v>88.1946304171837</v>
      </c>
      <c r="BL31" s="145" t="n">
        <v>90.0477595028276</v>
      </c>
      <c r="BM31" s="145" t="n">
        <v>89.4613323651061</v>
      </c>
      <c r="BN31" s="145" t="n">
        <v>88.8928709475565</v>
      </c>
      <c r="BO31" s="145" t="n">
        <v>88.343134769704</v>
      </c>
      <c r="BP31" s="145" t="n">
        <v>89.6063838591411</v>
      </c>
      <c r="BQ31" s="145" t="n">
        <v>90.1950012944462</v>
      </c>
      <c r="BR31" s="145" t="n">
        <v>90.1519158230731</v>
      </c>
      <c r="BS31" s="145" t="n">
        <v>90.976916882087</v>
      </c>
      <c r="BT31" s="145" t="n">
        <v>90.0465206428952</v>
      </c>
      <c r="BU31" s="145" t="n">
        <v>90.2405030757464</v>
      </c>
      <c r="BV31" s="145" t="n">
        <v>90.2897923986929</v>
      </c>
    </row>
    <row r="32" customFormat="false" ht="11.1" hidden="false" customHeight="true" outlineLevel="0" collapsed="false">
      <c r="B32" s="162"/>
      <c r="C32" s="144"/>
      <c r="D32" s="144"/>
      <c r="E32" s="144"/>
      <c r="F32" s="144"/>
      <c r="G32" s="144"/>
      <c r="H32" s="144"/>
      <c r="I32" s="144"/>
      <c r="J32" s="144"/>
      <c r="K32" s="144"/>
      <c r="L32" s="144"/>
      <c r="M32" s="144"/>
      <c r="N32" s="144"/>
      <c r="O32" s="144"/>
      <c r="P32" s="144"/>
      <c r="Q32" s="144"/>
      <c r="R32" s="144"/>
      <c r="S32" s="144"/>
      <c r="T32" s="144"/>
      <c r="U32" s="144"/>
      <c r="V32" s="144"/>
      <c r="W32" s="144"/>
      <c r="X32" s="144"/>
      <c r="Y32" s="144"/>
      <c r="Z32" s="144"/>
      <c r="AA32" s="144"/>
      <c r="AB32" s="144"/>
      <c r="AC32" s="144"/>
      <c r="AD32" s="144"/>
      <c r="AE32" s="144"/>
      <c r="AF32" s="144"/>
      <c r="AG32" s="144"/>
      <c r="AH32" s="144"/>
      <c r="AI32" s="144"/>
      <c r="AJ32" s="144"/>
      <c r="AK32" s="144"/>
      <c r="AL32" s="144"/>
      <c r="AM32" s="144"/>
      <c r="AN32" s="144"/>
      <c r="AO32" s="144"/>
      <c r="AP32" s="144"/>
      <c r="AQ32" s="144"/>
      <c r="AR32" s="144"/>
      <c r="AS32" s="144"/>
      <c r="AT32" s="144"/>
      <c r="AU32" s="144"/>
      <c r="AV32" s="144"/>
      <c r="AW32" s="144"/>
      <c r="AX32" s="144"/>
      <c r="AY32" s="144"/>
      <c r="AZ32" s="144"/>
      <c r="BA32" s="144"/>
      <c r="BB32" s="144"/>
      <c r="BC32" s="144"/>
      <c r="BD32" s="144"/>
      <c r="BE32" s="144"/>
      <c r="BF32" s="145"/>
      <c r="BG32" s="145"/>
      <c r="BH32" s="145"/>
      <c r="BI32" s="145"/>
      <c r="BJ32" s="145"/>
      <c r="BK32" s="145"/>
      <c r="BL32" s="145"/>
      <c r="BM32" s="145"/>
      <c r="BN32" s="145"/>
      <c r="BO32" s="145"/>
      <c r="BP32" s="145"/>
      <c r="BQ32" s="145"/>
      <c r="BR32" s="145"/>
      <c r="BS32" s="145"/>
      <c r="BT32" s="145"/>
      <c r="BU32" s="145"/>
      <c r="BV32" s="145"/>
    </row>
    <row r="33" customFormat="false" ht="11.1" hidden="false" customHeight="true" outlineLevel="0" collapsed="false">
      <c r="B33" s="162" t="s">
        <v>392</v>
      </c>
      <c r="C33" s="144"/>
      <c r="D33" s="144"/>
      <c r="E33" s="144"/>
      <c r="F33" s="144"/>
      <c r="G33" s="144"/>
      <c r="H33" s="144"/>
      <c r="I33" s="144"/>
      <c r="J33" s="144"/>
      <c r="K33" s="144"/>
      <c r="L33" s="144"/>
      <c r="M33" s="144"/>
      <c r="N33" s="144"/>
      <c r="O33" s="144"/>
      <c r="P33" s="144"/>
      <c r="Q33" s="144"/>
      <c r="R33" s="144"/>
      <c r="S33" s="144"/>
      <c r="T33" s="144"/>
      <c r="U33" s="144"/>
      <c r="V33" s="144"/>
      <c r="W33" s="144"/>
      <c r="X33" s="144"/>
      <c r="Y33" s="144"/>
      <c r="Z33" s="144"/>
      <c r="AA33" s="144"/>
      <c r="AB33" s="144"/>
      <c r="AC33" s="144"/>
      <c r="AD33" s="144"/>
      <c r="AE33" s="144"/>
      <c r="AF33" s="144"/>
      <c r="AG33" s="144"/>
      <c r="AH33" s="144"/>
      <c r="AI33" s="144"/>
      <c r="AJ33" s="144"/>
      <c r="AK33" s="144"/>
      <c r="AL33" s="144"/>
      <c r="AM33" s="144"/>
      <c r="AN33" s="144"/>
      <c r="AO33" s="144"/>
      <c r="AP33" s="144"/>
      <c r="AQ33" s="144"/>
      <c r="AR33" s="144"/>
      <c r="AS33" s="144"/>
      <c r="AT33" s="144"/>
      <c r="AU33" s="144"/>
      <c r="AV33" s="144"/>
      <c r="AW33" s="144"/>
      <c r="AX33" s="144"/>
      <c r="AY33" s="144"/>
      <c r="AZ33" s="144"/>
      <c r="BA33" s="144"/>
      <c r="BB33" s="144"/>
      <c r="BC33" s="144"/>
      <c r="BD33" s="144"/>
      <c r="BE33" s="144"/>
      <c r="BF33" s="145"/>
      <c r="BG33" s="145"/>
      <c r="BH33" s="145"/>
      <c r="BI33" s="145"/>
      <c r="BJ33" s="145"/>
      <c r="BK33" s="145"/>
      <c r="BL33" s="145"/>
      <c r="BM33" s="145"/>
      <c r="BN33" s="145"/>
      <c r="BO33" s="145"/>
      <c r="BP33" s="145"/>
      <c r="BQ33" s="145"/>
      <c r="BR33" s="145"/>
      <c r="BS33" s="145"/>
      <c r="BT33" s="145"/>
      <c r="BU33" s="145"/>
      <c r="BV33" s="145"/>
    </row>
    <row r="34" customFormat="false" ht="11.1" hidden="false" customHeight="true" outlineLevel="0" collapsed="false">
      <c r="A34" s="138" t="s">
        <v>393</v>
      </c>
      <c r="B34" s="146" t="s">
        <v>394</v>
      </c>
      <c r="C34" s="144" t="n">
        <v>103.991062202118</v>
      </c>
      <c r="D34" s="144" t="n">
        <v>104.219804394396</v>
      </c>
      <c r="E34" s="144" t="n">
        <v>104.421750498167</v>
      </c>
      <c r="F34" s="144" t="n">
        <v>104.676561909036</v>
      </c>
      <c r="G34" s="144" t="n">
        <v>104.7698983176</v>
      </c>
      <c r="H34" s="144" t="n">
        <v>104.778501952543</v>
      </c>
      <c r="I34" s="144" t="n">
        <v>104.807549534733</v>
      </c>
      <c r="J34" s="144" t="n">
        <v>104.560830264683</v>
      </c>
      <c r="K34" s="144" t="n">
        <v>104.152410678771</v>
      </c>
      <c r="L34" s="144" t="n">
        <v>103.336487436224</v>
      </c>
      <c r="M34" s="144" t="n">
        <v>102.779385884409</v>
      </c>
      <c r="N34" s="144" t="n">
        <v>102.23748115976</v>
      </c>
      <c r="O34" s="144" t="n">
        <v>101.383286515195</v>
      </c>
      <c r="P34" s="144" t="n">
        <v>101.126717835478</v>
      </c>
      <c r="Q34" s="144" t="n">
        <v>101.117834673656</v>
      </c>
      <c r="R34" s="144" t="n">
        <v>101.653315010368</v>
      </c>
      <c r="S34" s="144" t="n">
        <v>101.940568097451</v>
      </c>
      <c r="T34" s="144" t="n">
        <v>102.265748350949</v>
      </c>
      <c r="U34" s="144" t="n">
        <v>102.630897065768</v>
      </c>
      <c r="V34" s="144" t="n">
        <v>103.038108093508</v>
      </c>
      <c r="W34" s="144" t="n">
        <v>103.475870107423</v>
      </c>
      <c r="X34" s="144" t="n">
        <v>104.008514528549</v>
      </c>
      <c r="Y34" s="144" t="n">
        <v>104.476905667615</v>
      </c>
      <c r="Z34" s="144" t="n">
        <v>104.939210492223</v>
      </c>
      <c r="AA34" s="144" t="n">
        <v>105.391064397368</v>
      </c>
      <c r="AB34" s="144" t="n">
        <v>105.835424758909</v>
      </c>
      <c r="AC34" s="144" t="n">
        <v>106.282692376967</v>
      </c>
      <c r="AD34" s="144" t="n">
        <v>106.843460928716</v>
      </c>
      <c r="AE34" s="144" t="n">
        <v>107.24040999163</v>
      </c>
      <c r="AF34" s="144" t="n">
        <v>107.568078353395</v>
      </c>
      <c r="AG34" s="144" t="n">
        <v>107.696614714115</v>
      </c>
      <c r="AH34" s="144" t="n">
        <v>107.986216555654</v>
      </c>
      <c r="AI34" s="144" t="n">
        <v>108.298451909615</v>
      </c>
      <c r="AJ34" s="144" t="n">
        <v>108.72253693728</v>
      </c>
      <c r="AK34" s="144" t="n">
        <v>109.025847489705</v>
      </c>
      <c r="AL34" s="144" t="n">
        <v>109.293225518879</v>
      </c>
      <c r="AM34" s="144" t="n">
        <v>109.505003254523</v>
      </c>
      <c r="AN34" s="144" t="n">
        <v>109.712410288342</v>
      </c>
      <c r="AO34" s="144" t="n">
        <v>109.902985732032</v>
      </c>
      <c r="AP34" s="144" t="n">
        <v>110.011236377597</v>
      </c>
      <c r="AQ34" s="144" t="n">
        <v>110.226956484106</v>
      </c>
      <c r="AR34" s="144" t="n">
        <v>110.479359689638</v>
      </c>
      <c r="AS34" s="144" t="n">
        <v>110.859973172276</v>
      </c>
      <c r="AT34" s="144" t="n">
        <v>111.12205948681</v>
      </c>
      <c r="AU34" s="144" t="n">
        <v>111.348288303102</v>
      </c>
      <c r="AV34" s="144" t="n">
        <v>111.432704381702</v>
      </c>
      <c r="AW34" s="144" t="n">
        <v>111.678429286868</v>
      </c>
      <c r="AX34" s="144" t="n">
        <v>111.974936772924</v>
      </c>
      <c r="AY34" s="144" t="n">
        <v>112.460837720385</v>
      </c>
      <c r="AZ34" s="144" t="n">
        <v>112.752423608636</v>
      </c>
      <c r="BA34" s="144" t="n">
        <v>112.99507922888</v>
      </c>
      <c r="BB34" s="144" t="n">
        <v>113.079635013934</v>
      </c>
      <c r="BC34" s="144" t="n">
        <v>113.311785441884</v>
      </c>
      <c r="BD34" s="144" t="n">
        <v>113.579132189677</v>
      </c>
      <c r="BE34" s="144" t="n">
        <v>113.948634634388</v>
      </c>
      <c r="BF34" s="145" t="n">
        <v>114.241671679524</v>
      </c>
      <c r="BG34" s="145" t="n">
        <v>114.515363121504</v>
      </c>
      <c r="BH34" s="145" t="n">
        <v>114.743890851603</v>
      </c>
      <c r="BI34" s="145" t="n">
        <v>115.01134910169</v>
      </c>
      <c r="BJ34" s="145" t="n">
        <v>115.287034454743</v>
      </c>
      <c r="BK34" s="145" t="n">
        <v>115.588262894426</v>
      </c>
      <c r="BL34" s="145" t="n">
        <v>115.861180595386</v>
      </c>
      <c r="BM34" s="145" t="n">
        <v>116.132618027394</v>
      </c>
      <c r="BN34" s="145" t="n">
        <v>116.408859811867</v>
      </c>
      <c r="BO34" s="145" t="n">
        <v>116.688583218033</v>
      </c>
      <c r="BP34" s="145" t="n">
        <v>116.968945805987</v>
      </c>
      <c r="BQ34" s="145" t="n">
        <v>117.235161505381</v>
      </c>
      <c r="BR34" s="145" t="n">
        <v>117.53277212431</v>
      </c>
      <c r="BS34" s="145" t="n">
        <v>117.837384225906</v>
      </c>
      <c r="BT34" s="145" t="n">
        <v>118.153797981443</v>
      </c>
      <c r="BU34" s="145" t="n">
        <v>118.481885112071</v>
      </c>
      <c r="BV34" s="145" t="n">
        <v>118.82177389664</v>
      </c>
    </row>
    <row r="35" customFormat="false" ht="11.1" hidden="false" customHeight="true" outlineLevel="0" collapsed="false">
      <c r="A35" s="138" t="s">
        <v>395</v>
      </c>
      <c r="B35" s="146" t="s">
        <v>396</v>
      </c>
      <c r="C35" s="175" t="n">
        <v>4.41486229290469</v>
      </c>
      <c r="D35" s="175" t="n">
        <v>4.21660311718124</v>
      </c>
      <c r="E35" s="175" t="n">
        <v>4.00250960480517</v>
      </c>
      <c r="F35" s="175" t="n">
        <v>3.83193979538785</v>
      </c>
      <c r="G35" s="175" t="n">
        <v>3.52337035890089</v>
      </c>
      <c r="H35" s="175" t="n">
        <v>3.14775382088859</v>
      </c>
      <c r="I35" s="175" t="n">
        <v>2.83462312978617</v>
      </c>
      <c r="J35" s="175" t="n">
        <v>2.21723158073308</v>
      </c>
      <c r="K35" s="175" t="n">
        <v>1.44763944474677</v>
      </c>
      <c r="L35" s="175" t="n">
        <v>0.224711532338295</v>
      </c>
      <c r="M35" s="175" t="n">
        <v>-0.642239833157376</v>
      </c>
      <c r="N35" s="175" t="n">
        <v>-1.45124558686226</v>
      </c>
      <c r="O35" s="175" t="n">
        <v>-2.50769213401705</v>
      </c>
      <c r="P35" s="175" t="n">
        <v>-2.96784913087469</v>
      </c>
      <c r="Q35" s="175" t="n">
        <v>-3.16401114590495</v>
      </c>
      <c r="R35" s="175" t="n">
        <v>-2.88817940093914</v>
      </c>
      <c r="S35" s="175" t="n">
        <v>-2.70051824577652</v>
      </c>
      <c r="T35" s="175" t="n">
        <v>-2.39815759413317</v>
      </c>
      <c r="U35" s="175" t="n">
        <v>-2.07680885454089</v>
      </c>
      <c r="V35" s="175" t="n">
        <v>-1.45630267789615</v>
      </c>
      <c r="W35" s="175" t="n">
        <v>-0.649567846715915</v>
      </c>
      <c r="X35" s="175" t="n">
        <v>0.650328948658863</v>
      </c>
      <c r="Y35" s="175" t="n">
        <v>1.65161502824562</v>
      </c>
      <c r="Z35" s="175" t="n">
        <v>2.64260161910825</v>
      </c>
      <c r="AA35" s="175" t="n">
        <v>3.95309524866505</v>
      </c>
      <c r="AB35" s="175" t="n">
        <v>4.65624418968293</v>
      </c>
      <c r="AC35" s="175" t="n">
        <v>5.10776137560727</v>
      </c>
      <c r="AD35" s="175" t="n">
        <v>5.10573208342398</v>
      </c>
      <c r="AE35" s="175" t="n">
        <v>5.19895267712458</v>
      </c>
      <c r="AF35" s="175" t="n">
        <v>5.18485425271595</v>
      </c>
      <c r="AG35" s="175" t="n">
        <v>4.93586024596526</v>
      </c>
      <c r="AH35" s="175" t="n">
        <v>4.80221206862237</v>
      </c>
      <c r="AI35" s="175" t="n">
        <v>4.66058589039711</v>
      </c>
      <c r="AJ35" s="175" t="n">
        <v>4.53234278952914</v>
      </c>
      <c r="AK35" s="175" t="n">
        <v>4.35401660589203</v>
      </c>
      <c r="AL35" s="175" t="n">
        <v>4.14908307984545</v>
      </c>
      <c r="AM35" s="175" t="n">
        <v>3.90349872703071</v>
      </c>
      <c r="AN35" s="175" t="n">
        <v>3.66322102288974</v>
      </c>
      <c r="AO35" s="175" t="n">
        <v>3.40628683193722</v>
      </c>
      <c r="AP35" s="175" t="n">
        <v>2.9648753619038</v>
      </c>
      <c r="AQ35" s="175" t="n">
        <v>2.78490775325235</v>
      </c>
      <c r="AR35" s="175" t="n">
        <v>2.70645472226341</v>
      </c>
      <c r="AS35" s="175" t="n">
        <v>2.93728680939369</v>
      </c>
      <c r="AT35" s="175" t="n">
        <v>2.90392888201589</v>
      </c>
      <c r="AU35" s="175" t="n">
        <v>2.81614034153792</v>
      </c>
      <c r="AV35" s="175" t="n">
        <v>2.49273749561803</v>
      </c>
      <c r="AW35" s="175" t="n">
        <v>2.43298434108872</v>
      </c>
      <c r="AX35" s="175" t="n">
        <v>2.45368479273305</v>
      </c>
      <c r="AY35" s="175" t="n">
        <v>2.69926887175298</v>
      </c>
      <c r="AZ35" s="175" t="n">
        <v>2.77089283910907</v>
      </c>
      <c r="BA35" s="175" t="n">
        <v>2.81347542676136</v>
      </c>
      <c r="BB35" s="175" t="n">
        <v>2.7891683953126</v>
      </c>
      <c r="BC35" s="175" t="n">
        <v>2.79861574352944</v>
      </c>
      <c r="BD35" s="175" t="n">
        <v>2.80574806800757</v>
      </c>
      <c r="BE35" s="175" t="n">
        <v>2.78609255778228</v>
      </c>
      <c r="BF35" s="176" t="n">
        <v>2.80737434774034</v>
      </c>
      <c r="BG35" s="176" t="n">
        <v>2.84429591749154</v>
      </c>
      <c r="BH35" s="176" t="n">
        <v>2.97146738766982</v>
      </c>
      <c r="BI35" s="176" t="n">
        <v>2.98438994540295</v>
      </c>
      <c r="BJ35" s="176" t="n">
        <v>2.95789198661163</v>
      </c>
      <c r="BK35" s="176" t="n">
        <v>2.78090154531601</v>
      </c>
      <c r="BL35" s="176" t="n">
        <v>2.75715313893457</v>
      </c>
      <c r="BM35" s="176" t="n">
        <v>2.77670392368043</v>
      </c>
      <c r="BN35" s="176" t="n">
        <v>2.94414179663984</v>
      </c>
      <c r="BO35" s="176" t="n">
        <v>2.98009405021815</v>
      </c>
      <c r="BP35" s="176" t="n">
        <v>2.98453910587102</v>
      </c>
      <c r="BQ35" s="176" t="n">
        <v>2.88421785968529</v>
      </c>
      <c r="BR35" s="176" t="n">
        <v>2.88082308005702</v>
      </c>
      <c r="BS35" s="176" t="n">
        <v>2.90093923980959</v>
      </c>
      <c r="BT35" s="176" t="n">
        <v>2.97175483987133</v>
      </c>
      <c r="BU35" s="176" t="n">
        <v>3.01755960389021</v>
      </c>
      <c r="BV35" s="176" t="n">
        <v>3.06603379869623</v>
      </c>
    </row>
    <row r="36" customFormat="false" ht="11.1" hidden="false" customHeight="true" outlineLevel="0" collapsed="false">
      <c r="A36" s="138" t="s">
        <v>397</v>
      </c>
      <c r="B36" s="146" t="s">
        <v>398</v>
      </c>
      <c r="C36" s="144" t="n">
        <v>102.057264870278</v>
      </c>
      <c r="D36" s="144" t="n">
        <v>102.084796265369</v>
      </c>
      <c r="E36" s="144" t="n">
        <v>102.088963434162</v>
      </c>
      <c r="F36" s="144" t="n">
        <v>102.143648417894</v>
      </c>
      <c r="G36" s="144" t="n">
        <v>102.044769286303</v>
      </c>
      <c r="H36" s="144" t="n">
        <v>101.866528031584</v>
      </c>
      <c r="I36" s="144" t="n">
        <v>101.721659383389</v>
      </c>
      <c r="J36" s="144" t="n">
        <v>101.290321870798</v>
      </c>
      <c r="K36" s="144" t="n">
        <v>100.700036448014</v>
      </c>
      <c r="L36" s="144" t="n">
        <v>99.7200028410871</v>
      </c>
      <c r="M36" s="144" t="n">
        <v>98.9671382465467</v>
      </c>
      <c r="N36" s="144" t="n">
        <v>98.2157961322409</v>
      </c>
      <c r="O36" s="144" t="n">
        <v>97.1152195980413</v>
      </c>
      <c r="P36" s="144" t="n">
        <v>96.6445854095816</v>
      </c>
      <c r="Q36" s="144" t="n">
        <v>96.42304892416</v>
      </c>
      <c r="R36" s="144" t="n">
        <v>96.7088878686937</v>
      </c>
      <c r="S36" s="144" t="n">
        <v>96.802632865171</v>
      </c>
      <c r="T36" s="144" t="n">
        <v>96.9594589867565</v>
      </c>
      <c r="U36" s="144" t="n">
        <v>97.2311097003993</v>
      </c>
      <c r="V36" s="144" t="n">
        <v>97.4810183316931</v>
      </c>
      <c r="W36" s="144" t="n">
        <v>97.7521735796585</v>
      </c>
      <c r="X36" s="144" t="n">
        <v>98.078724126155</v>
      </c>
      <c r="Y36" s="144" t="n">
        <v>98.3776322139816</v>
      </c>
      <c r="Z36" s="144" t="n">
        <v>98.6792904949815</v>
      </c>
      <c r="AA36" s="144" t="n">
        <v>98.9776330247269</v>
      </c>
      <c r="AB36" s="144" t="n">
        <v>99.2829328029247</v>
      </c>
      <c r="AC36" s="144" t="n">
        <v>99.5989247144792</v>
      </c>
      <c r="AD36" s="144" t="n">
        <v>100.022331798831</v>
      </c>
      <c r="AE36" s="144" t="n">
        <v>100.306938411866</v>
      </c>
      <c r="AF36" s="144" t="n">
        <v>100.537678792331</v>
      </c>
      <c r="AG36" s="144" t="n">
        <v>100.643604163812</v>
      </c>
      <c r="AH36" s="144" t="n">
        <v>100.821351069012</v>
      </c>
      <c r="AI36" s="144" t="n">
        <v>100.994828897002</v>
      </c>
      <c r="AJ36" s="144" t="n">
        <v>101.218578555991</v>
      </c>
      <c r="AK36" s="144" t="n">
        <v>101.350616753432</v>
      </c>
      <c r="AL36" s="144" t="n">
        <v>101.442602270752</v>
      </c>
      <c r="AM36" s="144" t="n">
        <v>101.427101813317</v>
      </c>
      <c r="AN36" s="144" t="n">
        <v>101.490509319124</v>
      </c>
      <c r="AO36" s="144" t="n">
        <v>101.565983889959</v>
      </c>
      <c r="AP36" s="144" t="n">
        <v>101.620601823294</v>
      </c>
      <c r="AQ36" s="144" t="n">
        <v>101.750540157905</v>
      </c>
      <c r="AR36" s="144" t="n">
        <v>101.920205616451</v>
      </c>
      <c r="AS36" s="144" t="n">
        <v>102.232450940903</v>
      </c>
      <c r="AT36" s="144" t="n">
        <v>102.40804404418</v>
      </c>
      <c r="AU36" s="144" t="n">
        <v>102.543736812797</v>
      </c>
      <c r="AV36" s="144" t="n">
        <v>102.564902358455</v>
      </c>
      <c r="AW36" s="144" t="n">
        <v>102.68479850577</v>
      </c>
      <c r="AX36" s="144" t="n">
        <v>102.825563304533</v>
      </c>
      <c r="AY36" s="144" t="n">
        <v>103.06093899285</v>
      </c>
      <c r="AZ36" s="144" t="n">
        <v>103.187051257093</v>
      </c>
      <c r="BA36" s="144" t="n">
        <v>103.280870051942</v>
      </c>
      <c r="BB36" s="144" t="n">
        <v>103.273012265301</v>
      </c>
      <c r="BC36" s="144" t="n">
        <v>103.355954528096</v>
      </c>
      <c r="BD36" s="144" t="n">
        <v>103.45928830614</v>
      </c>
      <c r="BE36" s="144" t="n">
        <v>103.610075113751</v>
      </c>
      <c r="BF36" s="145" t="n">
        <v>103.73644017026</v>
      </c>
      <c r="BG36" s="145" t="n">
        <v>103.861144615255</v>
      </c>
      <c r="BH36" s="145" t="n">
        <v>103.968658464589</v>
      </c>
      <c r="BI36" s="145" t="n">
        <v>104.107254265149</v>
      </c>
      <c r="BJ36" s="145" t="n">
        <v>104.259367990353</v>
      </c>
      <c r="BK36" s="145" t="n">
        <v>104.462028606204</v>
      </c>
      <c r="BL36" s="145" t="n">
        <v>104.609354664726</v>
      </c>
      <c r="BM36" s="145" t="n">
        <v>104.744363624048</v>
      </c>
      <c r="BN36" s="145" t="n">
        <v>104.860119187764</v>
      </c>
      <c r="BO36" s="145" t="n">
        <v>104.982521598925</v>
      </c>
      <c r="BP36" s="145" t="n">
        <v>105.100569155338</v>
      </c>
      <c r="BQ36" s="145" t="n">
        <v>105.186902808833</v>
      </c>
      <c r="BR36" s="145" t="n">
        <v>105.318868753215</v>
      </c>
      <c r="BS36" s="145" t="n">
        <v>105.464898829913</v>
      </c>
      <c r="BT36" s="145" t="n">
        <v>105.627121521902</v>
      </c>
      <c r="BU36" s="145" t="n">
        <v>105.805360822492</v>
      </c>
      <c r="BV36" s="145" t="n">
        <v>105.999792738372</v>
      </c>
    </row>
    <row r="37" customFormat="false" ht="11.1" hidden="false" customHeight="true" outlineLevel="0" collapsed="false">
      <c r="A37" s="138" t="s">
        <v>399</v>
      </c>
      <c r="B37" s="146" t="s">
        <v>396</v>
      </c>
      <c r="C37" s="175" t="n">
        <v>2.29024333461407</v>
      </c>
      <c r="D37" s="175" t="n">
        <v>2.086634193217</v>
      </c>
      <c r="E37" s="175" t="n">
        <v>1.85531925990277</v>
      </c>
      <c r="F37" s="175" t="n">
        <v>1.63373241264988</v>
      </c>
      <c r="G37" s="175" t="n">
        <v>1.30459550679871</v>
      </c>
      <c r="H37" s="175" t="n">
        <v>0.914076291311416</v>
      </c>
      <c r="I37" s="175" t="n">
        <v>0.596249510444946</v>
      </c>
      <c r="J37" s="175" t="n">
        <v>-0.0294919140323091</v>
      </c>
      <c r="K37" s="175" t="n">
        <v>-0.807063487408588</v>
      </c>
      <c r="L37" s="175" t="n">
        <v>-2.03067453529767</v>
      </c>
      <c r="M37" s="175" t="n">
        <v>-2.91391999673362</v>
      </c>
      <c r="N37" s="175" t="n">
        <v>-3.7463580900334</v>
      </c>
      <c r="O37" s="175" t="n">
        <v>-4.84242378876033</v>
      </c>
      <c r="P37" s="175" t="n">
        <v>-5.3291097742369</v>
      </c>
      <c r="Q37" s="175" t="n">
        <v>-5.54997750922989</v>
      </c>
      <c r="R37" s="175" t="n">
        <v>-5.32070337547133</v>
      </c>
      <c r="S37" s="175" t="n">
        <v>-5.13709468676826</v>
      </c>
      <c r="T37" s="175" t="n">
        <v>-4.8171554873314</v>
      </c>
      <c r="U37" s="175" t="n">
        <v>-4.41454623352644</v>
      </c>
      <c r="V37" s="175" t="n">
        <v>-3.76077740572685</v>
      </c>
      <c r="W37" s="175" t="n">
        <v>-2.92737020991763</v>
      </c>
      <c r="X37" s="175" t="n">
        <v>-1.64588715219717</v>
      </c>
      <c r="Y37" s="175" t="n">
        <v>-0.595658359946172</v>
      </c>
      <c r="Z37" s="175" t="n">
        <v>0.471914275496577</v>
      </c>
      <c r="AA37" s="175" t="n">
        <v>1.91773589597399</v>
      </c>
      <c r="AB37" s="175" t="n">
        <v>2.72994848305441</v>
      </c>
      <c r="AC37" s="175" t="n">
        <v>3.29368945055573</v>
      </c>
      <c r="AD37" s="175" t="n">
        <v>3.42620415058066</v>
      </c>
      <c r="AE37" s="175" t="n">
        <v>3.62005189629075</v>
      </c>
      <c r="AF37" s="175" t="n">
        <v>3.69042880701658</v>
      </c>
      <c r="AG37" s="175" t="n">
        <v>3.50967347171858</v>
      </c>
      <c r="AH37" s="175" t="n">
        <v>3.42664940773669</v>
      </c>
      <c r="AI37" s="175" t="n">
        <v>3.31722068021452</v>
      </c>
      <c r="AJ37" s="175" t="n">
        <v>3.20136141432394</v>
      </c>
      <c r="AK37" s="175" t="n">
        <v>3.02201269998428</v>
      </c>
      <c r="AL37" s="175" t="n">
        <v>2.80029554520478</v>
      </c>
      <c r="AM37" s="175" t="n">
        <v>2.47477001998819</v>
      </c>
      <c r="AN37" s="175" t="n">
        <v>2.22352065342568</v>
      </c>
      <c r="AO37" s="175" t="n">
        <v>1.97498033349179</v>
      </c>
      <c r="AP37" s="175" t="n">
        <v>1.59791318170583</v>
      </c>
      <c r="AQ37" s="175" t="n">
        <v>1.4391843364927</v>
      </c>
      <c r="AR37" s="175" t="n">
        <v>1.37513302547547</v>
      </c>
      <c r="AS37" s="175" t="n">
        <v>1.57868628641844</v>
      </c>
      <c r="AT37" s="175" t="n">
        <v>1.57376682453119</v>
      </c>
      <c r="AU37" s="175" t="n">
        <v>1.53365071529954</v>
      </c>
      <c r="AV37" s="175" t="n">
        <v>1.33011530261631</v>
      </c>
      <c r="AW37" s="175" t="n">
        <v>1.31640220363367</v>
      </c>
      <c r="AX37" s="175" t="n">
        <v>1.3632941218227</v>
      </c>
      <c r="AY37" s="175" t="n">
        <v>1.61084872812451</v>
      </c>
      <c r="AZ37" s="175" t="n">
        <v>1.67162619376957</v>
      </c>
      <c r="BA37" s="175" t="n">
        <v>1.68844537935149</v>
      </c>
      <c r="BB37" s="175" t="n">
        <v>1.62605850817528</v>
      </c>
      <c r="BC37" s="175" t="n">
        <v>1.57779444482524</v>
      </c>
      <c r="BD37" s="175" t="n">
        <v>1.51008593475626</v>
      </c>
      <c r="BE37" s="175" t="n">
        <v>1.34754098152661</v>
      </c>
      <c r="BF37" s="176" t="n">
        <v>1.29715994332134</v>
      </c>
      <c r="BG37" s="176" t="n">
        <v>1.28472771073653</v>
      </c>
      <c r="BH37" s="176" t="n">
        <v>1.36865153074264</v>
      </c>
      <c r="BI37" s="176" t="n">
        <v>1.38526420665739</v>
      </c>
      <c r="BJ37" s="176" t="n">
        <v>1.39440489285041</v>
      </c>
      <c r="BK37" s="176" t="n">
        <v>1.35947685616484</v>
      </c>
      <c r="BL37" s="176" t="n">
        <v>1.37837392415552</v>
      </c>
      <c r="BM37" s="176" t="n">
        <v>1.41700352772949</v>
      </c>
      <c r="BN37" s="176" t="n">
        <v>1.53680703956385</v>
      </c>
      <c r="BO37" s="176" t="n">
        <v>1.57375264759072</v>
      </c>
      <c r="BP37" s="176" t="n">
        <v>1.58640260924787</v>
      </c>
      <c r="BQ37" s="176" t="n">
        <v>1.52188645105291</v>
      </c>
      <c r="BR37" s="176" t="n">
        <v>1.52543173870039</v>
      </c>
      <c r="BS37" s="176" t="n">
        <v>1.54413300623544</v>
      </c>
      <c r="BT37" s="176" t="n">
        <v>1.59515673454402</v>
      </c>
      <c r="BU37" s="176" t="n">
        <v>1.63111261489777</v>
      </c>
      <c r="BV37" s="176" t="n">
        <v>1.66932217369686</v>
      </c>
    </row>
    <row r="38" customFormat="false" ht="11.1" hidden="false" customHeight="true" outlineLevel="0" collapsed="false">
      <c r="A38" s="138" t="s">
        <v>400</v>
      </c>
      <c r="B38" s="146" t="s">
        <v>401</v>
      </c>
      <c r="C38" s="144" t="n">
        <v>106.750238262825</v>
      </c>
      <c r="D38" s="144" t="n">
        <v>107.273068173294</v>
      </c>
      <c r="E38" s="144" t="n">
        <v>107.76541511495</v>
      </c>
      <c r="F38" s="144" t="n">
        <v>108.31561511371</v>
      </c>
      <c r="G38" s="144" t="n">
        <v>108.693796597441</v>
      </c>
      <c r="H38" s="144" t="n">
        <v>108.980597859177</v>
      </c>
      <c r="I38" s="144" t="n">
        <v>109.269604983962</v>
      </c>
      <c r="J38" s="144" t="n">
        <v>109.300810395785</v>
      </c>
      <c r="K38" s="144" t="n">
        <v>109.167797731763</v>
      </c>
      <c r="L38" s="144" t="n">
        <v>108.601495296401</v>
      </c>
      <c r="M38" s="144" t="n">
        <v>108.344465954926</v>
      </c>
      <c r="N38" s="144" t="n">
        <v>108.125355190457</v>
      </c>
      <c r="O38" s="144" t="n">
        <v>107.653401567178</v>
      </c>
      <c r="P38" s="144" t="n">
        <v>107.729286524903</v>
      </c>
      <c r="Q38" s="144" t="n">
        <v>108.051628370729</v>
      </c>
      <c r="R38" s="144" t="n">
        <v>108.977745433113</v>
      </c>
      <c r="S38" s="144" t="n">
        <v>109.567816886689</v>
      </c>
      <c r="T38" s="144" t="n">
        <v>110.157039178126</v>
      </c>
      <c r="U38" s="144" t="n">
        <v>110.669286673634</v>
      </c>
      <c r="V38" s="144" t="n">
        <v>111.324763361339</v>
      </c>
      <c r="W38" s="144" t="n">
        <v>112.026208529624</v>
      </c>
      <c r="X38" s="144" t="n">
        <v>112.885890594049</v>
      </c>
      <c r="Y38" s="144" t="n">
        <v>113.623737101531</v>
      </c>
      <c r="Z38" s="144" t="n">
        <v>114.342058835658</v>
      </c>
      <c r="AA38" s="144" t="n">
        <v>115.039779816566</v>
      </c>
      <c r="AB38" s="144" t="n">
        <v>115.706564599809</v>
      </c>
      <c r="AC38" s="144" t="n">
        <v>116.36404481433</v>
      </c>
      <c r="AD38" s="144" t="n">
        <v>117.145020516341</v>
      </c>
      <c r="AE38" s="144" t="n">
        <v>117.722400517627</v>
      </c>
      <c r="AF38" s="144" t="n">
        <v>118.206090142676</v>
      </c>
      <c r="AG38" s="144" t="n">
        <v>118.37028587646</v>
      </c>
      <c r="AH38" s="144" t="n">
        <v>118.841639769592</v>
      </c>
      <c r="AI38" s="144" t="n">
        <v>119.380172907322</v>
      </c>
      <c r="AJ38" s="144" t="n">
        <v>120.130636177256</v>
      </c>
      <c r="AK38" s="144" t="n">
        <v>120.715337376449</v>
      </c>
      <c r="AL38" s="144" t="n">
        <v>121.272237755216</v>
      </c>
      <c r="AM38" s="144" t="n">
        <v>121.862378678841</v>
      </c>
      <c r="AN38" s="144" t="n">
        <v>122.308656679647</v>
      </c>
      <c r="AO38" s="144" t="n">
        <v>122.690312155144</v>
      </c>
      <c r="AP38" s="144" t="n">
        <v>122.888501121919</v>
      </c>
      <c r="AQ38" s="144" t="n">
        <v>123.246475387702</v>
      </c>
      <c r="AR38" s="144" t="n">
        <v>123.63573019967</v>
      </c>
      <c r="AS38" s="144" t="n">
        <v>124.127477576255</v>
      </c>
      <c r="AT38" s="144" t="n">
        <v>124.533081309954</v>
      </c>
      <c r="AU38" s="144" t="n">
        <v>124.910325685521</v>
      </c>
      <c r="AV38" s="144" t="n">
        <v>125.10050434294</v>
      </c>
      <c r="AW38" s="144" t="n">
        <v>125.557951535047</v>
      </c>
      <c r="AX38" s="144" t="n">
        <v>126.117181760876</v>
      </c>
      <c r="AY38" s="144" t="n">
        <v>127.025826574776</v>
      </c>
      <c r="AZ38" s="144" t="n">
        <v>127.597914647786</v>
      </c>
      <c r="BA38" s="144" t="n">
        <v>128.093838982005</v>
      </c>
      <c r="BB38" s="144" t="n">
        <v>128.337210456126</v>
      </c>
      <c r="BC38" s="144" t="n">
        <v>128.825091613624</v>
      </c>
      <c r="BD38" s="144" t="n">
        <v>129.374097323267</v>
      </c>
      <c r="BE38" s="144" t="n">
        <v>130.119898563545</v>
      </c>
      <c r="BF38" s="145" t="n">
        <v>130.700051341273</v>
      </c>
      <c r="BG38" s="145" t="n">
        <v>131.230840330832</v>
      </c>
      <c r="BH38" s="145" t="n">
        <v>131.669312165721</v>
      </c>
      <c r="BI38" s="145" t="n">
        <v>132.159649717301</v>
      </c>
      <c r="BJ38" s="145" t="n">
        <v>132.649107463103</v>
      </c>
      <c r="BK38" s="145" t="n">
        <v>133.119511893461</v>
      </c>
      <c r="BL38" s="145" t="n">
        <v>133.610822444694</v>
      </c>
      <c r="BM38" s="145" t="n">
        <v>134.120458816409</v>
      </c>
      <c r="BN38" s="145" t="n">
        <v>134.677771285657</v>
      </c>
      <c r="BO38" s="145" t="n">
        <v>135.234040226515</v>
      </c>
      <c r="BP38" s="145" t="n">
        <v>135.800621694436</v>
      </c>
      <c r="BQ38" s="145" t="n">
        <v>136.385801185006</v>
      </c>
      <c r="BR38" s="145" t="n">
        <v>136.976600760571</v>
      </c>
      <c r="BS38" s="145" t="n">
        <v>137.56213454142</v>
      </c>
      <c r="BT38" s="145" t="n">
        <v>138.151931552965</v>
      </c>
      <c r="BU38" s="145" t="n">
        <v>138.745945455741</v>
      </c>
      <c r="BV38" s="145" t="n">
        <v>139.344222589214</v>
      </c>
    </row>
    <row r="39" customFormat="false" ht="11.1" hidden="false" customHeight="true" outlineLevel="0" collapsed="false">
      <c r="A39" s="138" t="s">
        <v>402</v>
      </c>
      <c r="B39" s="146" t="s">
        <v>396</v>
      </c>
      <c r="C39" s="175" t="n">
        <v>7.45280846108418</v>
      </c>
      <c r="D39" s="175" t="n">
        <v>7.26287611747325</v>
      </c>
      <c r="E39" s="175" t="n">
        <v>7.07450796067319</v>
      </c>
      <c r="F39" s="175" t="n">
        <v>6.978712609036</v>
      </c>
      <c r="G39" s="175" t="n">
        <v>6.70048098044254</v>
      </c>
      <c r="H39" s="175" t="n">
        <v>6.34695521967885</v>
      </c>
      <c r="I39" s="175" t="n">
        <v>6.04103438160031</v>
      </c>
      <c r="J39" s="175" t="n">
        <v>5.43652278392464</v>
      </c>
      <c r="K39" s="175" t="n">
        <v>4.67942424489543</v>
      </c>
      <c r="L39" s="175" t="n">
        <v>3.45818557017916</v>
      </c>
      <c r="M39" s="175" t="n">
        <v>2.61624887661867</v>
      </c>
      <c r="N39" s="175" t="n">
        <v>1.8428029031168</v>
      </c>
      <c r="O39" s="175" t="n">
        <v>0.846052729296476</v>
      </c>
      <c r="P39" s="175" t="n">
        <v>0.425286942359238</v>
      </c>
      <c r="Q39" s="175" t="n">
        <v>0.265589155364676</v>
      </c>
      <c r="R39" s="175" t="n">
        <v>0.611297197277039</v>
      </c>
      <c r="S39" s="175" t="n">
        <v>0.804112393355516</v>
      </c>
      <c r="T39" s="175" t="n">
        <v>1.07949611404095</v>
      </c>
      <c r="U39" s="175" t="n">
        <v>1.28094330521056</v>
      </c>
      <c r="V39" s="175" t="n">
        <v>1.85172731860439</v>
      </c>
      <c r="W39" s="175" t="n">
        <v>2.61836444194334</v>
      </c>
      <c r="X39" s="175" t="n">
        <v>3.94506105643817</v>
      </c>
      <c r="Y39" s="175" t="n">
        <v>4.87267263729168</v>
      </c>
      <c r="Z39" s="175" t="n">
        <v>5.74953361702251</v>
      </c>
      <c r="AA39" s="175" t="n">
        <v>6.86125857786217</v>
      </c>
      <c r="AB39" s="175" t="n">
        <v>7.4049298312781</v>
      </c>
      <c r="AC39" s="175" t="n">
        <v>7.69300432482203</v>
      </c>
      <c r="AD39" s="175" t="n">
        <v>7.49444306336866</v>
      </c>
      <c r="AE39" s="175" t="n">
        <v>7.44249895876876</v>
      </c>
      <c r="AF39" s="175" t="n">
        <v>7.30688753492637</v>
      </c>
      <c r="AG39" s="175" t="n">
        <v>6.95856947694633</v>
      </c>
      <c r="AH39" s="175" t="n">
        <v>6.75220515300279</v>
      </c>
      <c r="AI39" s="175" t="n">
        <v>6.56450349808437</v>
      </c>
      <c r="AJ39" s="175" t="n">
        <v>6.41776004519463</v>
      </c>
      <c r="AK39" s="175" t="n">
        <v>6.24130173484896</v>
      </c>
      <c r="AL39" s="175" t="n">
        <v>6.06091843205259</v>
      </c>
      <c r="AM39" s="175" t="n">
        <v>5.93064318547367</v>
      </c>
      <c r="AN39" s="175" t="n">
        <v>5.70589240348887</v>
      </c>
      <c r="AO39" s="175" t="n">
        <v>5.43661691281714</v>
      </c>
      <c r="AP39" s="175" t="n">
        <v>4.90288070313381</v>
      </c>
      <c r="AQ39" s="175" t="n">
        <v>4.69245856845046</v>
      </c>
      <c r="AR39" s="175" t="n">
        <v>4.59336744023986</v>
      </c>
      <c r="AS39" s="175" t="n">
        <v>4.86371360613549</v>
      </c>
      <c r="AT39" s="175" t="n">
        <v>4.78909711393756</v>
      </c>
      <c r="AU39" s="175" t="n">
        <v>4.63238797827164</v>
      </c>
      <c r="AV39" s="175" t="n">
        <v>4.13705306475825</v>
      </c>
      <c r="AW39" s="175" t="n">
        <v>4.01159808177178</v>
      </c>
      <c r="AX39" s="175" t="n">
        <v>3.99509739025279</v>
      </c>
      <c r="AY39" s="175" t="n">
        <v>4.23711399031748</v>
      </c>
      <c r="AZ39" s="175" t="n">
        <v>4.32451644203107</v>
      </c>
      <c r="BA39" s="175" t="n">
        <v>4.40420008062863</v>
      </c>
      <c r="BB39" s="175" t="n">
        <v>4.43386426269568</v>
      </c>
      <c r="BC39" s="175" t="n">
        <v>4.52639007190514</v>
      </c>
      <c r="BD39" s="175" t="n">
        <v>4.64135012939151</v>
      </c>
      <c r="BE39" s="175" t="n">
        <v>4.82763454498525</v>
      </c>
      <c r="BF39" s="176" t="n">
        <v>4.95207375136761</v>
      </c>
      <c r="BG39" s="176" t="n">
        <v>5.06004176245896</v>
      </c>
      <c r="BH39" s="176" t="n">
        <v>5.25082441296438</v>
      </c>
      <c r="BI39" s="176" t="n">
        <v>5.25788936625877</v>
      </c>
      <c r="BJ39" s="176" t="n">
        <v>5.17925124160472</v>
      </c>
      <c r="BK39" s="176" t="n">
        <v>4.79720186280197</v>
      </c>
      <c r="BL39" s="176" t="n">
        <v>4.71238719967009</v>
      </c>
      <c r="BM39" s="176" t="n">
        <v>4.70484754169225</v>
      </c>
      <c r="BN39" s="176" t="n">
        <v>4.94054748969215</v>
      </c>
      <c r="BO39" s="176" t="n">
        <v>4.97492261221404</v>
      </c>
      <c r="BP39" s="176" t="n">
        <v>4.96739649136346</v>
      </c>
      <c r="BQ39" s="176" t="n">
        <v>4.81548378890033</v>
      </c>
      <c r="BR39" s="176" t="n">
        <v>4.80225474656419</v>
      </c>
      <c r="BS39" s="176" t="n">
        <v>4.82454748794357</v>
      </c>
      <c r="BT39" s="176" t="n">
        <v>4.92340947227283</v>
      </c>
      <c r="BU39" s="176" t="n">
        <v>4.9835904926574</v>
      </c>
      <c r="BV39" s="176" t="n">
        <v>5.04723722168525</v>
      </c>
    </row>
    <row r="40" customFormat="false" ht="11.1" hidden="false" customHeight="true" outlineLevel="0" collapsed="false">
      <c r="B40" s="162"/>
      <c r="AY40" s="174"/>
      <c r="AZ40" s="174"/>
      <c r="BA40" s="174"/>
      <c r="BB40" s="174"/>
      <c r="BC40" s="174"/>
      <c r="BD40" s="174"/>
      <c r="BE40" s="174"/>
    </row>
    <row r="41" customFormat="false" ht="11.1" hidden="false" customHeight="true" outlineLevel="0" collapsed="false">
      <c r="B41" s="143" t="s">
        <v>403</v>
      </c>
      <c r="AY41" s="174"/>
      <c r="AZ41" s="174"/>
      <c r="BA41" s="174"/>
      <c r="BB41" s="174"/>
      <c r="BC41" s="174"/>
      <c r="BD41" s="174"/>
      <c r="BE41" s="174"/>
    </row>
    <row r="42" customFormat="false" ht="11.1" hidden="false" customHeight="true" outlineLevel="0" collapsed="false">
      <c r="A42" s="138" t="s">
        <v>404</v>
      </c>
      <c r="B42" s="146" t="s">
        <v>405</v>
      </c>
      <c r="C42" s="144" t="n">
        <v>94.3367637098991</v>
      </c>
      <c r="D42" s="144" t="n">
        <v>93.945379579599</v>
      </c>
      <c r="E42" s="144" t="n">
        <v>92.4498400756719</v>
      </c>
      <c r="F42" s="144" t="n">
        <v>92.158655964659</v>
      </c>
      <c r="G42" s="144" t="n">
        <v>92.6925268035658</v>
      </c>
      <c r="H42" s="144" t="n">
        <v>92.7458236316087</v>
      </c>
      <c r="I42" s="144" t="n">
        <v>92.2126904588534</v>
      </c>
      <c r="J42" s="144" t="n">
        <v>93.7972578970897</v>
      </c>
      <c r="K42" s="144" t="n">
        <v>95.8674297773518</v>
      </c>
      <c r="L42" s="144" t="n">
        <v>99.7805494258084</v>
      </c>
      <c r="M42" s="144" t="n">
        <v>101.787618611974</v>
      </c>
      <c r="N42" s="144" t="n">
        <v>100.962898697772</v>
      </c>
      <c r="O42" s="144" t="n">
        <v>101.7436336883</v>
      </c>
      <c r="P42" s="144" t="n">
        <v>103.652614714576</v>
      </c>
      <c r="Q42" s="144" t="n">
        <v>104.038073474666</v>
      </c>
      <c r="R42" s="144" t="n">
        <v>102.479475380943</v>
      </c>
      <c r="S42" s="144" t="n">
        <v>100.342478795937</v>
      </c>
      <c r="T42" s="144" t="n">
        <v>99.3566913920741</v>
      </c>
      <c r="U42" s="144" t="n">
        <v>99.155517584242</v>
      </c>
      <c r="V42" s="144" t="n">
        <v>98.4705260399605</v>
      </c>
      <c r="W42" s="144" t="n">
        <v>97.6779562316923</v>
      </c>
      <c r="X42" s="144" t="n">
        <v>96.5641646793564</v>
      </c>
      <c r="Y42" s="144" t="n">
        <v>96.1993014131837</v>
      </c>
      <c r="Z42" s="144" t="n">
        <v>96.7292197805654</v>
      </c>
      <c r="AA42" s="144" t="n">
        <v>97.4111294673728</v>
      </c>
      <c r="AB42" s="144" t="n">
        <v>98.6552714331061</v>
      </c>
      <c r="AC42" s="144" t="n">
        <v>98.289808246456</v>
      </c>
      <c r="AD42" s="144" t="n">
        <v>98.2235857070687</v>
      </c>
      <c r="AE42" s="144" t="n">
        <v>100.24958705266</v>
      </c>
      <c r="AF42" s="144" t="n">
        <v>100.999754473845</v>
      </c>
      <c r="AG42" s="144" t="n">
        <v>99.6414490549795</v>
      </c>
      <c r="AH42" s="144" t="n">
        <v>98.9394314464646</v>
      </c>
      <c r="AI42" s="144" t="n">
        <v>98.3615686297225</v>
      </c>
      <c r="AJ42" s="144" t="n">
        <v>96.3826694670917</v>
      </c>
      <c r="AK42" s="144" t="n">
        <v>96.7816329825399</v>
      </c>
      <c r="AL42" s="144" t="n">
        <v>97.4832492084043</v>
      </c>
      <c r="AM42" s="144" t="n">
        <v>96.8627522475764</v>
      </c>
      <c r="AN42" s="144" t="n">
        <v>96.3134662439493</v>
      </c>
      <c r="AO42" s="144" t="n">
        <v>95.6526291705041</v>
      </c>
      <c r="AP42" s="144" t="n">
        <v>94.6082076802528</v>
      </c>
      <c r="AQ42" s="144" t="n">
        <v>94.6111665852575</v>
      </c>
      <c r="AR42" s="144" t="n">
        <v>94.6466964060641</v>
      </c>
      <c r="AS42" s="144" t="n">
        <v>94.325692401137</v>
      </c>
      <c r="AT42" s="144" t="n">
        <v>94.524833757864</v>
      </c>
      <c r="AU42" s="144" t="n">
        <v>96.4223740435877</v>
      </c>
      <c r="AV42" s="144" t="n">
        <v>97.0876789384361</v>
      </c>
      <c r="AW42" s="144" t="n">
        <v>97.5387468489381</v>
      </c>
      <c r="AX42" s="144" t="n">
        <v>98.4690617070014</v>
      </c>
      <c r="AY42" s="144" t="n">
        <v>98.5113034943366</v>
      </c>
      <c r="AZ42" s="144" t="n">
        <v>97.4131436577883</v>
      </c>
      <c r="BA42" s="144" t="n">
        <v>97.9414911302348</v>
      </c>
      <c r="BB42" s="144" t="n">
        <v>98.1957011274032</v>
      </c>
      <c r="BC42" s="144" t="n">
        <v>99.4306386714287</v>
      </c>
      <c r="BD42" s="144" t="n">
        <v>100.489817627266</v>
      </c>
      <c r="BE42" s="144" t="n">
        <v>100.187631732351</v>
      </c>
      <c r="BF42" s="145" t="n">
        <v>100.012078172593</v>
      </c>
      <c r="BG42" s="145" t="n">
        <v>99.9085599050739</v>
      </c>
      <c r="BH42" s="145" t="n">
        <v>99.8641711790999</v>
      </c>
      <c r="BI42" s="145" t="n">
        <v>99.9735899661269</v>
      </c>
      <c r="BJ42" s="145" t="n">
        <v>100.085857270482</v>
      </c>
      <c r="BK42" s="145" t="n">
        <v>100.325147300737</v>
      </c>
      <c r="BL42" s="145" t="n">
        <v>100.441289410273</v>
      </c>
      <c r="BM42" s="145" t="n">
        <v>100.564473967844</v>
      </c>
      <c r="BN42" s="145" t="n">
        <v>100.793765625554</v>
      </c>
      <c r="BO42" s="145" t="n">
        <v>101.21242675056</v>
      </c>
      <c r="BP42" s="145" t="n">
        <v>101.720932381694</v>
      </c>
      <c r="BQ42" s="145" t="n">
        <v>102.276888742961</v>
      </c>
      <c r="BR42" s="145" t="n">
        <v>102.82459789105</v>
      </c>
      <c r="BS42" s="145" t="n">
        <v>103.068849634414</v>
      </c>
      <c r="BT42" s="145" t="n">
        <v>102.896411028775</v>
      </c>
      <c r="BU42" s="145" t="n">
        <v>102.515484176246</v>
      </c>
      <c r="BV42" s="145" t="n">
        <v>102.090937467079</v>
      </c>
    </row>
    <row r="43" customFormat="false" ht="11.1" hidden="false" customHeight="true" outlineLevel="0" collapsed="false">
      <c r="A43" s="138" t="s">
        <v>406</v>
      </c>
      <c r="B43" s="153" t="s">
        <v>81</v>
      </c>
      <c r="C43" s="177" t="n">
        <v>-5.66323629010087</v>
      </c>
      <c r="D43" s="177" t="n">
        <v>-5.80194040899392</v>
      </c>
      <c r="E43" s="177" t="n">
        <v>-6.89921974041082</v>
      </c>
      <c r="F43" s="177" t="n">
        <v>-6.36467333174045</v>
      </c>
      <c r="G43" s="177" t="n">
        <v>-5.43875948314034</v>
      </c>
      <c r="H43" s="177" t="n">
        <v>-5.42035708048916</v>
      </c>
      <c r="I43" s="177" t="n">
        <v>-5.14162724836096</v>
      </c>
      <c r="J43" s="177" t="n">
        <v>-3.86120090015061</v>
      </c>
      <c r="K43" s="177" t="n">
        <v>-0.882135902086456</v>
      </c>
      <c r="L43" s="177" t="n">
        <v>4.44444948216971</v>
      </c>
      <c r="M43" s="177" t="n">
        <v>7.71978083947686</v>
      </c>
      <c r="N43" s="177" t="n">
        <v>6.42894728123129</v>
      </c>
      <c r="O43" s="177" t="n">
        <v>7.85152011487069</v>
      </c>
      <c r="P43" s="177" t="n">
        <v>10.3328499798677</v>
      </c>
      <c r="Q43" s="177" t="n">
        <v>12.5346170307148</v>
      </c>
      <c r="R43" s="177" t="n">
        <v>11.1989691128333</v>
      </c>
      <c r="S43" s="177" t="n">
        <v>8.25304073173363</v>
      </c>
      <c r="T43" s="177" t="n">
        <v>7.12794118549656</v>
      </c>
      <c r="U43" s="177" t="n">
        <v>7.52914494831551</v>
      </c>
      <c r="V43" s="177" t="n">
        <v>4.98230784955149</v>
      </c>
      <c r="W43" s="177" t="n">
        <v>1.88857306234802</v>
      </c>
      <c r="X43" s="177" t="n">
        <v>-3.22345864495713</v>
      </c>
      <c r="Y43" s="177" t="n">
        <v>-5.49017382958273</v>
      </c>
      <c r="Z43" s="177" t="n">
        <v>-4.19330167003267</v>
      </c>
      <c r="AA43" s="177" t="n">
        <v>-4.25825583760852</v>
      </c>
      <c r="AB43" s="177" t="n">
        <v>-4.82124189074352</v>
      </c>
      <c r="AC43" s="177" t="n">
        <v>-5.52515539381788</v>
      </c>
      <c r="AD43" s="177" t="n">
        <v>-4.15291906799336</v>
      </c>
      <c r="AE43" s="177" t="n">
        <v>-0.0925746945776296</v>
      </c>
      <c r="AF43" s="177" t="n">
        <v>1.6537014857781</v>
      </c>
      <c r="AG43" s="177" t="n">
        <v>0.490070025931466</v>
      </c>
      <c r="AH43" s="177" t="n">
        <v>0.476188586942117</v>
      </c>
      <c r="AI43" s="177" t="n">
        <v>0.699863535646395</v>
      </c>
      <c r="AJ43" s="177" t="n">
        <v>-0.18795296668016</v>
      </c>
      <c r="AK43" s="177" t="n">
        <v>0.605338667538824</v>
      </c>
      <c r="AL43" s="177" t="n">
        <v>0.779526010392151</v>
      </c>
      <c r="AM43" s="177" t="n">
        <v>-0.562951300118197</v>
      </c>
      <c r="AN43" s="177" t="n">
        <v>-2.37372535206567</v>
      </c>
      <c r="AO43" s="177" t="n">
        <v>-2.68306462592675</v>
      </c>
      <c r="AP43" s="177" t="n">
        <v>-3.68076363817348</v>
      </c>
      <c r="AQ43" s="177" t="n">
        <v>-5.62438273630095</v>
      </c>
      <c r="AR43" s="177" t="n">
        <v>-6.29017179385909</v>
      </c>
      <c r="AS43" s="177" t="n">
        <v>-5.33488493418988</v>
      </c>
      <c r="AT43" s="177" t="n">
        <v>-4.46191940266947</v>
      </c>
      <c r="AU43" s="177" t="n">
        <v>-1.97149619831182</v>
      </c>
      <c r="AV43" s="177" t="n">
        <v>0.73146912742974</v>
      </c>
      <c r="AW43" s="177" t="n">
        <v>0.782290857331103</v>
      </c>
      <c r="AX43" s="177" t="n">
        <v>1.01126348024121</v>
      </c>
      <c r="AY43" s="177" t="n">
        <v>1.70194549350258</v>
      </c>
      <c r="AZ43" s="177" t="n">
        <v>1.14176911778221</v>
      </c>
      <c r="BA43" s="177" t="n">
        <v>2.39288975073624</v>
      </c>
      <c r="BB43" s="177" t="n">
        <v>3.79194737445514</v>
      </c>
      <c r="BC43" s="177" t="n">
        <v>5.09397807903389</v>
      </c>
      <c r="BD43" s="177" t="n">
        <v>6.17361349426562</v>
      </c>
      <c r="BE43" s="177" t="n">
        <v>6.21457333839126</v>
      </c>
      <c r="BF43" s="178" t="n">
        <v>5.80508232237134</v>
      </c>
      <c r="BG43" s="178" t="n">
        <v>3.61553622389583</v>
      </c>
      <c r="BH43" s="178" t="n">
        <v>2.85977816240142</v>
      </c>
      <c r="BI43" s="178" t="n">
        <v>2.4962829602063</v>
      </c>
      <c r="BJ43" s="178" t="n">
        <v>1.64193253744156</v>
      </c>
      <c r="BK43" s="178" t="n">
        <v>1.84125449776882</v>
      </c>
      <c r="BL43" s="178" t="n">
        <v>3.10855972693178</v>
      </c>
      <c r="BM43" s="178" t="n">
        <v>2.67811201089536</v>
      </c>
      <c r="BN43" s="178" t="n">
        <v>2.64580268618853</v>
      </c>
      <c r="BO43" s="178" t="n">
        <v>1.79199098279903</v>
      </c>
      <c r="BP43" s="178" t="n">
        <v>1.22511393044265</v>
      </c>
      <c r="BQ43" s="178" t="n">
        <v>2.08534424308138</v>
      </c>
      <c r="BR43" s="178" t="n">
        <v>2.81218005849675</v>
      </c>
      <c r="BS43" s="178" t="n">
        <v>3.1631821460967</v>
      </c>
      <c r="BT43" s="178" t="n">
        <v>3.03636410724044</v>
      </c>
      <c r="BU43" s="178" t="n">
        <v>2.54256570258242</v>
      </c>
      <c r="BV43" s="178" t="n">
        <v>2.00336016623994</v>
      </c>
    </row>
    <row r="44" customFormat="false" ht="11.1" hidden="false" customHeight="true" outlineLevel="0" collapsed="false"/>
    <row r="45" customFormat="false" ht="12.75" hidden="false" customHeight="false" outlineLevel="0" collapsed="false">
      <c r="B45" s="88" t="s">
        <v>98</v>
      </c>
      <c r="C45" s="88"/>
      <c r="D45" s="88"/>
      <c r="E45" s="88"/>
      <c r="F45" s="88"/>
      <c r="G45" s="88"/>
      <c r="H45" s="88"/>
      <c r="I45" s="88"/>
      <c r="J45" s="88"/>
      <c r="K45" s="88"/>
      <c r="L45" s="88"/>
      <c r="M45" s="88"/>
      <c r="N45" s="88"/>
      <c r="O45" s="88"/>
      <c r="P45" s="88"/>
      <c r="Q45" s="88"/>
    </row>
    <row r="46" customFormat="false" ht="12.75" hidden="false" customHeight="true" outlineLevel="0" collapsed="false">
      <c r="B46" s="157" t="s">
        <v>246</v>
      </c>
      <c r="C46" s="157"/>
      <c r="D46" s="157"/>
      <c r="E46" s="157"/>
      <c r="F46" s="157"/>
      <c r="G46" s="157"/>
      <c r="H46" s="157"/>
      <c r="I46" s="157"/>
      <c r="J46" s="157"/>
      <c r="K46" s="157"/>
      <c r="L46" s="157"/>
      <c r="M46" s="157"/>
      <c r="N46" s="157"/>
      <c r="O46" s="157"/>
      <c r="P46" s="157"/>
      <c r="Q46" s="157"/>
    </row>
    <row r="47" customFormat="false" ht="12.75" hidden="false" customHeight="true" outlineLevel="0" collapsed="false">
      <c r="B47" s="157" t="s">
        <v>407</v>
      </c>
      <c r="C47" s="157"/>
      <c r="D47" s="157"/>
      <c r="E47" s="157"/>
      <c r="F47" s="157"/>
      <c r="G47" s="157"/>
      <c r="H47" s="157"/>
      <c r="I47" s="157"/>
      <c r="J47" s="157"/>
      <c r="K47" s="157"/>
      <c r="L47" s="157"/>
      <c r="M47" s="157"/>
      <c r="N47" s="157"/>
      <c r="O47" s="157"/>
      <c r="P47" s="157"/>
      <c r="Q47" s="157"/>
    </row>
    <row r="48" customFormat="false" ht="12.75" hidden="false" customHeight="true" outlineLevel="0" collapsed="false">
      <c r="B48" s="157" t="s">
        <v>242</v>
      </c>
      <c r="C48" s="157"/>
      <c r="D48" s="157"/>
      <c r="E48" s="157"/>
      <c r="F48" s="157"/>
      <c r="G48" s="157"/>
      <c r="H48" s="157"/>
      <c r="I48" s="157"/>
      <c r="J48" s="157"/>
      <c r="K48" s="157"/>
      <c r="L48" s="157"/>
      <c r="M48" s="157"/>
      <c r="N48" s="157"/>
      <c r="O48" s="157"/>
      <c r="P48" s="157"/>
      <c r="Q48" s="157"/>
    </row>
    <row r="49" customFormat="false" ht="12.75" hidden="false" customHeight="true" outlineLevel="0" collapsed="false">
      <c r="B49" s="157" t="s">
        <v>243</v>
      </c>
      <c r="C49" s="157"/>
      <c r="D49" s="157"/>
      <c r="E49" s="157"/>
      <c r="F49" s="157"/>
      <c r="G49" s="157"/>
      <c r="H49" s="157"/>
      <c r="I49" s="157"/>
      <c r="J49" s="157"/>
      <c r="K49" s="157"/>
      <c r="L49" s="157"/>
      <c r="M49" s="157"/>
      <c r="N49" s="157"/>
      <c r="O49" s="157"/>
      <c r="P49" s="157"/>
      <c r="Q49" s="157"/>
    </row>
    <row r="50" customFormat="false" ht="23.45" hidden="false" customHeight="true" outlineLevel="0" collapsed="false">
      <c r="B50" s="179" t="s">
        <v>408</v>
      </c>
      <c r="C50" s="179"/>
      <c r="D50" s="179"/>
      <c r="E50" s="179"/>
      <c r="F50" s="179"/>
      <c r="G50" s="179"/>
      <c r="H50" s="179"/>
      <c r="I50" s="179"/>
      <c r="J50" s="179"/>
      <c r="K50" s="179"/>
      <c r="L50" s="179"/>
      <c r="M50" s="179"/>
      <c r="N50" s="179"/>
      <c r="O50" s="179"/>
      <c r="P50" s="179"/>
      <c r="Q50" s="179"/>
    </row>
    <row r="51" customFormat="false" ht="12.75" hidden="false" customHeight="true" outlineLevel="0" collapsed="false">
      <c r="B51" s="94" t="s">
        <v>107</v>
      </c>
      <c r="C51" s="94"/>
      <c r="D51" s="94"/>
      <c r="E51" s="94"/>
      <c r="F51" s="94"/>
      <c r="G51" s="94"/>
      <c r="H51" s="94"/>
      <c r="I51" s="94"/>
      <c r="J51" s="94"/>
      <c r="K51" s="94"/>
      <c r="L51" s="94"/>
      <c r="M51" s="94"/>
      <c r="N51" s="94"/>
      <c r="O51" s="94"/>
      <c r="P51" s="94"/>
      <c r="Q51" s="94"/>
    </row>
    <row r="52" customFormat="false" ht="14.45" hidden="false" customHeight="true" outlineLevel="0" collapsed="false">
      <c r="B52" s="159" t="s">
        <v>251</v>
      </c>
      <c r="C52" s="159"/>
      <c r="D52" s="159"/>
      <c r="E52" s="159"/>
      <c r="F52" s="159"/>
      <c r="G52" s="159"/>
      <c r="H52" s="159"/>
      <c r="I52" s="159"/>
      <c r="J52" s="159"/>
      <c r="K52" s="159"/>
      <c r="L52" s="159"/>
      <c r="M52" s="159"/>
      <c r="N52" s="159"/>
      <c r="O52" s="159"/>
      <c r="P52" s="159"/>
      <c r="Q52" s="159"/>
    </row>
    <row r="53" customFormat="false" ht="12.75" hidden="false" customHeight="true" outlineLevel="0" collapsed="false">
      <c r="B53" s="96" t="s">
        <v>111</v>
      </c>
      <c r="C53" s="96"/>
      <c r="D53" s="96"/>
      <c r="E53" s="96"/>
      <c r="F53" s="96"/>
      <c r="G53" s="96"/>
      <c r="H53" s="96"/>
      <c r="I53" s="96"/>
      <c r="J53" s="96"/>
      <c r="K53" s="96"/>
      <c r="L53" s="96"/>
      <c r="M53" s="96"/>
      <c r="N53" s="96"/>
      <c r="O53" s="96"/>
      <c r="P53" s="96"/>
      <c r="Q53" s="96"/>
    </row>
    <row r="54" customFormat="false" ht="12.75" hidden="false" customHeight="true" outlineLevel="0" collapsed="false">
      <c r="B54" s="135" t="s">
        <v>175</v>
      </c>
      <c r="C54" s="135"/>
      <c r="D54" s="135"/>
      <c r="E54" s="135"/>
      <c r="F54" s="135"/>
      <c r="G54" s="135"/>
      <c r="H54" s="135"/>
      <c r="I54" s="135"/>
      <c r="J54" s="135"/>
      <c r="K54" s="135"/>
      <c r="L54" s="135"/>
      <c r="M54" s="135"/>
      <c r="N54" s="135"/>
      <c r="O54" s="135"/>
      <c r="P54" s="135"/>
      <c r="Q54" s="135"/>
    </row>
  </sheetData>
  <mergeCells count="18">
    <mergeCell ref="A1:A2"/>
    <mergeCell ref="B1:BV1"/>
    <mergeCell ref="C3:N3"/>
    <mergeCell ref="O3:Z3"/>
    <mergeCell ref="AA3:AL3"/>
    <mergeCell ref="AM3:AX3"/>
    <mergeCell ref="AY3:BJ3"/>
    <mergeCell ref="BK3:BV3"/>
    <mergeCell ref="B45:Q45"/>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H73" activeCellId="0" sqref="BH73"/>
    </sheetView>
  </sheetViews>
  <sheetFormatPr defaultColWidth="9.84765625" defaultRowHeight="11.25" zeroHeight="false" outlineLevelRow="0" outlineLevelCol="0"/>
  <cols>
    <col collapsed="false" customWidth="true" hidden="false" outlineLevel="0" max="1" min="1" style="180" width="14.56"/>
    <col collapsed="false" customWidth="true" hidden="false" outlineLevel="0" max="2" min="2" style="12" width="33.99"/>
    <col collapsed="false" customWidth="true" hidden="false" outlineLevel="0" max="50" min="3" style="12" width="6.7"/>
    <col collapsed="false" customWidth="true" hidden="false" outlineLevel="0" max="62" min="51" style="181" width="6.7"/>
    <col collapsed="false" customWidth="true" hidden="false" outlineLevel="0" max="74" min="63" style="12" width="6.7"/>
    <col collapsed="false" customWidth="false" hidden="false" outlineLevel="0" max="257" min="75" style="12" width="9.85"/>
  </cols>
  <sheetData>
    <row r="1" customFormat="false" ht="13.15" hidden="false" customHeight="true" outlineLevel="0" collapsed="false">
      <c r="A1" s="28" t="s">
        <v>28</v>
      </c>
      <c r="B1" s="182" t="s">
        <v>13</v>
      </c>
      <c r="C1" s="182"/>
      <c r="D1" s="182"/>
      <c r="E1" s="182"/>
      <c r="F1" s="182"/>
      <c r="G1" s="182"/>
      <c r="H1" s="182"/>
      <c r="I1" s="182"/>
      <c r="J1" s="182"/>
      <c r="K1" s="182"/>
      <c r="L1" s="182"/>
      <c r="M1" s="182"/>
      <c r="N1" s="182"/>
      <c r="O1" s="182"/>
      <c r="P1" s="182"/>
      <c r="Q1" s="182"/>
      <c r="R1" s="182"/>
      <c r="S1" s="182"/>
      <c r="T1" s="182"/>
      <c r="U1" s="182"/>
      <c r="V1" s="182"/>
      <c r="W1" s="182"/>
      <c r="X1" s="182"/>
      <c r="Y1" s="182"/>
      <c r="Z1" s="182"/>
      <c r="AA1" s="182"/>
      <c r="AB1" s="182"/>
      <c r="AC1" s="182"/>
      <c r="AD1" s="182"/>
      <c r="AE1" s="182"/>
      <c r="AF1" s="182"/>
      <c r="AG1" s="182"/>
      <c r="AH1" s="182"/>
      <c r="AI1" s="182"/>
      <c r="AJ1" s="182"/>
      <c r="AK1" s="182"/>
      <c r="AL1" s="182"/>
      <c r="AM1" s="183"/>
    </row>
    <row r="2" customFormat="false" ht="12.75" hidden="false" customHeight="false" outlineLevel="0" collapsed="false">
      <c r="A2" s="28"/>
      <c r="B2" s="32" t="str">
        <f aca="false">"U.S. Energy Information Administration   |   Short-Term Energy Outlook  - "&amp;Dates!D1</f>
        <v>U.S. Energy Information Administration   |   Short-Term Energy Outlook  - August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3"/>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184"/>
      <c r="B5" s="185" t="s">
        <v>409</v>
      </c>
      <c r="C5" s="186"/>
      <c r="D5" s="186"/>
      <c r="E5" s="186"/>
      <c r="F5" s="186"/>
      <c r="G5" s="186"/>
      <c r="H5" s="186"/>
      <c r="I5" s="186"/>
      <c r="J5" s="186"/>
      <c r="K5" s="186"/>
      <c r="L5" s="186"/>
      <c r="M5" s="186"/>
      <c r="N5" s="186"/>
      <c r="O5" s="186"/>
      <c r="P5" s="186"/>
      <c r="Q5" s="186"/>
      <c r="R5" s="186"/>
      <c r="S5" s="186"/>
      <c r="T5" s="186"/>
      <c r="U5" s="186"/>
      <c r="V5" s="186"/>
      <c r="W5" s="186"/>
      <c r="X5" s="186"/>
      <c r="Y5" s="186"/>
      <c r="Z5" s="186"/>
      <c r="AA5" s="186"/>
      <c r="AB5" s="186"/>
      <c r="AC5" s="186"/>
      <c r="AD5" s="186"/>
      <c r="AE5" s="186"/>
      <c r="AF5" s="186"/>
      <c r="AG5" s="186"/>
      <c r="AH5" s="186"/>
      <c r="AI5" s="186"/>
      <c r="AJ5" s="186"/>
      <c r="AK5" s="186"/>
      <c r="AL5" s="186"/>
      <c r="AM5" s="186"/>
      <c r="AN5" s="186"/>
      <c r="AO5" s="186"/>
      <c r="AP5" s="186"/>
      <c r="AQ5" s="186"/>
      <c r="AR5" s="186"/>
      <c r="AS5" s="186"/>
      <c r="AT5" s="186"/>
      <c r="AU5" s="186"/>
      <c r="AV5" s="186"/>
      <c r="AW5" s="186"/>
      <c r="AX5" s="186"/>
      <c r="AY5" s="187"/>
      <c r="AZ5" s="187"/>
      <c r="BA5" s="187"/>
      <c r="BB5" s="187"/>
      <c r="BC5" s="187"/>
      <c r="BD5" s="187"/>
      <c r="BE5" s="187"/>
      <c r="BF5" s="187"/>
      <c r="BG5" s="187"/>
      <c r="BH5" s="187"/>
      <c r="BI5" s="187"/>
      <c r="BJ5" s="187"/>
      <c r="BK5" s="187"/>
      <c r="BL5" s="187"/>
      <c r="BM5" s="187"/>
      <c r="BN5" s="187"/>
      <c r="BO5" s="187"/>
      <c r="BP5" s="187"/>
      <c r="BQ5" s="187"/>
      <c r="BR5" s="187"/>
      <c r="BS5" s="187"/>
      <c r="BT5" s="187"/>
      <c r="BU5" s="187"/>
      <c r="BV5" s="187"/>
    </row>
    <row r="6" customFormat="false" ht="11.1" hidden="false" customHeight="true" outlineLevel="0" collapsed="false">
      <c r="A6" s="184"/>
      <c r="B6" s="7" t="s">
        <v>410</v>
      </c>
      <c r="C6" s="188"/>
      <c r="D6" s="188"/>
      <c r="E6" s="188"/>
      <c r="F6" s="188"/>
      <c r="G6" s="188"/>
      <c r="H6" s="188"/>
      <c r="I6" s="188"/>
      <c r="J6" s="188"/>
      <c r="K6" s="188"/>
      <c r="L6" s="188"/>
      <c r="M6" s="188"/>
      <c r="N6" s="188"/>
      <c r="O6" s="188"/>
      <c r="P6" s="188"/>
      <c r="Q6" s="188"/>
      <c r="R6" s="188"/>
      <c r="S6" s="188"/>
      <c r="T6" s="188"/>
      <c r="U6" s="188"/>
      <c r="V6" s="188"/>
      <c r="W6" s="188"/>
      <c r="X6" s="188"/>
      <c r="Y6" s="188"/>
      <c r="Z6" s="188"/>
      <c r="AA6" s="188"/>
      <c r="AB6" s="188"/>
      <c r="AC6" s="188"/>
      <c r="AD6" s="188"/>
      <c r="AE6" s="188"/>
      <c r="AF6" s="188"/>
      <c r="AG6" s="188"/>
      <c r="AH6" s="188"/>
      <c r="AI6" s="188"/>
      <c r="AJ6" s="188"/>
      <c r="AK6" s="188"/>
      <c r="AL6" s="188"/>
      <c r="AM6" s="188"/>
      <c r="AN6" s="188"/>
      <c r="AO6" s="188"/>
      <c r="AP6" s="188"/>
      <c r="AQ6" s="188"/>
      <c r="AR6" s="188"/>
      <c r="AS6" s="188"/>
      <c r="AT6" s="188"/>
      <c r="AU6" s="188"/>
      <c r="AV6" s="188"/>
      <c r="AW6" s="188"/>
      <c r="AX6" s="188"/>
      <c r="AY6" s="189"/>
      <c r="AZ6" s="189"/>
      <c r="BA6" s="189"/>
      <c r="BB6" s="189"/>
      <c r="BC6" s="189"/>
      <c r="BD6" s="189"/>
      <c r="BE6" s="189"/>
      <c r="BF6" s="189"/>
      <c r="BG6" s="189"/>
      <c r="BH6" s="189"/>
      <c r="BI6" s="189"/>
      <c r="BJ6" s="189"/>
      <c r="BK6" s="189"/>
      <c r="BL6" s="189"/>
      <c r="BM6" s="189"/>
      <c r="BN6" s="189"/>
      <c r="BO6" s="189"/>
      <c r="BP6" s="189"/>
      <c r="BQ6" s="189"/>
      <c r="BR6" s="189"/>
      <c r="BS6" s="189"/>
      <c r="BT6" s="189"/>
      <c r="BU6" s="189"/>
      <c r="BV6" s="189"/>
    </row>
    <row r="7" customFormat="false" ht="11.1" hidden="false" customHeight="true" outlineLevel="0" collapsed="false">
      <c r="A7" s="190" t="s">
        <v>43</v>
      </c>
      <c r="B7" s="191" t="s">
        <v>411</v>
      </c>
      <c r="C7" s="50" t="n">
        <v>5.09964503</v>
      </c>
      <c r="D7" s="50" t="n">
        <v>5.12235910586207</v>
      </c>
      <c r="E7" s="50" t="n">
        <v>5.15100686258065</v>
      </c>
      <c r="F7" s="50" t="n">
        <v>5.11717551366667</v>
      </c>
      <c r="G7" s="50" t="n">
        <v>5.10141406354839</v>
      </c>
      <c r="H7" s="50" t="n">
        <v>5.09739469433333</v>
      </c>
      <c r="I7" s="50" t="n">
        <v>5.1327092083871</v>
      </c>
      <c r="J7" s="50" t="n">
        <v>4.89365223032258</v>
      </c>
      <c r="K7" s="50" t="n">
        <v>3.930288402</v>
      </c>
      <c r="L7" s="50" t="n">
        <v>4.6693853116129</v>
      </c>
      <c r="M7" s="50" t="n">
        <v>5.02434002333333</v>
      </c>
      <c r="N7" s="50" t="n">
        <v>5.05649277580645</v>
      </c>
      <c r="O7" s="50" t="n">
        <v>5.15369140225806</v>
      </c>
      <c r="P7" s="50" t="n">
        <v>5.2595887575</v>
      </c>
      <c r="Q7" s="50" t="n">
        <v>5.22708610935483</v>
      </c>
      <c r="R7" s="50" t="n">
        <v>5.27332840566667</v>
      </c>
      <c r="S7" s="50" t="n">
        <v>5.37901479806451</v>
      </c>
      <c r="T7" s="50" t="n">
        <v>5.28141813333333</v>
      </c>
      <c r="U7" s="50" t="n">
        <v>5.40223196574194</v>
      </c>
      <c r="V7" s="50" t="n">
        <v>5.41774379341935</v>
      </c>
      <c r="W7" s="50" t="n">
        <v>5.54660292136667</v>
      </c>
      <c r="X7" s="50" t="n">
        <v>5.50071497554839</v>
      </c>
      <c r="Y7" s="50" t="n">
        <v>5.42691212633333</v>
      </c>
      <c r="Z7" s="50" t="n">
        <v>5.45111624419354</v>
      </c>
      <c r="AA7" s="50" t="n">
        <v>5.396294</v>
      </c>
      <c r="AB7" s="50" t="n">
        <v>5.543074</v>
      </c>
      <c r="AC7" s="50" t="n">
        <v>5.51314</v>
      </c>
      <c r="AD7" s="50" t="n">
        <v>5.375669</v>
      </c>
      <c r="AE7" s="50" t="n">
        <v>5.397276</v>
      </c>
      <c r="AF7" s="50" t="n">
        <v>5.38747</v>
      </c>
      <c r="AG7" s="50" t="n">
        <v>5.317697</v>
      </c>
      <c r="AH7" s="50" t="n">
        <v>5.449254</v>
      </c>
      <c r="AI7" s="50" t="n">
        <v>5.613779</v>
      </c>
      <c r="AJ7" s="50" t="n">
        <v>5.604474</v>
      </c>
      <c r="AK7" s="50" t="n">
        <v>5.568182</v>
      </c>
      <c r="AL7" s="50" t="n">
        <v>5.630191</v>
      </c>
      <c r="AM7" s="50" t="n">
        <v>5.52937314086022</v>
      </c>
      <c r="AN7" s="50" t="n">
        <v>5.4422</v>
      </c>
      <c r="AO7" s="50" t="n">
        <v>5.641339</v>
      </c>
      <c r="AP7" s="50" t="n">
        <v>5.57062573333333</v>
      </c>
      <c r="AQ7" s="50" t="n">
        <v>5.657443</v>
      </c>
      <c r="AR7" s="50" t="n">
        <v>5.6122611</v>
      </c>
      <c r="AS7" s="50" t="n">
        <v>5.48012734623656</v>
      </c>
      <c r="AT7" s="50" t="n">
        <v>5.70464193225806</v>
      </c>
      <c r="AU7" s="50" t="n">
        <v>5.6215788</v>
      </c>
      <c r="AV7" s="50" t="n">
        <v>5.92976421827957</v>
      </c>
      <c r="AW7" s="50" t="n">
        <v>6.05399966666667</v>
      </c>
      <c r="AX7" s="50" t="n">
        <v>6.069492</v>
      </c>
      <c r="AY7" s="50" t="n">
        <v>6.162111</v>
      </c>
      <c r="AZ7" s="50" t="n">
        <v>6.210237</v>
      </c>
      <c r="BA7" s="50" t="n">
        <v>6.288481</v>
      </c>
      <c r="BB7" s="50" t="n">
        <v>6.230384</v>
      </c>
      <c r="BC7" s="50" t="n">
        <v>6.26489</v>
      </c>
      <c r="BD7" s="50" t="n">
        <v>6.259</v>
      </c>
      <c r="BE7" s="50" t="n">
        <v>6.30298725806452</v>
      </c>
      <c r="BF7" s="51" t="n">
        <v>6.305419</v>
      </c>
      <c r="BG7" s="51" t="n">
        <v>6.359969</v>
      </c>
      <c r="BH7" s="51" t="n">
        <v>6.488934</v>
      </c>
      <c r="BI7" s="51" t="n">
        <v>6.552658</v>
      </c>
      <c r="BJ7" s="51" t="n">
        <v>6.60667</v>
      </c>
      <c r="BK7" s="51" t="n">
        <v>6.631021</v>
      </c>
      <c r="BL7" s="51" t="n">
        <v>6.655268</v>
      </c>
      <c r="BM7" s="51" t="n">
        <v>6.677254</v>
      </c>
      <c r="BN7" s="51" t="n">
        <v>6.692676</v>
      </c>
      <c r="BO7" s="51" t="n">
        <v>6.718276</v>
      </c>
      <c r="BP7" s="51" t="n">
        <v>6.692742</v>
      </c>
      <c r="BQ7" s="51" t="n">
        <v>6.693372</v>
      </c>
      <c r="BR7" s="51" t="n">
        <v>6.672027</v>
      </c>
      <c r="BS7" s="51" t="n">
        <v>6.706056</v>
      </c>
      <c r="BT7" s="51" t="n">
        <v>6.790314</v>
      </c>
      <c r="BU7" s="51" t="n">
        <v>6.862007</v>
      </c>
      <c r="BV7" s="51" t="n">
        <v>6.907575</v>
      </c>
    </row>
    <row r="8" customFormat="false" ht="11.1" hidden="false" customHeight="true" outlineLevel="0" collapsed="false">
      <c r="A8" s="190" t="s">
        <v>412</v>
      </c>
      <c r="B8" s="191" t="s">
        <v>413</v>
      </c>
      <c r="C8" s="50" t="n">
        <v>0.710544</v>
      </c>
      <c r="D8" s="50" t="n">
        <v>0.706169</v>
      </c>
      <c r="E8" s="50" t="n">
        <v>0.726369</v>
      </c>
      <c r="F8" s="50" t="n">
        <v>0.701108</v>
      </c>
      <c r="G8" s="50" t="n">
        <v>0.684504</v>
      </c>
      <c r="H8" s="50" t="n">
        <v>0.655156</v>
      </c>
      <c r="I8" s="50" t="n">
        <v>0.639638</v>
      </c>
      <c r="J8" s="50" t="n">
        <v>0.544467</v>
      </c>
      <c r="K8" s="50" t="n">
        <v>0.68106</v>
      </c>
      <c r="L8" s="50" t="n">
        <v>0.715907</v>
      </c>
      <c r="M8" s="50" t="n">
        <v>0.728191</v>
      </c>
      <c r="N8" s="50" t="n">
        <v>0.702096</v>
      </c>
      <c r="O8" s="50" t="n">
        <v>0.678683</v>
      </c>
      <c r="P8" s="50" t="n">
        <v>0.707852</v>
      </c>
      <c r="Q8" s="50" t="n">
        <v>0.709093</v>
      </c>
      <c r="R8" s="50" t="n">
        <v>0.652564</v>
      </c>
      <c r="S8" s="50" t="n">
        <v>0.677673</v>
      </c>
      <c r="T8" s="50" t="n">
        <v>0.570665</v>
      </c>
      <c r="U8" s="50" t="n">
        <v>0.551224</v>
      </c>
      <c r="V8" s="50" t="n">
        <v>0.572021</v>
      </c>
      <c r="W8" s="50" t="n">
        <v>0.652077</v>
      </c>
      <c r="X8" s="50" t="n">
        <v>0.658411</v>
      </c>
      <c r="Y8" s="50" t="n">
        <v>0.662166</v>
      </c>
      <c r="Z8" s="50" t="n">
        <v>0.6547</v>
      </c>
      <c r="AA8" s="50" t="n">
        <v>0.640294</v>
      </c>
      <c r="AB8" s="50" t="n">
        <v>0.635074</v>
      </c>
      <c r="AC8" s="50" t="n">
        <v>0.64614</v>
      </c>
      <c r="AD8" s="50" t="n">
        <v>0.639669</v>
      </c>
      <c r="AE8" s="50" t="n">
        <v>0.571276</v>
      </c>
      <c r="AF8" s="50" t="n">
        <v>0.53447</v>
      </c>
      <c r="AG8" s="50" t="n">
        <v>0.544697</v>
      </c>
      <c r="AH8" s="50" t="n">
        <v>0.538254</v>
      </c>
      <c r="AI8" s="50" t="n">
        <v>0.613779</v>
      </c>
      <c r="AJ8" s="50" t="n">
        <v>0.618474</v>
      </c>
      <c r="AK8" s="50" t="n">
        <v>0.606182</v>
      </c>
      <c r="AL8" s="50" t="n">
        <v>0.632191</v>
      </c>
      <c r="AM8" s="50" t="n">
        <v>0.479279</v>
      </c>
      <c r="AN8" s="50" t="n">
        <v>0.6112</v>
      </c>
      <c r="AO8" s="50" t="n">
        <v>0.631339</v>
      </c>
      <c r="AP8" s="50" t="n">
        <v>0.606112</v>
      </c>
      <c r="AQ8" s="50" t="n">
        <v>0.601443</v>
      </c>
      <c r="AR8" s="50" t="n">
        <v>0.55342</v>
      </c>
      <c r="AS8" s="50" t="n">
        <v>0.467868</v>
      </c>
      <c r="AT8" s="50" t="n">
        <v>0.54367</v>
      </c>
      <c r="AU8" s="50" t="n">
        <v>0.584804</v>
      </c>
      <c r="AV8" s="50" t="n">
        <v>0.584626</v>
      </c>
      <c r="AW8" s="50" t="n">
        <v>0.593122</v>
      </c>
      <c r="AX8" s="50" t="n">
        <v>0.611492</v>
      </c>
      <c r="AY8" s="50" t="n">
        <v>0.612111</v>
      </c>
      <c r="AZ8" s="50" t="n">
        <v>0.582237</v>
      </c>
      <c r="BA8" s="50" t="n">
        <v>0.567481</v>
      </c>
      <c r="BB8" s="50" t="n">
        <v>0.552384</v>
      </c>
      <c r="BC8" s="50" t="n">
        <v>0.54689</v>
      </c>
      <c r="BD8" s="50" t="n">
        <v>0.493</v>
      </c>
      <c r="BE8" s="50" t="n">
        <v>0.478935483870968</v>
      </c>
      <c r="BF8" s="51" t="n">
        <v>0.472885972678808</v>
      </c>
      <c r="BG8" s="51" t="n">
        <v>0.537</v>
      </c>
      <c r="BH8" s="51" t="n">
        <v>0.541</v>
      </c>
      <c r="BI8" s="51" t="n">
        <v>0.555</v>
      </c>
      <c r="BJ8" s="51" t="n">
        <v>0.559</v>
      </c>
      <c r="BK8" s="51" t="n">
        <v>0.547</v>
      </c>
      <c r="BL8" s="51" t="n">
        <v>0.561</v>
      </c>
      <c r="BM8" s="51" t="n">
        <v>0.564</v>
      </c>
      <c r="BN8" s="51" t="n">
        <v>0.553</v>
      </c>
      <c r="BO8" s="51" t="n">
        <v>0.536</v>
      </c>
      <c r="BP8" s="51" t="n">
        <v>0.49</v>
      </c>
      <c r="BQ8" s="51" t="n">
        <v>0.464</v>
      </c>
      <c r="BR8" s="51" t="n">
        <v>0.448</v>
      </c>
      <c r="BS8" s="51" t="n">
        <v>0.503</v>
      </c>
      <c r="BT8" s="51" t="n">
        <v>0.522</v>
      </c>
      <c r="BU8" s="51" t="n">
        <v>0.537</v>
      </c>
      <c r="BV8" s="51" t="n">
        <v>0.541</v>
      </c>
    </row>
    <row r="9" customFormat="false" ht="11.1" hidden="false" customHeight="true" outlineLevel="0" collapsed="false">
      <c r="A9" s="190" t="s">
        <v>414</v>
      </c>
      <c r="B9" s="191" t="s">
        <v>415</v>
      </c>
      <c r="C9" s="50" t="n">
        <v>1.313</v>
      </c>
      <c r="D9" s="50" t="n">
        <v>1.328</v>
      </c>
      <c r="E9" s="50" t="n">
        <v>1.31</v>
      </c>
      <c r="F9" s="50" t="n">
        <v>1.307</v>
      </c>
      <c r="G9" s="50" t="n">
        <v>1.29</v>
      </c>
      <c r="H9" s="50" t="n">
        <v>1.323</v>
      </c>
      <c r="I9" s="50" t="n">
        <v>1.371</v>
      </c>
      <c r="J9" s="50" t="n">
        <v>1.271</v>
      </c>
      <c r="K9" s="50" t="n">
        <v>0.247</v>
      </c>
      <c r="L9" s="50" t="n">
        <v>0.784</v>
      </c>
      <c r="M9" s="50" t="n">
        <v>1.087</v>
      </c>
      <c r="N9" s="50" t="n">
        <v>1.187</v>
      </c>
      <c r="O9" s="50" t="n">
        <v>1.273</v>
      </c>
      <c r="P9" s="50" t="n">
        <v>1.315</v>
      </c>
      <c r="Q9" s="50" t="n">
        <v>1.348</v>
      </c>
      <c r="R9" s="50" t="n">
        <v>1.455</v>
      </c>
      <c r="S9" s="50" t="n">
        <v>1.546</v>
      </c>
      <c r="T9" s="50" t="n">
        <v>1.555</v>
      </c>
      <c r="U9" s="50" t="n">
        <v>1.727</v>
      </c>
      <c r="V9" s="50" t="n">
        <v>1.722</v>
      </c>
      <c r="W9" s="50" t="n">
        <v>1.74</v>
      </c>
      <c r="X9" s="50" t="n">
        <v>1.706</v>
      </c>
      <c r="Y9" s="50" t="n">
        <v>1.6</v>
      </c>
      <c r="Z9" s="50" t="n">
        <v>1.7</v>
      </c>
      <c r="AA9" s="50" t="n">
        <v>1.655</v>
      </c>
      <c r="AB9" s="50" t="n">
        <v>1.71</v>
      </c>
      <c r="AC9" s="50" t="n">
        <v>1.599</v>
      </c>
      <c r="AD9" s="50" t="n">
        <v>1.466</v>
      </c>
      <c r="AE9" s="50" t="n">
        <v>1.536</v>
      </c>
      <c r="AF9" s="50" t="n">
        <v>1.543</v>
      </c>
      <c r="AG9" s="50" t="n">
        <v>1.434</v>
      </c>
      <c r="AH9" s="50" t="n">
        <v>1.555</v>
      </c>
      <c r="AI9" s="50" t="n">
        <v>1.587</v>
      </c>
      <c r="AJ9" s="50" t="n">
        <v>1.562</v>
      </c>
      <c r="AK9" s="50" t="n">
        <v>1.482</v>
      </c>
      <c r="AL9" s="50" t="n">
        <v>1.491</v>
      </c>
      <c r="AM9" s="50" t="n">
        <v>1.561</v>
      </c>
      <c r="AN9" s="50" t="n">
        <v>1.411</v>
      </c>
      <c r="AO9" s="50" t="n">
        <v>1.389</v>
      </c>
      <c r="AP9" s="50" t="n">
        <v>1.345</v>
      </c>
      <c r="AQ9" s="50" t="n">
        <v>1.373</v>
      </c>
      <c r="AR9" s="50" t="n">
        <v>1.325</v>
      </c>
      <c r="AS9" s="50" t="n">
        <v>1.211</v>
      </c>
      <c r="AT9" s="50" t="n">
        <v>1.271</v>
      </c>
      <c r="AU9" s="50" t="n">
        <v>1.086</v>
      </c>
      <c r="AV9" s="50" t="n">
        <v>1.29</v>
      </c>
      <c r="AW9" s="50" t="n">
        <v>1.283</v>
      </c>
      <c r="AX9" s="50" t="n">
        <v>1.261</v>
      </c>
      <c r="AY9" s="50" t="n">
        <v>1.313</v>
      </c>
      <c r="AZ9" s="50" t="n">
        <v>1.328</v>
      </c>
      <c r="BA9" s="50" t="n">
        <v>1.374</v>
      </c>
      <c r="BB9" s="50" t="n">
        <v>1.273</v>
      </c>
      <c r="BC9" s="50" t="n">
        <v>1.271</v>
      </c>
      <c r="BD9" s="50" t="n">
        <v>1.33007208647788</v>
      </c>
      <c r="BE9" s="50" t="n">
        <v>1.34131311290672</v>
      </c>
      <c r="BF9" s="51" t="n">
        <v>1.304</v>
      </c>
      <c r="BG9" s="51" t="n">
        <v>1.25</v>
      </c>
      <c r="BH9" s="51" t="n">
        <v>1.332</v>
      </c>
      <c r="BI9" s="51" t="n">
        <v>1.34</v>
      </c>
      <c r="BJ9" s="51" t="n">
        <v>1.34933973218551</v>
      </c>
      <c r="BK9" s="51" t="n">
        <v>1.36091484394852</v>
      </c>
      <c r="BL9" s="51" t="n">
        <v>1.35737677888703</v>
      </c>
      <c r="BM9" s="51" t="n">
        <v>1.36</v>
      </c>
      <c r="BN9" s="51" t="n">
        <v>1.36822570118295</v>
      </c>
      <c r="BO9" s="51" t="n">
        <v>1.39125871898162</v>
      </c>
      <c r="BP9" s="51" t="n">
        <v>1.39109611969928</v>
      </c>
      <c r="BQ9" s="51" t="n">
        <v>1.39624853175042</v>
      </c>
      <c r="BR9" s="51" t="n">
        <v>1.36872924308276</v>
      </c>
      <c r="BS9" s="51" t="n">
        <v>1.325</v>
      </c>
      <c r="BT9" s="51" t="n">
        <v>1.367</v>
      </c>
      <c r="BU9" s="51" t="n">
        <v>1.4</v>
      </c>
      <c r="BV9" s="51" t="n">
        <v>1.41749064828241</v>
      </c>
    </row>
    <row r="10" customFormat="false" ht="11.1" hidden="false" customHeight="true" outlineLevel="0" collapsed="false">
      <c r="A10" s="190" t="s">
        <v>416</v>
      </c>
      <c r="B10" s="191" t="s">
        <v>417</v>
      </c>
      <c r="C10" s="50" t="n">
        <v>3.07610103</v>
      </c>
      <c r="D10" s="50" t="n">
        <v>3.08819010586207</v>
      </c>
      <c r="E10" s="50" t="n">
        <v>3.11463786258065</v>
      </c>
      <c r="F10" s="50" t="n">
        <v>3.10906751366667</v>
      </c>
      <c r="G10" s="50" t="n">
        <v>3.12691006354839</v>
      </c>
      <c r="H10" s="50" t="n">
        <v>3.11923869433333</v>
      </c>
      <c r="I10" s="50" t="n">
        <v>3.1220712083871</v>
      </c>
      <c r="J10" s="50" t="n">
        <v>3.07818523032258</v>
      </c>
      <c r="K10" s="50" t="n">
        <v>3.002228402</v>
      </c>
      <c r="L10" s="50" t="n">
        <v>3.1694783116129</v>
      </c>
      <c r="M10" s="50" t="n">
        <v>3.20914902333333</v>
      </c>
      <c r="N10" s="50" t="n">
        <v>3.16739677580645</v>
      </c>
      <c r="O10" s="50" t="n">
        <v>3.20200840225806</v>
      </c>
      <c r="P10" s="50" t="n">
        <v>3.2367367575</v>
      </c>
      <c r="Q10" s="50" t="n">
        <v>3.16999310935483</v>
      </c>
      <c r="R10" s="50" t="n">
        <v>3.16576440566667</v>
      </c>
      <c r="S10" s="50" t="n">
        <v>3.15534179806451</v>
      </c>
      <c r="T10" s="50" t="n">
        <v>3.15575313333333</v>
      </c>
      <c r="U10" s="50" t="n">
        <v>3.12400796574194</v>
      </c>
      <c r="V10" s="50" t="n">
        <v>3.12372279341935</v>
      </c>
      <c r="W10" s="50" t="n">
        <v>3.15452592136667</v>
      </c>
      <c r="X10" s="50" t="n">
        <v>3.13630397554839</v>
      </c>
      <c r="Y10" s="50" t="n">
        <v>3.16474612633333</v>
      </c>
      <c r="Z10" s="50" t="n">
        <v>3.09641624419354</v>
      </c>
      <c r="AA10" s="50" t="n">
        <v>3.101</v>
      </c>
      <c r="AB10" s="50" t="n">
        <v>3.198</v>
      </c>
      <c r="AC10" s="50" t="n">
        <v>3.268</v>
      </c>
      <c r="AD10" s="50" t="n">
        <v>3.27</v>
      </c>
      <c r="AE10" s="50" t="n">
        <v>3.29</v>
      </c>
      <c r="AF10" s="50" t="n">
        <v>3.31</v>
      </c>
      <c r="AG10" s="50" t="n">
        <v>3.339</v>
      </c>
      <c r="AH10" s="50" t="n">
        <v>3.356</v>
      </c>
      <c r="AI10" s="50" t="n">
        <v>3.413</v>
      </c>
      <c r="AJ10" s="50" t="n">
        <v>3.424</v>
      </c>
      <c r="AK10" s="50" t="n">
        <v>3.48</v>
      </c>
      <c r="AL10" s="50" t="n">
        <v>3.507</v>
      </c>
      <c r="AM10" s="50" t="n">
        <v>3.48909414086022</v>
      </c>
      <c r="AN10" s="50" t="n">
        <v>3.42</v>
      </c>
      <c r="AO10" s="50" t="n">
        <v>3.621</v>
      </c>
      <c r="AP10" s="50" t="n">
        <v>3.61951373333333</v>
      </c>
      <c r="AQ10" s="50" t="n">
        <v>3.683</v>
      </c>
      <c r="AR10" s="50" t="n">
        <v>3.7338411</v>
      </c>
      <c r="AS10" s="50" t="n">
        <v>3.80125934623656</v>
      </c>
      <c r="AT10" s="50" t="n">
        <v>3.88997193225806</v>
      </c>
      <c r="AU10" s="50" t="n">
        <v>3.9507748</v>
      </c>
      <c r="AV10" s="50" t="n">
        <v>4.05513821827957</v>
      </c>
      <c r="AW10" s="50" t="n">
        <v>4.17787766666667</v>
      </c>
      <c r="AX10" s="50" t="n">
        <v>4.197</v>
      </c>
      <c r="AY10" s="50" t="n">
        <v>4.237</v>
      </c>
      <c r="AZ10" s="50" t="n">
        <v>4.3</v>
      </c>
      <c r="BA10" s="50" t="n">
        <v>4.347</v>
      </c>
      <c r="BB10" s="50" t="n">
        <v>4.405</v>
      </c>
      <c r="BC10" s="50" t="n">
        <v>4.447</v>
      </c>
      <c r="BD10" s="50" t="n">
        <v>4.43592791352212</v>
      </c>
      <c r="BE10" s="50" t="n">
        <v>4.48273866128683</v>
      </c>
      <c r="BF10" s="51" t="n">
        <v>4.52853330848355</v>
      </c>
      <c r="BG10" s="51" t="n">
        <v>4.57296935387549</v>
      </c>
      <c r="BH10" s="51" t="n">
        <v>4.61593370761886</v>
      </c>
      <c r="BI10" s="51" t="n">
        <v>4.65765844855804</v>
      </c>
      <c r="BJ10" s="51" t="n">
        <v>4.69833010108725</v>
      </c>
      <c r="BK10" s="51" t="n">
        <v>4.72310595127897</v>
      </c>
      <c r="BL10" s="51" t="n">
        <v>4.73689075202852</v>
      </c>
      <c r="BM10" s="51" t="n">
        <v>4.75325381780734</v>
      </c>
      <c r="BN10" s="51" t="n">
        <v>4.77145040646934</v>
      </c>
      <c r="BO10" s="51" t="n">
        <v>4.79101690791208</v>
      </c>
      <c r="BP10" s="51" t="n">
        <v>4.81164582324885</v>
      </c>
      <c r="BQ10" s="51" t="n">
        <v>4.83312387707759</v>
      </c>
      <c r="BR10" s="51" t="n">
        <v>4.85529817247305</v>
      </c>
      <c r="BS10" s="51" t="n">
        <v>4.87805627797888</v>
      </c>
      <c r="BT10" s="51" t="n">
        <v>4.90131384072802</v>
      </c>
      <c r="BU10" s="51" t="n">
        <v>4.92500653727964</v>
      </c>
      <c r="BV10" s="51" t="n">
        <v>4.9490846564674</v>
      </c>
    </row>
    <row r="11" customFormat="false" ht="11.1" hidden="false" customHeight="true" outlineLevel="0" collapsed="false">
      <c r="A11" s="190" t="s">
        <v>418</v>
      </c>
      <c r="B11" s="191" t="s">
        <v>419</v>
      </c>
      <c r="C11" s="50" t="n">
        <v>10.070067</v>
      </c>
      <c r="D11" s="50" t="n">
        <v>9.615882</v>
      </c>
      <c r="E11" s="50" t="n">
        <v>9.606506</v>
      </c>
      <c r="F11" s="50" t="n">
        <v>9.965118</v>
      </c>
      <c r="G11" s="50" t="n">
        <v>9.645255</v>
      </c>
      <c r="H11" s="50" t="n">
        <v>9.995648</v>
      </c>
      <c r="I11" s="50" t="n">
        <v>10.103154</v>
      </c>
      <c r="J11" s="50" t="n">
        <v>10.284343</v>
      </c>
      <c r="K11" s="50" t="n">
        <v>8.407444</v>
      </c>
      <c r="L11" s="50" t="n">
        <v>10.043857</v>
      </c>
      <c r="M11" s="50" t="n">
        <v>9.913099</v>
      </c>
      <c r="N11" s="50" t="n">
        <v>9.373598</v>
      </c>
      <c r="O11" s="50" t="n">
        <v>9.742397</v>
      </c>
      <c r="P11" s="50" t="n">
        <v>9.043866</v>
      </c>
      <c r="Q11" s="50" t="n">
        <v>9.347904</v>
      </c>
      <c r="R11" s="50" t="n">
        <v>9.347311</v>
      </c>
      <c r="S11" s="50" t="n">
        <v>8.744569</v>
      </c>
      <c r="T11" s="50" t="n">
        <v>9.07852</v>
      </c>
      <c r="U11" s="50" t="n">
        <v>9.062589</v>
      </c>
      <c r="V11" s="50" t="n">
        <v>8.77883</v>
      </c>
      <c r="W11" s="50" t="n">
        <v>9.211784</v>
      </c>
      <c r="X11" s="50" t="n">
        <v>8.493402</v>
      </c>
      <c r="Y11" s="50" t="n">
        <v>8.694523</v>
      </c>
      <c r="Z11" s="50" t="n">
        <v>8.104439</v>
      </c>
      <c r="AA11" s="50" t="n">
        <v>8.459378</v>
      </c>
      <c r="AB11" s="50" t="n">
        <v>8.702889</v>
      </c>
      <c r="AC11" s="50" t="n">
        <v>9.296352</v>
      </c>
      <c r="AD11" s="50" t="n">
        <v>9.68903</v>
      </c>
      <c r="AE11" s="50" t="n">
        <v>9.618796</v>
      </c>
      <c r="AF11" s="50" t="n">
        <v>9.895907</v>
      </c>
      <c r="AG11" s="50" t="n">
        <v>9.86303</v>
      </c>
      <c r="AH11" s="50" t="n">
        <v>9.50724</v>
      </c>
      <c r="AI11" s="50" t="n">
        <v>9.167485</v>
      </c>
      <c r="AJ11" s="50" t="n">
        <v>8.516066</v>
      </c>
      <c r="AK11" s="50" t="n">
        <v>8.667109</v>
      </c>
      <c r="AL11" s="50" t="n">
        <v>8.65497</v>
      </c>
      <c r="AM11" s="50" t="n">
        <v>8.997143</v>
      </c>
      <c r="AN11" s="50" t="n">
        <v>7.982767</v>
      </c>
      <c r="AO11" s="50" t="n">
        <v>8.996448</v>
      </c>
      <c r="AP11" s="50" t="n">
        <v>8.673659</v>
      </c>
      <c r="AQ11" s="50" t="n">
        <v>8.951041</v>
      </c>
      <c r="AR11" s="50" t="n">
        <v>9.211756</v>
      </c>
      <c r="AS11" s="50" t="n">
        <v>9.236731</v>
      </c>
      <c r="AT11" s="50" t="n">
        <v>8.987657</v>
      </c>
      <c r="AU11" s="50" t="n">
        <v>8.970277</v>
      </c>
      <c r="AV11" s="50" t="n">
        <v>8.977975</v>
      </c>
      <c r="AW11" s="50" t="n">
        <v>8.762157</v>
      </c>
      <c r="AX11" s="50" t="n">
        <v>8.662659</v>
      </c>
      <c r="AY11" s="50" t="n">
        <v>8.515999</v>
      </c>
      <c r="AZ11" s="50" t="n">
        <v>8.498354</v>
      </c>
      <c r="BA11" s="50" t="n">
        <v>8.706951</v>
      </c>
      <c r="BB11" s="50" t="n">
        <v>8.559186</v>
      </c>
      <c r="BC11" s="50" t="n">
        <v>8.839706</v>
      </c>
      <c r="BD11" s="50" t="n">
        <v>9.042</v>
      </c>
      <c r="BE11" s="50" t="n">
        <v>8.90250774193548</v>
      </c>
      <c r="BF11" s="51" t="n">
        <v>9.235945</v>
      </c>
      <c r="BG11" s="51" t="n">
        <v>8.769175</v>
      </c>
      <c r="BH11" s="51" t="n">
        <v>8.093698</v>
      </c>
      <c r="BI11" s="51" t="n">
        <v>8.164075</v>
      </c>
      <c r="BJ11" s="51" t="n">
        <v>7.612702</v>
      </c>
      <c r="BK11" s="51" t="n">
        <v>7.846702</v>
      </c>
      <c r="BL11" s="51" t="n">
        <v>7.55404</v>
      </c>
      <c r="BM11" s="51" t="n">
        <v>7.992588</v>
      </c>
      <c r="BN11" s="51" t="n">
        <v>8.133083</v>
      </c>
      <c r="BO11" s="51" t="n">
        <v>8.277502</v>
      </c>
      <c r="BP11" s="51" t="n">
        <v>8.488939</v>
      </c>
      <c r="BQ11" s="51" t="n">
        <v>8.545638</v>
      </c>
      <c r="BR11" s="51" t="n">
        <v>8.684779</v>
      </c>
      <c r="BS11" s="51" t="n">
        <v>8.302184</v>
      </c>
      <c r="BT11" s="51" t="n">
        <v>7.822304</v>
      </c>
      <c r="BU11" s="51" t="n">
        <v>7.886415</v>
      </c>
      <c r="BV11" s="51" t="n">
        <v>7.325525</v>
      </c>
    </row>
    <row r="12" customFormat="false" ht="11.1" hidden="false" customHeight="true" outlineLevel="0" collapsed="false">
      <c r="A12" s="190" t="s">
        <v>420</v>
      </c>
      <c r="B12" s="191" t="s">
        <v>421</v>
      </c>
      <c r="C12" s="50" t="n">
        <v>-0.0454193548387102</v>
      </c>
      <c r="D12" s="50" t="n">
        <v>-0.0163103448275847</v>
      </c>
      <c r="E12" s="50" t="n">
        <v>-0.0499999999999985</v>
      </c>
      <c r="F12" s="50" t="n">
        <v>-0.0365333333333335</v>
      </c>
      <c r="G12" s="50" t="n">
        <v>-0.089838709677422</v>
      </c>
      <c r="H12" s="50" t="n">
        <v>-0.0567333333333333</v>
      </c>
      <c r="I12" s="50" t="n">
        <v>-0.0406451612903223</v>
      </c>
      <c r="J12" s="50" t="n">
        <v>9.6774193549766E-005</v>
      </c>
      <c r="K12" s="50" t="n">
        <v>0.159233333333335</v>
      </c>
      <c r="L12" s="50" t="n">
        <v>0.0194838709677396</v>
      </c>
      <c r="M12" s="50" t="n">
        <v>0.000100000000001425</v>
      </c>
      <c r="N12" s="50" t="n">
        <v>0.000161290322580498</v>
      </c>
      <c r="O12" s="50" t="n">
        <v>-0.0633225806451602</v>
      </c>
      <c r="P12" s="50" t="n">
        <v>-0.0626785714285753</v>
      </c>
      <c r="Q12" s="50" t="n">
        <v>-0.234161290322577</v>
      </c>
      <c r="R12" s="50" t="n">
        <v>-0.199533333333333</v>
      </c>
      <c r="S12" s="50" t="n">
        <v>-0.0939354838709689</v>
      </c>
      <c r="T12" s="50" t="n">
        <v>-0.0799999999999992</v>
      </c>
      <c r="U12" s="50" t="n">
        <v>0.000129032258061465</v>
      </c>
      <c r="V12" s="50" t="n">
        <v>6.45161290343998E-005</v>
      </c>
      <c r="W12" s="50" t="n">
        <v>-0.0331333333333343</v>
      </c>
      <c r="X12" s="50" t="n">
        <v>0.000161290322580498</v>
      </c>
      <c r="Y12" s="50" t="n">
        <v>-0.0349333333333334</v>
      </c>
      <c r="Z12" s="50" t="n">
        <v>-0.0157096774193538</v>
      </c>
      <c r="AA12" s="50" t="n">
        <v>0.000129032258065132</v>
      </c>
      <c r="AB12" s="50" t="n">
        <v>0.000142857142857825</v>
      </c>
      <c r="AC12" s="50" t="n">
        <v>0.000129032258061465</v>
      </c>
      <c r="AD12" s="50" t="n">
        <v>0.000166666666666515</v>
      </c>
      <c r="AE12" s="50" t="n">
        <v>0.000161290322580498</v>
      </c>
      <c r="AF12" s="50" t="n">
        <v>0.000100000000001425</v>
      </c>
      <c r="AG12" s="50" t="n">
        <v>0.000161290322580498</v>
      </c>
      <c r="AH12" s="50" t="n">
        <v>0.000161290322580498</v>
      </c>
      <c r="AI12" s="50" t="n">
        <v>0.00226666666666612</v>
      </c>
      <c r="AJ12" s="50" t="n">
        <v>-0.00119354838709422</v>
      </c>
      <c r="AK12" s="50" t="n">
        <v>9.99999999976353E-005</v>
      </c>
      <c r="AL12" s="50" t="n">
        <v>6.45161290343998E-005</v>
      </c>
      <c r="AM12" s="50" t="n">
        <v>6.45161290307325E-005</v>
      </c>
      <c r="AN12" s="50" t="n">
        <v>3.57142857134412E-005</v>
      </c>
      <c r="AO12" s="50" t="n">
        <v>0</v>
      </c>
      <c r="AP12" s="50" t="n">
        <v>0</v>
      </c>
      <c r="AQ12" s="50" t="n">
        <v>0</v>
      </c>
      <c r="AR12" s="50" t="n">
        <v>0.000366666666669365</v>
      </c>
      <c r="AS12" s="50" t="n">
        <v>0.268258064516126</v>
      </c>
      <c r="AT12" s="50" t="n">
        <v>0.701903225806452</v>
      </c>
      <c r="AU12" s="50" t="n">
        <v>0.0168333333333332</v>
      </c>
      <c r="AV12" s="50" t="n">
        <v>0</v>
      </c>
      <c r="AW12" s="50" t="n">
        <v>0</v>
      </c>
      <c r="AX12" s="50" t="n">
        <v>0</v>
      </c>
      <c r="AY12" s="50" t="n">
        <v>0</v>
      </c>
      <c r="AZ12" s="50" t="n">
        <v>0</v>
      </c>
      <c r="BA12" s="50" t="n">
        <v>0</v>
      </c>
      <c r="BB12" s="50" t="n">
        <v>0</v>
      </c>
      <c r="BC12" s="50" t="n">
        <v>0</v>
      </c>
      <c r="BD12" s="50" t="n">
        <v>0</v>
      </c>
      <c r="BE12" s="50" t="n">
        <v>3.22580645153662E-005</v>
      </c>
      <c r="BF12" s="51" t="n">
        <v>0</v>
      </c>
      <c r="BG12" s="51" t="n">
        <v>0</v>
      </c>
      <c r="BH12" s="51" t="n">
        <v>0</v>
      </c>
      <c r="BI12" s="51" t="n">
        <v>0</v>
      </c>
      <c r="BJ12" s="51" t="n">
        <v>0</v>
      </c>
      <c r="BK12" s="51" t="n">
        <v>0</v>
      </c>
      <c r="BL12" s="51" t="n">
        <v>0</v>
      </c>
      <c r="BM12" s="51" t="n">
        <v>0</v>
      </c>
      <c r="BN12" s="51" t="n">
        <v>0</v>
      </c>
      <c r="BO12" s="51" t="n">
        <v>0</v>
      </c>
      <c r="BP12" s="51" t="n">
        <v>0</v>
      </c>
      <c r="BQ12" s="51" t="n">
        <v>0</v>
      </c>
      <c r="BR12" s="51" t="n">
        <v>0</v>
      </c>
      <c r="BS12" s="51" t="n">
        <v>0</v>
      </c>
      <c r="BT12" s="51" t="n">
        <v>0</v>
      </c>
      <c r="BU12" s="51" t="n">
        <v>0</v>
      </c>
      <c r="BV12" s="51" t="n">
        <v>0</v>
      </c>
    </row>
    <row r="13" customFormat="false" ht="11.1" hidden="false" customHeight="true" outlineLevel="0" collapsed="false">
      <c r="A13" s="190" t="s">
        <v>422</v>
      </c>
      <c r="B13" s="191" t="s">
        <v>423</v>
      </c>
      <c r="C13" s="50" t="n">
        <v>-0.325870967741935</v>
      </c>
      <c r="D13" s="50" t="n">
        <v>-0.209793103448276</v>
      </c>
      <c r="E13" s="50" t="n">
        <v>-0.398967741935484</v>
      </c>
      <c r="F13" s="50" t="n">
        <v>-0.169333333333333</v>
      </c>
      <c r="G13" s="50" t="n">
        <v>0.518967741935483</v>
      </c>
      <c r="H13" s="50" t="n">
        <v>0.262633333333334</v>
      </c>
      <c r="I13" s="50" t="n">
        <v>0.0174193548387085</v>
      </c>
      <c r="J13" s="50" t="n">
        <v>-0.234903225806451</v>
      </c>
      <c r="K13" s="50" t="n">
        <v>-0.05</v>
      </c>
      <c r="L13" s="50" t="n">
        <v>-0.278354838709676</v>
      </c>
      <c r="M13" s="50" t="n">
        <v>-0.297433333333333</v>
      </c>
      <c r="N13" s="50" t="n">
        <v>-0.137870967741936</v>
      </c>
      <c r="O13" s="50" t="n">
        <v>-0.822483870967742</v>
      </c>
      <c r="P13" s="50" t="n">
        <v>-0.222464285714285</v>
      </c>
      <c r="Q13" s="50" t="n">
        <v>-0.302483870967742</v>
      </c>
      <c r="R13" s="50" t="n">
        <v>-0.132400000000001</v>
      </c>
      <c r="S13" s="50" t="n">
        <v>0.368193548387098</v>
      </c>
      <c r="T13" s="50" t="n">
        <v>0.4145</v>
      </c>
      <c r="U13" s="50" t="n">
        <v>0.0528387096774186</v>
      </c>
      <c r="V13" s="50" t="n">
        <v>0.317580645161289</v>
      </c>
      <c r="W13" s="50" t="n">
        <v>0.0190666666666668</v>
      </c>
      <c r="X13" s="50" t="n">
        <v>0.0809354838709682</v>
      </c>
      <c r="Y13" s="50" t="n">
        <v>-0.147033333333333</v>
      </c>
      <c r="Z13" s="50" t="n">
        <v>0.378516129032259</v>
      </c>
      <c r="AA13" s="50" t="n">
        <v>-0.375354838709678</v>
      </c>
      <c r="AB13" s="50" t="n">
        <v>-0.228607142857143</v>
      </c>
      <c r="AC13" s="50" t="n">
        <v>-0.517064516129032</v>
      </c>
      <c r="AD13" s="50" t="n">
        <v>-0.134099999999999</v>
      </c>
      <c r="AE13" s="50" t="n">
        <v>0.042677419354838</v>
      </c>
      <c r="AF13" s="50" t="n">
        <v>-0.118400000000001</v>
      </c>
      <c r="AG13" s="50" t="n">
        <v>0.254451612903227</v>
      </c>
      <c r="AH13" s="50" t="n">
        <v>-0.0552258064516144</v>
      </c>
      <c r="AI13" s="50" t="n">
        <v>-0.117133333333332</v>
      </c>
      <c r="AJ13" s="50" t="n">
        <v>-0.153451612903226</v>
      </c>
      <c r="AK13" s="50" t="n">
        <v>0.503899999999999</v>
      </c>
      <c r="AL13" s="50" t="n">
        <v>0.614354838709678</v>
      </c>
      <c r="AM13" s="50" t="n">
        <v>-0.451290322580645</v>
      </c>
      <c r="AN13" s="50" t="n">
        <v>-0.102357142857142</v>
      </c>
      <c r="AO13" s="50" t="n">
        <v>-0.396903225806451</v>
      </c>
      <c r="AP13" s="50" t="n">
        <v>-0.224433333333333</v>
      </c>
      <c r="AQ13" s="50" t="n">
        <v>-0.0135161290322593</v>
      </c>
      <c r="AR13" s="50" t="n">
        <v>0.375633333333334</v>
      </c>
      <c r="AS13" s="50" t="n">
        <v>0.333064516129032</v>
      </c>
      <c r="AT13" s="50" t="n">
        <v>-0.0381612903225804</v>
      </c>
      <c r="AU13" s="50" t="n">
        <v>0.5854</v>
      </c>
      <c r="AV13" s="50" t="n">
        <v>-0.220612903225806</v>
      </c>
      <c r="AW13" s="50" t="n">
        <v>0.0321000000000007</v>
      </c>
      <c r="AX13" s="50" t="n">
        <v>0.218290322580645</v>
      </c>
      <c r="AY13" s="50" t="n">
        <v>-0.295516129032258</v>
      </c>
      <c r="AZ13" s="50" t="n">
        <v>-0.241758620689656</v>
      </c>
      <c r="BA13" s="50" t="n">
        <v>-0.677612903225806</v>
      </c>
      <c r="BB13" s="50" t="n">
        <v>-0.295300000000001</v>
      </c>
      <c r="BC13" s="50" t="n">
        <v>-0.281709677419355</v>
      </c>
      <c r="BD13" s="50" t="n">
        <v>0.136457142857144</v>
      </c>
      <c r="BE13" s="50" t="n">
        <v>0.298930271047023</v>
      </c>
      <c r="BF13" s="51" t="n">
        <v>0.1700564</v>
      </c>
      <c r="BG13" s="51" t="n">
        <v>0.0973391</v>
      </c>
      <c r="BH13" s="51" t="n">
        <v>-0.0166249</v>
      </c>
      <c r="BI13" s="51" t="n">
        <v>0.1576792</v>
      </c>
      <c r="BJ13" s="51" t="n">
        <v>0.4370144</v>
      </c>
      <c r="BK13" s="51" t="n">
        <v>-0.2615293</v>
      </c>
      <c r="BL13" s="51" t="n">
        <v>-0.1547419</v>
      </c>
      <c r="BM13" s="51" t="n">
        <v>-0.3157039</v>
      </c>
      <c r="BN13" s="51" t="n">
        <v>-0.1773078</v>
      </c>
      <c r="BO13" s="51" t="n">
        <v>0.1782682</v>
      </c>
      <c r="BP13" s="51" t="n">
        <v>0.1528059</v>
      </c>
      <c r="BQ13" s="51" t="n">
        <v>0.2170702</v>
      </c>
      <c r="BR13" s="51" t="n">
        <v>0.1380013</v>
      </c>
      <c r="BS13" s="51" t="n">
        <v>0.0721725</v>
      </c>
      <c r="BT13" s="51" t="n">
        <v>-0.0697715</v>
      </c>
      <c r="BU13" s="51" t="n">
        <v>0.1098396</v>
      </c>
      <c r="BV13" s="51" t="n">
        <v>0.4320114</v>
      </c>
    </row>
    <row r="14" customFormat="false" ht="11.1" hidden="false" customHeight="true" outlineLevel="0" collapsed="false">
      <c r="A14" s="190" t="s">
        <v>424</v>
      </c>
      <c r="B14" s="191" t="s">
        <v>425</v>
      </c>
      <c r="C14" s="50" t="n">
        <v>0.005901</v>
      </c>
      <c r="D14" s="50" t="n">
        <v>0.113448</v>
      </c>
      <c r="E14" s="50" t="n">
        <v>0.055937</v>
      </c>
      <c r="F14" s="50" t="n">
        <v>-0.077227</v>
      </c>
      <c r="G14" s="50" t="n">
        <v>0.086944</v>
      </c>
      <c r="H14" s="50" t="n">
        <v>0.118124</v>
      </c>
      <c r="I14" s="50" t="n">
        <v>0.042846</v>
      </c>
      <c r="J14" s="50" t="n">
        <v>0.004134</v>
      </c>
      <c r="K14" s="50" t="n">
        <v>0.312734</v>
      </c>
      <c r="L14" s="50" t="n">
        <v>0.098176</v>
      </c>
      <c r="M14" s="50" t="n">
        <v>-0.033639</v>
      </c>
      <c r="N14" s="50" t="n">
        <v>0.059844</v>
      </c>
      <c r="O14" s="50" t="n">
        <v>0.135877</v>
      </c>
      <c r="P14" s="50" t="n">
        <v>0.115437</v>
      </c>
      <c r="Q14" s="50" t="n">
        <v>0.080106</v>
      </c>
      <c r="R14" s="50" t="n">
        <v>0.093594</v>
      </c>
      <c r="S14" s="50" t="n">
        <v>0.084771</v>
      </c>
      <c r="T14" s="50" t="n">
        <v>0.155795</v>
      </c>
      <c r="U14" s="50" t="n">
        <v>0.118566</v>
      </c>
      <c r="V14" s="50" t="n">
        <v>0.078426</v>
      </c>
      <c r="W14" s="50" t="n">
        <v>-0.034187</v>
      </c>
      <c r="X14" s="50" t="n">
        <v>0.020076</v>
      </c>
      <c r="Y14" s="50" t="n">
        <v>-0.041868</v>
      </c>
      <c r="Z14" s="50" t="n">
        <v>0.065056</v>
      </c>
      <c r="AA14" s="50" t="n">
        <v>0.186267</v>
      </c>
      <c r="AB14" s="50" t="n">
        <v>-0.068092</v>
      </c>
      <c r="AC14" s="50" t="n">
        <v>0.021365</v>
      </c>
      <c r="AD14" s="50" t="n">
        <v>0.199639</v>
      </c>
      <c r="AE14" s="50" t="n">
        <v>0.156692</v>
      </c>
      <c r="AF14" s="50" t="n">
        <v>0.21718</v>
      </c>
      <c r="AG14" s="50" t="n">
        <v>0.083786</v>
      </c>
      <c r="AH14" s="50" t="n">
        <v>0.209009</v>
      </c>
      <c r="AI14" s="50" t="n">
        <v>0.073029</v>
      </c>
      <c r="AJ14" s="50" t="n">
        <v>0.034315</v>
      </c>
      <c r="AK14" s="50" t="n">
        <v>-0.102273</v>
      </c>
      <c r="AL14" s="50" t="n">
        <v>0.076739</v>
      </c>
      <c r="AM14" s="50" t="n">
        <v>0.416919</v>
      </c>
      <c r="AN14" s="50" t="n">
        <v>0.422276</v>
      </c>
      <c r="AO14" s="50" t="n">
        <v>0.212871</v>
      </c>
      <c r="AP14" s="50" t="n">
        <v>0.281292</v>
      </c>
      <c r="AQ14" s="50" t="n">
        <v>0.181756</v>
      </c>
      <c r="AR14" s="50" t="n">
        <v>0.16582</v>
      </c>
      <c r="AS14" s="50" t="n">
        <v>0.299527</v>
      </c>
      <c r="AT14" s="50" t="n">
        <v>0.235577</v>
      </c>
      <c r="AU14" s="50" t="n">
        <v>0.074728</v>
      </c>
      <c r="AV14" s="50" t="n">
        <v>-0.144933</v>
      </c>
      <c r="AW14" s="50" t="n">
        <v>0.109717</v>
      </c>
      <c r="AX14" s="50" t="n">
        <v>-0.108765</v>
      </c>
      <c r="AY14" s="50" t="n">
        <v>0.032483</v>
      </c>
      <c r="AZ14" s="50" t="n">
        <v>0.192248</v>
      </c>
      <c r="BA14" s="50" t="n">
        <v>0.22762</v>
      </c>
      <c r="BB14" s="50" t="n">
        <v>0.120597</v>
      </c>
      <c r="BC14" s="50" t="n">
        <v>0.353167</v>
      </c>
      <c r="BD14" s="50" t="n">
        <v>0.198409523809528</v>
      </c>
      <c r="BE14" s="50" t="n">
        <v>0.159010212823946</v>
      </c>
      <c r="BF14" s="51" t="n">
        <v>0.0193959</v>
      </c>
      <c r="BG14" s="51" t="n">
        <v>0.0405003</v>
      </c>
      <c r="BH14" s="51" t="n">
        <v>0.0590226</v>
      </c>
      <c r="BI14" s="51" t="n">
        <v>-0.00502077</v>
      </c>
      <c r="BJ14" s="51" t="n">
        <v>0.0758293</v>
      </c>
      <c r="BK14" s="51" t="n">
        <v>0.0939564</v>
      </c>
      <c r="BL14" s="51" t="n">
        <v>0.1111778</v>
      </c>
      <c r="BM14" s="51" t="n">
        <v>0.0674695</v>
      </c>
      <c r="BN14" s="51" t="n">
        <v>0.2001972</v>
      </c>
      <c r="BO14" s="51" t="n">
        <v>0.1082147</v>
      </c>
      <c r="BP14" s="51" t="n">
        <v>0.1200111</v>
      </c>
      <c r="BQ14" s="51" t="n">
        <v>0.1373477</v>
      </c>
      <c r="BR14" s="51" t="n">
        <v>0.0252741</v>
      </c>
      <c r="BS14" s="51" t="n">
        <v>0.0430376</v>
      </c>
      <c r="BT14" s="51" t="n">
        <v>0.0593132</v>
      </c>
      <c r="BU14" s="51" t="n">
        <v>-0.00471518</v>
      </c>
      <c r="BV14" s="51" t="n">
        <v>0.075632</v>
      </c>
    </row>
    <row r="15" customFormat="false" ht="11.1" hidden="false" customHeight="true" outlineLevel="0" collapsed="false">
      <c r="A15" s="190" t="s">
        <v>426</v>
      </c>
      <c r="B15" s="191" t="s">
        <v>427</v>
      </c>
      <c r="C15" s="50" t="n">
        <v>14.804225</v>
      </c>
      <c r="D15" s="50" t="n">
        <v>14.625172</v>
      </c>
      <c r="E15" s="50" t="n">
        <v>14.364161</v>
      </c>
      <c r="F15" s="50" t="n">
        <v>14.798866</v>
      </c>
      <c r="G15" s="50" t="n">
        <v>15.263064</v>
      </c>
      <c r="H15" s="50" t="n">
        <v>15.4174</v>
      </c>
      <c r="I15" s="50" t="n">
        <v>15.255451</v>
      </c>
      <c r="J15" s="50" t="n">
        <v>14.94729</v>
      </c>
      <c r="K15" s="50" t="n">
        <v>12.759366</v>
      </c>
      <c r="L15" s="50" t="n">
        <v>14.552419</v>
      </c>
      <c r="M15" s="50" t="n">
        <v>14.606133</v>
      </c>
      <c r="N15" s="50" t="n">
        <v>14.352225</v>
      </c>
      <c r="O15" s="50" t="n">
        <v>14.146161</v>
      </c>
      <c r="P15" s="50" t="n">
        <v>14.13375</v>
      </c>
      <c r="Q15" s="50" t="n">
        <v>14.118451</v>
      </c>
      <c r="R15" s="50" t="n">
        <v>14.3823</v>
      </c>
      <c r="S15" s="50" t="n">
        <v>14.482612</v>
      </c>
      <c r="T15" s="50" t="n">
        <v>14.850233</v>
      </c>
      <c r="U15" s="50" t="n">
        <v>14.636354</v>
      </c>
      <c r="V15" s="50" t="n">
        <v>14.592645</v>
      </c>
      <c r="W15" s="50" t="n">
        <v>14.710133</v>
      </c>
      <c r="X15" s="50" t="n">
        <v>14.09529</v>
      </c>
      <c r="Y15" s="50" t="n">
        <v>13.8976</v>
      </c>
      <c r="Z15" s="50" t="n">
        <v>13.983419</v>
      </c>
      <c r="AA15" s="50" t="n">
        <v>13.666483</v>
      </c>
      <c r="AB15" s="50" t="n">
        <v>13.94975</v>
      </c>
      <c r="AC15" s="50" t="n">
        <v>14.313677</v>
      </c>
      <c r="AD15" s="50" t="n">
        <v>15.130833</v>
      </c>
      <c r="AE15" s="50" t="n">
        <v>15.215096</v>
      </c>
      <c r="AF15" s="50" t="n">
        <v>15.3818</v>
      </c>
      <c r="AG15" s="50" t="n">
        <v>15.518935</v>
      </c>
      <c r="AH15" s="50" t="n">
        <v>15.109935</v>
      </c>
      <c r="AI15" s="50" t="n">
        <v>14.740133</v>
      </c>
      <c r="AJ15" s="50" t="n">
        <v>14.000032</v>
      </c>
      <c r="AK15" s="50" t="n">
        <v>14.637</v>
      </c>
      <c r="AL15" s="50" t="n">
        <v>14.976096</v>
      </c>
      <c r="AM15" s="50" t="n">
        <v>14.445709</v>
      </c>
      <c r="AN15" s="50" t="n">
        <v>13.745142</v>
      </c>
      <c r="AO15" s="50" t="n">
        <v>14.453258</v>
      </c>
      <c r="AP15" s="50" t="n">
        <v>14.3019</v>
      </c>
      <c r="AQ15" s="50" t="n">
        <v>14.775806</v>
      </c>
      <c r="AR15" s="50" t="n">
        <v>15.3651</v>
      </c>
      <c r="AS15" s="50" t="n">
        <v>15.617322</v>
      </c>
      <c r="AT15" s="50" t="n">
        <v>15.592354</v>
      </c>
      <c r="AU15" s="50" t="n">
        <v>15.268966</v>
      </c>
      <c r="AV15" s="50" t="n">
        <v>14.542709</v>
      </c>
      <c r="AW15" s="50" t="n">
        <v>14.958</v>
      </c>
      <c r="AX15" s="50" t="n">
        <v>14.841096</v>
      </c>
      <c r="AY15" s="50" t="n">
        <v>14.415129</v>
      </c>
      <c r="AZ15" s="50" t="n">
        <v>14.65931</v>
      </c>
      <c r="BA15" s="50" t="n">
        <v>14.545129</v>
      </c>
      <c r="BB15" s="50" t="n">
        <v>14.6143</v>
      </c>
      <c r="BC15" s="50" t="n">
        <v>15.176548</v>
      </c>
      <c r="BD15" s="50" t="n">
        <v>15.6358666666667</v>
      </c>
      <c r="BE15" s="50" t="n">
        <v>15.6634677419355</v>
      </c>
      <c r="BF15" s="51" t="n">
        <v>15.73082</v>
      </c>
      <c r="BG15" s="51" t="n">
        <v>15.26698</v>
      </c>
      <c r="BH15" s="51" t="n">
        <v>14.62503</v>
      </c>
      <c r="BI15" s="51" t="n">
        <v>14.86939</v>
      </c>
      <c r="BJ15" s="51" t="n">
        <v>14.73222</v>
      </c>
      <c r="BK15" s="51" t="n">
        <v>14.31015</v>
      </c>
      <c r="BL15" s="51" t="n">
        <v>14.16574</v>
      </c>
      <c r="BM15" s="51" t="n">
        <v>14.42161</v>
      </c>
      <c r="BN15" s="51" t="n">
        <v>14.84865</v>
      </c>
      <c r="BO15" s="51" t="n">
        <v>15.28226</v>
      </c>
      <c r="BP15" s="51" t="n">
        <v>15.4545</v>
      </c>
      <c r="BQ15" s="51" t="n">
        <v>15.59343</v>
      </c>
      <c r="BR15" s="51" t="n">
        <v>15.52008</v>
      </c>
      <c r="BS15" s="51" t="n">
        <v>15.12345</v>
      </c>
      <c r="BT15" s="51" t="n">
        <v>14.60216</v>
      </c>
      <c r="BU15" s="51" t="n">
        <v>14.85355</v>
      </c>
      <c r="BV15" s="51" t="n">
        <v>14.74074</v>
      </c>
    </row>
    <row r="16" customFormat="false" ht="11.1" hidden="false" customHeight="true" outlineLevel="0" collapsed="false">
      <c r="A16" s="184"/>
      <c r="B16" s="7" t="s">
        <v>428</v>
      </c>
      <c r="C16" s="192"/>
      <c r="D16" s="192"/>
      <c r="E16" s="192"/>
      <c r="F16" s="192"/>
      <c r="G16" s="192"/>
      <c r="H16" s="192"/>
      <c r="I16" s="192"/>
      <c r="J16" s="192"/>
      <c r="K16" s="192"/>
      <c r="L16" s="192"/>
      <c r="M16" s="192"/>
      <c r="N16" s="192"/>
      <c r="O16" s="192"/>
      <c r="P16" s="192"/>
      <c r="Q16" s="192"/>
      <c r="R16" s="192"/>
      <c r="S16" s="192"/>
      <c r="T16" s="192"/>
      <c r="U16" s="192"/>
      <c r="V16" s="192"/>
      <c r="W16" s="192"/>
      <c r="X16" s="192"/>
      <c r="Y16" s="192"/>
      <c r="Z16" s="192"/>
      <c r="AA16" s="192"/>
      <c r="AB16" s="192"/>
      <c r="AC16" s="192"/>
      <c r="AD16" s="192"/>
      <c r="AE16" s="192"/>
      <c r="AF16" s="192"/>
      <c r="AG16" s="192"/>
      <c r="AH16" s="192"/>
      <c r="AI16" s="192"/>
      <c r="AJ16" s="192"/>
      <c r="AK16" s="192"/>
      <c r="AL16" s="192"/>
      <c r="AM16" s="192"/>
      <c r="AN16" s="192"/>
      <c r="AO16" s="192"/>
      <c r="AP16" s="192"/>
      <c r="AQ16" s="192"/>
      <c r="AR16" s="192"/>
      <c r="AS16" s="192"/>
      <c r="AT16" s="192"/>
      <c r="AU16" s="192"/>
      <c r="AV16" s="192"/>
      <c r="AW16" s="192"/>
      <c r="AX16" s="192"/>
      <c r="AY16" s="192"/>
      <c r="AZ16" s="192"/>
      <c r="BA16" s="192"/>
      <c r="BB16" s="192"/>
      <c r="BC16" s="192"/>
      <c r="BD16" s="192"/>
      <c r="BE16" s="192"/>
      <c r="BF16" s="193"/>
      <c r="BG16" s="193"/>
      <c r="BH16" s="193"/>
      <c r="BI16" s="193"/>
      <c r="BJ16" s="193"/>
      <c r="BK16" s="193"/>
      <c r="BL16" s="193"/>
      <c r="BM16" s="193"/>
      <c r="BN16" s="193"/>
      <c r="BO16" s="193"/>
      <c r="BP16" s="193"/>
      <c r="BQ16" s="193"/>
      <c r="BR16" s="193"/>
      <c r="BS16" s="193"/>
      <c r="BT16" s="193"/>
      <c r="BU16" s="193"/>
      <c r="BV16" s="193"/>
    </row>
    <row r="17" customFormat="false" ht="11.1" hidden="false" customHeight="true" outlineLevel="0" collapsed="false">
      <c r="A17" s="190" t="s">
        <v>429</v>
      </c>
      <c r="B17" s="191" t="s">
        <v>430</v>
      </c>
      <c r="C17" s="50" t="n">
        <v>1.07067199999999</v>
      </c>
      <c r="D17" s="50" t="n">
        <v>0.962306999999999</v>
      </c>
      <c r="E17" s="50" t="n">
        <v>0.929348999999998</v>
      </c>
      <c r="F17" s="50" t="n">
        <v>0.937831000000003</v>
      </c>
      <c r="G17" s="50" t="n">
        <v>1.066768</v>
      </c>
      <c r="H17" s="50" t="n">
        <v>1.013729</v>
      </c>
      <c r="I17" s="50" t="n">
        <v>1.030869</v>
      </c>
      <c r="J17" s="50" t="n">
        <v>1.04435</v>
      </c>
      <c r="K17" s="50" t="n">
        <v>0.865196999999998</v>
      </c>
      <c r="L17" s="50" t="n">
        <v>1.01648</v>
      </c>
      <c r="M17" s="50" t="n">
        <v>1.000297</v>
      </c>
      <c r="N17" s="50" t="n">
        <v>0.969899999999999</v>
      </c>
      <c r="O17" s="50" t="n">
        <v>0.950253999999998</v>
      </c>
      <c r="P17" s="50" t="n">
        <v>0.930853000000003</v>
      </c>
      <c r="Q17" s="50" t="n">
        <v>0.912027999999999</v>
      </c>
      <c r="R17" s="50" t="n">
        <v>0.982296999999999</v>
      </c>
      <c r="S17" s="50" t="n">
        <v>0.974093000000003</v>
      </c>
      <c r="T17" s="50" t="n">
        <v>1.038398</v>
      </c>
      <c r="U17" s="50" t="n">
        <v>0.985513000000001</v>
      </c>
      <c r="V17" s="50" t="n">
        <v>1.003351</v>
      </c>
      <c r="W17" s="50" t="n">
        <v>1.027195</v>
      </c>
      <c r="X17" s="50" t="n">
        <v>0.961482000000004</v>
      </c>
      <c r="Y17" s="50" t="n">
        <v>0.944796</v>
      </c>
      <c r="Z17" s="50" t="n">
        <v>1.030382</v>
      </c>
      <c r="AA17" s="50" t="n">
        <v>0.960706</v>
      </c>
      <c r="AB17" s="50" t="n">
        <v>1.060068</v>
      </c>
      <c r="AC17" s="50" t="n">
        <v>1.063673</v>
      </c>
      <c r="AD17" s="50" t="n">
        <v>1.02763</v>
      </c>
      <c r="AE17" s="50" t="n">
        <v>1.068964</v>
      </c>
      <c r="AF17" s="50" t="n">
        <v>1.084662</v>
      </c>
      <c r="AG17" s="50" t="n">
        <v>1.108609</v>
      </c>
      <c r="AH17" s="50" t="n">
        <v>1.123446</v>
      </c>
      <c r="AI17" s="50" t="n">
        <v>1.06193</v>
      </c>
      <c r="AJ17" s="50" t="n">
        <v>1.012127</v>
      </c>
      <c r="AK17" s="50" t="n">
        <v>1.051228</v>
      </c>
      <c r="AL17" s="50" t="n">
        <v>1.186608</v>
      </c>
      <c r="AM17" s="50" t="n">
        <v>1.06719</v>
      </c>
      <c r="AN17" s="50" t="n">
        <v>0.979853000000002</v>
      </c>
      <c r="AO17" s="50" t="n">
        <v>1.026837</v>
      </c>
      <c r="AP17" s="50" t="n">
        <v>1.000697</v>
      </c>
      <c r="AQ17" s="50" t="n">
        <v>1.082514</v>
      </c>
      <c r="AR17" s="50" t="n">
        <v>1.101363</v>
      </c>
      <c r="AS17" s="50" t="n">
        <v>1.124514</v>
      </c>
      <c r="AT17" s="50" t="n">
        <v>1.132096</v>
      </c>
      <c r="AU17" s="50" t="n">
        <v>1.131729</v>
      </c>
      <c r="AV17" s="50" t="n">
        <v>1.106351</v>
      </c>
      <c r="AW17" s="50" t="n">
        <v>1.116829</v>
      </c>
      <c r="AX17" s="50" t="n">
        <v>1.135416</v>
      </c>
      <c r="AY17" s="50" t="n">
        <v>1.052709</v>
      </c>
      <c r="AZ17" s="50" t="n">
        <v>1.067793</v>
      </c>
      <c r="BA17" s="50" t="n">
        <v>1.023097</v>
      </c>
      <c r="BB17" s="50" t="n">
        <v>1.046999</v>
      </c>
      <c r="BC17" s="50" t="n">
        <v>1.088711</v>
      </c>
      <c r="BD17" s="50" t="n">
        <v>1.08230399999999</v>
      </c>
      <c r="BE17" s="50" t="n">
        <v>1.1053</v>
      </c>
      <c r="BF17" s="51" t="n">
        <v>1.121347</v>
      </c>
      <c r="BG17" s="51" t="n">
        <v>1.093411</v>
      </c>
      <c r="BH17" s="51" t="n">
        <v>1.06996</v>
      </c>
      <c r="BI17" s="51" t="n">
        <v>1.066401</v>
      </c>
      <c r="BJ17" s="51" t="n">
        <v>1.10325</v>
      </c>
      <c r="BK17" s="51" t="n">
        <v>1.062152</v>
      </c>
      <c r="BL17" s="51" t="n">
        <v>1.051204</v>
      </c>
      <c r="BM17" s="51" t="n">
        <v>1.029301</v>
      </c>
      <c r="BN17" s="51" t="n">
        <v>1.029052</v>
      </c>
      <c r="BO17" s="51" t="n">
        <v>1.075125</v>
      </c>
      <c r="BP17" s="51" t="n">
        <v>1.082074</v>
      </c>
      <c r="BQ17" s="51" t="n">
        <v>1.082111</v>
      </c>
      <c r="BR17" s="51" t="n">
        <v>1.098408</v>
      </c>
      <c r="BS17" s="51" t="n">
        <v>1.077655</v>
      </c>
      <c r="BT17" s="51" t="n">
        <v>1.062028</v>
      </c>
      <c r="BU17" s="51" t="n">
        <v>1.063705</v>
      </c>
      <c r="BV17" s="51" t="n">
        <v>1.102272</v>
      </c>
    </row>
    <row r="18" customFormat="false" ht="11.1" hidden="false" customHeight="true" outlineLevel="0" collapsed="false">
      <c r="A18" s="190" t="s">
        <v>431</v>
      </c>
      <c r="B18" s="191" t="s">
        <v>432</v>
      </c>
      <c r="C18" s="50" t="n">
        <v>1.790967</v>
      </c>
      <c r="D18" s="50" t="n">
        <v>1.845171</v>
      </c>
      <c r="E18" s="50" t="n">
        <v>1.874935</v>
      </c>
      <c r="F18" s="50" t="n">
        <v>1.884999</v>
      </c>
      <c r="G18" s="50" t="n">
        <v>1.885096</v>
      </c>
      <c r="H18" s="50" t="n">
        <v>1.836366</v>
      </c>
      <c r="I18" s="50" t="n">
        <v>1.860838</v>
      </c>
      <c r="J18" s="50" t="n">
        <v>1.814612</v>
      </c>
      <c r="K18" s="50" t="n">
        <v>1.514099</v>
      </c>
      <c r="L18" s="50" t="n">
        <v>1.74887</v>
      </c>
      <c r="M18" s="50" t="n">
        <v>1.740033</v>
      </c>
      <c r="N18" s="50" t="n">
        <v>1.606838</v>
      </c>
      <c r="O18" s="50" t="n">
        <v>1.710966</v>
      </c>
      <c r="P18" s="50" t="n">
        <v>1.823571</v>
      </c>
      <c r="Q18" s="50" t="n">
        <v>1.890677</v>
      </c>
      <c r="R18" s="50" t="n">
        <v>1.8879</v>
      </c>
      <c r="S18" s="50" t="n">
        <v>1.953935</v>
      </c>
      <c r="T18" s="50" t="n">
        <v>1.926533</v>
      </c>
      <c r="U18" s="50" t="n">
        <v>1.907902</v>
      </c>
      <c r="V18" s="50" t="n">
        <v>1.919709</v>
      </c>
      <c r="W18" s="50" t="n">
        <v>1.962399</v>
      </c>
      <c r="X18" s="50" t="n">
        <v>1.976128</v>
      </c>
      <c r="Y18" s="50" t="n">
        <v>1.995966</v>
      </c>
      <c r="Z18" s="50" t="n">
        <v>1.959386</v>
      </c>
      <c r="AA18" s="50" t="n">
        <v>2.017128</v>
      </c>
      <c r="AB18" s="50" t="n">
        <v>2.043106</v>
      </c>
      <c r="AC18" s="50" t="n">
        <v>2.075999</v>
      </c>
      <c r="AD18" s="50" t="n">
        <v>2.060899</v>
      </c>
      <c r="AE18" s="50" t="n">
        <v>2.090644</v>
      </c>
      <c r="AF18" s="50" t="n">
        <v>2.046166</v>
      </c>
      <c r="AG18" s="50" t="n">
        <v>1.993515</v>
      </c>
      <c r="AH18" s="50" t="n">
        <v>2.070709</v>
      </c>
      <c r="AI18" s="50" t="n">
        <v>2.103533</v>
      </c>
      <c r="AJ18" s="50" t="n">
        <v>2.124774</v>
      </c>
      <c r="AK18" s="50" t="n">
        <v>2.135999</v>
      </c>
      <c r="AL18" s="50" t="n">
        <v>2.12445</v>
      </c>
      <c r="AM18" s="50" t="n">
        <v>2.021548</v>
      </c>
      <c r="AN18" s="50" t="n">
        <v>1.91975</v>
      </c>
      <c r="AO18" s="50" t="n">
        <v>2.167676</v>
      </c>
      <c r="AP18" s="50" t="n">
        <v>2.156899</v>
      </c>
      <c r="AQ18" s="50" t="n">
        <v>2.22245</v>
      </c>
      <c r="AR18" s="50" t="n">
        <v>2.1761</v>
      </c>
      <c r="AS18" s="50" t="n">
        <v>2.193354</v>
      </c>
      <c r="AT18" s="50" t="n">
        <v>2.200644</v>
      </c>
      <c r="AU18" s="50" t="n">
        <v>2.145166</v>
      </c>
      <c r="AV18" s="50" t="n">
        <v>2.274387</v>
      </c>
      <c r="AW18" s="50" t="n">
        <v>2.341533</v>
      </c>
      <c r="AX18" s="50" t="n">
        <v>2.350612</v>
      </c>
      <c r="AY18" s="50" t="n">
        <v>2.375548</v>
      </c>
      <c r="AZ18" s="50" t="n">
        <v>2.38831</v>
      </c>
      <c r="BA18" s="50" t="n">
        <v>2.374904</v>
      </c>
      <c r="BB18" s="50" t="n">
        <v>2.3819</v>
      </c>
      <c r="BC18" s="50" t="n">
        <v>2.375838</v>
      </c>
      <c r="BD18" s="50" t="n">
        <v>2.36779288238095</v>
      </c>
      <c r="BE18" s="50" t="n">
        <v>2.4287656460065</v>
      </c>
      <c r="BF18" s="51" t="n">
        <v>2.370646</v>
      </c>
      <c r="BG18" s="51" t="n">
        <v>2.348207</v>
      </c>
      <c r="BH18" s="51" t="n">
        <v>2.35696</v>
      </c>
      <c r="BI18" s="51" t="n">
        <v>2.375718</v>
      </c>
      <c r="BJ18" s="51" t="n">
        <v>2.350371</v>
      </c>
      <c r="BK18" s="51" t="n">
        <v>2.309889</v>
      </c>
      <c r="BL18" s="51" t="n">
        <v>2.30767</v>
      </c>
      <c r="BM18" s="51" t="n">
        <v>2.330536</v>
      </c>
      <c r="BN18" s="51" t="n">
        <v>2.323567</v>
      </c>
      <c r="BO18" s="51" t="n">
        <v>2.395904</v>
      </c>
      <c r="BP18" s="51" t="n">
        <v>2.402135</v>
      </c>
      <c r="BQ18" s="51" t="n">
        <v>2.376993</v>
      </c>
      <c r="BR18" s="51" t="n">
        <v>2.383783</v>
      </c>
      <c r="BS18" s="51" t="n">
        <v>2.395043</v>
      </c>
      <c r="BT18" s="51" t="n">
        <v>2.393036</v>
      </c>
      <c r="BU18" s="51" t="n">
        <v>2.373377</v>
      </c>
      <c r="BV18" s="51" t="n">
        <v>2.324084</v>
      </c>
    </row>
    <row r="19" customFormat="false" ht="11.1" hidden="false" customHeight="true" outlineLevel="0" collapsed="false">
      <c r="A19" s="190" t="s">
        <v>433</v>
      </c>
      <c r="B19" s="191" t="s">
        <v>434</v>
      </c>
      <c r="C19" s="50" t="n">
        <v>0.57383870967742</v>
      </c>
      <c r="D19" s="50" t="n">
        <v>0.584344034482759</v>
      </c>
      <c r="E19" s="50" t="n">
        <v>0.616838612903226</v>
      </c>
      <c r="F19" s="50" t="n">
        <v>0.625499666666667</v>
      </c>
      <c r="G19" s="50" t="n">
        <v>0.657902967741936</v>
      </c>
      <c r="H19" s="50" t="n">
        <v>0.638399333333333</v>
      </c>
      <c r="I19" s="50" t="n">
        <v>0.668096225806452</v>
      </c>
      <c r="J19" s="50" t="n">
        <v>0.697031741935484</v>
      </c>
      <c r="K19" s="50" t="n">
        <v>0.663566666666667</v>
      </c>
      <c r="L19" s="50" t="n">
        <v>0.696354161290323</v>
      </c>
      <c r="M19" s="50" t="n">
        <v>0.7125</v>
      </c>
      <c r="N19" s="50" t="n">
        <v>0.696934935483871</v>
      </c>
      <c r="O19" s="50" t="n">
        <v>0.663742</v>
      </c>
      <c r="P19" s="50" t="n">
        <v>0.686607</v>
      </c>
      <c r="Q19" s="50" t="n">
        <v>0.684581</v>
      </c>
      <c r="R19" s="50" t="n">
        <v>0.681534</v>
      </c>
      <c r="S19" s="50" t="n">
        <v>0.714806</v>
      </c>
      <c r="T19" s="50" t="n">
        <v>0.741534</v>
      </c>
      <c r="U19" s="50" t="n">
        <v>0.773194</v>
      </c>
      <c r="V19" s="50" t="n">
        <v>0.783097</v>
      </c>
      <c r="W19" s="50" t="n">
        <v>0.771234</v>
      </c>
      <c r="X19" s="50" t="n">
        <v>0.785516</v>
      </c>
      <c r="Y19" s="50" t="n">
        <v>0.8333</v>
      </c>
      <c r="Z19" s="50" t="n">
        <v>0.838323</v>
      </c>
      <c r="AA19" s="50" t="n">
        <v>0.846968</v>
      </c>
      <c r="AB19" s="50" t="n">
        <v>0.873965</v>
      </c>
      <c r="AC19" s="50" t="n">
        <v>0.895612</v>
      </c>
      <c r="AD19" s="50" t="n">
        <v>0.878134</v>
      </c>
      <c r="AE19" s="50" t="n">
        <v>0.892678</v>
      </c>
      <c r="AF19" s="50" t="n">
        <v>0.905333</v>
      </c>
      <c r="AG19" s="50" t="n">
        <v>0.906064</v>
      </c>
      <c r="AH19" s="50" t="n">
        <v>0.911</v>
      </c>
      <c r="AI19" s="50" t="n">
        <v>0.914467</v>
      </c>
      <c r="AJ19" s="50" t="n">
        <v>0.924419</v>
      </c>
      <c r="AK19" s="50" t="n">
        <v>0.967367</v>
      </c>
      <c r="AL19" s="50" t="n">
        <v>0.961193</v>
      </c>
      <c r="AM19" s="50" t="n">
        <v>0.956516</v>
      </c>
      <c r="AN19" s="50" t="n">
        <v>0.940928</v>
      </c>
      <c r="AO19" s="50" t="n">
        <v>0.955484</v>
      </c>
      <c r="AP19" s="50" t="n">
        <v>0.939834</v>
      </c>
      <c r="AQ19" s="50" t="n">
        <v>0.933516</v>
      </c>
      <c r="AR19" s="50" t="n">
        <v>0.944267</v>
      </c>
      <c r="AS19" s="50" t="n">
        <v>0.935323</v>
      </c>
      <c r="AT19" s="50" t="n">
        <v>0.957871</v>
      </c>
      <c r="AU19" s="50" t="n">
        <v>0.936567</v>
      </c>
      <c r="AV19" s="50" t="n">
        <v>0.944387</v>
      </c>
      <c r="AW19" s="50" t="n">
        <v>0.991467</v>
      </c>
      <c r="AX19" s="50" t="n">
        <v>1.002968</v>
      </c>
      <c r="AY19" s="50" t="n">
        <v>1.021011</v>
      </c>
      <c r="AZ19" s="50" t="n">
        <v>1.01177</v>
      </c>
      <c r="BA19" s="50" t="n">
        <v>0.993346</v>
      </c>
      <c r="BB19" s="50" t="n">
        <v>1.000167</v>
      </c>
      <c r="BC19" s="50" t="n">
        <v>1.016969</v>
      </c>
      <c r="BD19" s="50" t="n">
        <v>0.9449694</v>
      </c>
      <c r="BE19" s="50" t="n">
        <v>0.9288877</v>
      </c>
      <c r="BF19" s="51" t="n">
        <v>0.9301579</v>
      </c>
      <c r="BG19" s="51" t="n">
        <v>0.9408275</v>
      </c>
      <c r="BH19" s="51" t="n">
        <v>0.9437431</v>
      </c>
      <c r="BI19" s="51" t="n">
        <v>0.9552399</v>
      </c>
      <c r="BJ19" s="51" t="n">
        <v>0.9581513</v>
      </c>
      <c r="BK19" s="51" t="n">
        <v>0.9612853</v>
      </c>
      <c r="BL19" s="51" t="n">
        <v>0.9620848</v>
      </c>
      <c r="BM19" s="51" t="n">
        <v>0.9648059</v>
      </c>
      <c r="BN19" s="51" t="n">
        <v>0.969308</v>
      </c>
      <c r="BO19" s="51" t="n">
        <v>0.9745664</v>
      </c>
      <c r="BP19" s="51" t="n">
        <v>0.9839891</v>
      </c>
      <c r="BQ19" s="51" t="n">
        <v>0.9951612</v>
      </c>
      <c r="BR19" s="51" t="n">
        <v>0.9970166</v>
      </c>
      <c r="BS19" s="51" t="n">
        <v>1.003049</v>
      </c>
      <c r="BT19" s="51" t="n">
        <v>1.023071</v>
      </c>
      <c r="BU19" s="51" t="n">
        <v>1.025269</v>
      </c>
      <c r="BV19" s="51" t="n">
        <v>1.027196</v>
      </c>
    </row>
    <row r="20" customFormat="false" ht="11.1" hidden="false" customHeight="true" outlineLevel="0" collapsed="false">
      <c r="A20" s="190" t="s">
        <v>435</v>
      </c>
      <c r="B20" s="191" t="s">
        <v>436</v>
      </c>
      <c r="C20" s="50" t="n">
        <v>0.518</v>
      </c>
      <c r="D20" s="50" t="n">
        <v>0.535413</v>
      </c>
      <c r="E20" s="50" t="n">
        <v>0.565387</v>
      </c>
      <c r="F20" s="50" t="n">
        <v>0.571733</v>
      </c>
      <c r="G20" s="50" t="n">
        <v>0.605032</v>
      </c>
      <c r="H20" s="50" t="n">
        <v>0.588366</v>
      </c>
      <c r="I20" s="50" t="n">
        <v>0.614193</v>
      </c>
      <c r="J20" s="50" t="n">
        <v>0.647064</v>
      </c>
      <c r="K20" s="50" t="n">
        <v>0.6446</v>
      </c>
      <c r="L20" s="50" t="n">
        <v>0.646709</v>
      </c>
      <c r="M20" s="50" t="n">
        <v>0.6713</v>
      </c>
      <c r="N20" s="50" t="n">
        <v>0.656193</v>
      </c>
      <c r="O20" s="50" t="n">
        <v>0.631</v>
      </c>
      <c r="P20" s="50" t="n">
        <v>0.651964</v>
      </c>
      <c r="Q20" s="50" t="n">
        <v>0.649064</v>
      </c>
      <c r="R20" s="50" t="n">
        <v>0.6458</v>
      </c>
      <c r="S20" s="50" t="n">
        <v>0.678193</v>
      </c>
      <c r="T20" s="50" t="n">
        <v>0.704166</v>
      </c>
      <c r="U20" s="50" t="n">
        <v>0.73829</v>
      </c>
      <c r="V20" s="50" t="n">
        <v>0.746322</v>
      </c>
      <c r="W20" s="50" t="n">
        <v>0.7406</v>
      </c>
      <c r="X20" s="50" t="n">
        <v>0.757</v>
      </c>
      <c r="Y20" s="50" t="n">
        <v>0.804066</v>
      </c>
      <c r="Z20" s="50" t="n">
        <v>0.810774</v>
      </c>
      <c r="AA20" s="50" t="n">
        <v>0.826612</v>
      </c>
      <c r="AB20" s="50" t="n">
        <v>0.850071</v>
      </c>
      <c r="AC20" s="50" t="n">
        <v>0.854387</v>
      </c>
      <c r="AD20" s="50" t="n">
        <v>0.846133</v>
      </c>
      <c r="AE20" s="50" t="n">
        <v>0.84658</v>
      </c>
      <c r="AF20" s="50" t="n">
        <v>0.8544</v>
      </c>
      <c r="AG20" s="50" t="n">
        <v>0.857548</v>
      </c>
      <c r="AH20" s="50" t="n">
        <v>0.869806</v>
      </c>
      <c r="AI20" s="50" t="n">
        <v>0.874033</v>
      </c>
      <c r="AJ20" s="50" t="n">
        <v>0.886161</v>
      </c>
      <c r="AK20" s="50" t="n">
        <v>0.9249</v>
      </c>
      <c r="AL20" s="50" t="n">
        <v>0.917967</v>
      </c>
      <c r="AM20" s="50" t="n">
        <v>0.920129</v>
      </c>
      <c r="AN20" s="50" t="n">
        <v>0.907142</v>
      </c>
      <c r="AO20" s="50" t="n">
        <v>0.909483</v>
      </c>
      <c r="AP20" s="50" t="n">
        <v>0.886366</v>
      </c>
      <c r="AQ20" s="50" t="n">
        <v>0.895354</v>
      </c>
      <c r="AR20" s="50" t="n">
        <v>0.902133</v>
      </c>
      <c r="AS20" s="50" t="n">
        <v>0.891096</v>
      </c>
      <c r="AT20" s="50" t="n">
        <v>0.906774</v>
      </c>
      <c r="AU20" s="50" t="n">
        <v>0.888166</v>
      </c>
      <c r="AV20" s="50" t="n">
        <v>0.906193</v>
      </c>
      <c r="AW20" s="50" t="n">
        <v>0.9445</v>
      </c>
      <c r="AX20" s="50" t="n">
        <v>0.960387</v>
      </c>
      <c r="AY20" s="50" t="n">
        <v>0.937516</v>
      </c>
      <c r="AZ20" s="50" t="n">
        <v>0.919069</v>
      </c>
      <c r="BA20" s="50" t="n">
        <v>0.893742</v>
      </c>
      <c r="BB20" s="50" t="n">
        <v>0.878933</v>
      </c>
      <c r="BC20" s="50" t="n">
        <v>0.894129</v>
      </c>
      <c r="BD20" s="50" t="n">
        <v>0.8854</v>
      </c>
      <c r="BE20" s="50" t="n">
        <v>0.809294225806452</v>
      </c>
      <c r="BF20" s="51" t="n">
        <v>0.8207138</v>
      </c>
      <c r="BG20" s="51" t="n">
        <v>0.8318934</v>
      </c>
      <c r="BH20" s="51" t="n">
        <v>0.8351318</v>
      </c>
      <c r="BI20" s="51" t="n">
        <v>0.8455455</v>
      </c>
      <c r="BJ20" s="51" t="n">
        <v>0.8486155</v>
      </c>
      <c r="BK20" s="51" t="n">
        <v>0.8505712</v>
      </c>
      <c r="BL20" s="51" t="n">
        <v>0.8515432</v>
      </c>
      <c r="BM20" s="51" t="n">
        <v>0.8533491</v>
      </c>
      <c r="BN20" s="51" t="n">
        <v>0.8593168</v>
      </c>
      <c r="BO20" s="51" t="n">
        <v>0.8623549</v>
      </c>
      <c r="BP20" s="51" t="n">
        <v>0.87264</v>
      </c>
      <c r="BQ20" s="51" t="n">
        <v>0.8843127</v>
      </c>
      <c r="BR20" s="51" t="n">
        <v>0.8849272</v>
      </c>
      <c r="BS20" s="51" t="n">
        <v>0.8913676</v>
      </c>
      <c r="BT20" s="51" t="n">
        <v>0.9130754</v>
      </c>
      <c r="BU20" s="51" t="n">
        <v>0.915014</v>
      </c>
      <c r="BV20" s="51" t="n">
        <v>0.9160518</v>
      </c>
    </row>
    <row r="21" customFormat="false" ht="11.1" hidden="false" customHeight="true" outlineLevel="0" collapsed="false">
      <c r="A21" s="190" t="s">
        <v>437</v>
      </c>
      <c r="B21" s="191" t="s">
        <v>438</v>
      </c>
      <c r="C21" s="50" t="n">
        <v>0.118906548387097</v>
      </c>
      <c r="D21" s="50" t="n">
        <v>0.143606793103447</v>
      </c>
      <c r="E21" s="50" t="n">
        <v>0.126027032258066</v>
      </c>
      <c r="F21" s="50" t="n">
        <v>0.123643</v>
      </c>
      <c r="G21" s="50" t="n">
        <v>0.138211870967743</v>
      </c>
      <c r="H21" s="50" t="n">
        <v>0.118771666666666</v>
      </c>
      <c r="I21" s="50" t="n">
        <v>0.137819645161293</v>
      </c>
      <c r="J21" s="50" t="n">
        <v>0.15757048387097</v>
      </c>
      <c r="K21" s="50" t="n">
        <v>0.108031000000001</v>
      </c>
      <c r="L21" s="50" t="n">
        <v>0.137822806451613</v>
      </c>
      <c r="M21" s="50" t="n">
        <v>0.148595</v>
      </c>
      <c r="N21" s="50" t="n">
        <v>0.153067838709678</v>
      </c>
      <c r="O21" s="50" t="n">
        <v>0.153136419354839</v>
      </c>
      <c r="P21" s="50" t="n">
        <v>0.112449285714285</v>
      </c>
      <c r="Q21" s="50" t="n">
        <v>0.154818838709678</v>
      </c>
      <c r="R21" s="50" t="n">
        <v>0.137057666666668</v>
      </c>
      <c r="S21" s="50" t="n">
        <v>0.131349903225806</v>
      </c>
      <c r="T21" s="50" t="n">
        <v>0.151435333333333</v>
      </c>
      <c r="U21" s="50" t="n">
        <v>0.136748838709678</v>
      </c>
      <c r="V21" s="50" t="n">
        <v>0.158732225806451</v>
      </c>
      <c r="W21" s="50" t="n">
        <v>0.157961666666665</v>
      </c>
      <c r="X21" s="50" t="n">
        <v>0.156406709677418</v>
      </c>
      <c r="Y21" s="50" t="n">
        <v>0.144280999999999</v>
      </c>
      <c r="Z21" s="50" t="n">
        <v>0.141940161290322</v>
      </c>
      <c r="AA21" s="50" t="n">
        <v>0.149559193548385</v>
      </c>
      <c r="AB21" s="50" t="n">
        <v>0.155079714285716</v>
      </c>
      <c r="AC21" s="50" t="n">
        <v>0.134447225806452</v>
      </c>
      <c r="AD21" s="50" t="n">
        <v>0.169709000000001</v>
      </c>
      <c r="AE21" s="50" t="n">
        <v>0.179135999999999</v>
      </c>
      <c r="AF21" s="50" t="n">
        <v>0.129528000000001</v>
      </c>
      <c r="AG21" s="50" t="n">
        <v>0.191076516129032</v>
      </c>
      <c r="AH21" s="50" t="n">
        <v>0.166820774193548</v>
      </c>
      <c r="AI21" s="50" t="n">
        <v>0.169766000000001</v>
      </c>
      <c r="AJ21" s="50" t="n">
        <v>0.160472838709676</v>
      </c>
      <c r="AK21" s="50" t="n">
        <v>0.192467666666666</v>
      </c>
      <c r="AL21" s="50" t="n">
        <v>0.187101612903227</v>
      </c>
      <c r="AM21" s="50" t="n">
        <v>0.186625032258066</v>
      </c>
      <c r="AN21" s="50" t="n">
        <v>0.165815142857142</v>
      </c>
      <c r="AO21" s="50" t="n">
        <v>0.185036806451611</v>
      </c>
      <c r="AP21" s="50" t="n">
        <v>0.191869666666668</v>
      </c>
      <c r="AQ21" s="50" t="n">
        <v>0.184404548387097</v>
      </c>
      <c r="AR21" s="50" t="n">
        <v>0.187605333333334</v>
      </c>
      <c r="AS21" s="50" t="n">
        <v>0.174076387096773</v>
      </c>
      <c r="AT21" s="50" t="n">
        <v>0.224849225806452</v>
      </c>
      <c r="AU21" s="50" t="n">
        <v>0.175568333333332</v>
      </c>
      <c r="AV21" s="50" t="n">
        <v>0.204148870967743</v>
      </c>
      <c r="AW21" s="50" t="n">
        <v>0.200959333333332</v>
      </c>
      <c r="AX21" s="50" t="n">
        <v>0.228372774193549</v>
      </c>
      <c r="AY21" s="50" t="n">
        <v>0.174214129032258</v>
      </c>
      <c r="AZ21" s="50" t="n">
        <v>0.151556586206898</v>
      </c>
      <c r="BA21" s="50" t="n">
        <v>0.128769709677418</v>
      </c>
      <c r="BB21" s="50" t="n">
        <v>0.114574666666667</v>
      </c>
      <c r="BC21" s="50" t="n">
        <v>0.136316129032258</v>
      </c>
      <c r="BD21" s="50" t="n">
        <v>0.201197685714285</v>
      </c>
      <c r="BE21" s="50" t="n">
        <v>0.14017647182003</v>
      </c>
      <c r="BF21" s="51" t="n">
        <v>0.1452305</v>
      </c>
      <c r="BG21" s="51" t="n">
        <v>0.144871</v>
      </c>
      <c r="BH21" s="51" t="n">
        <v>0.1432807</v>
      </c>
      <c r="BI21" s="51" t="n">
        <v>0.1415651</v>
      </c>
      <c r="BJ21" s="51" t="n">
        <v>0.1437021</v>
      </c>
      <c r="BK21" s="51" t="n">
        <v>0.1427588</v>
      </c>
      <c r="BL21" s="51" t="n">
        <v>0.1422222</v>
      </c>
      <c r="BM21" s="51" t="n">
        <v>0.1460604</v>
      </c>
      <c r="BN21" s="51" t="n">
        <v>0.1512591</v>
      </c>
      <c r="BO21" s="51" t="n">
        <v>0.1521949</v>
      </c>
      <c r="BP21" s="51" t="n">
        <v>0.1526378</v>
      </c>
      <c r="BQ21" s="51" t="n">
        <v>0.1540413</v>
      </c>
      <c r="BR21" s="51" t="n">
        <v>0.1575213</v>
      </c>
      <c r="BS21" s="51" t="n">
        <v>0.1575084</v>
      </c>
      <c r="BT21" s="51" t="n">
        <v>0.1580248</v>
      </c>
      <c r="BU21" s="51" t="n">
        <v>0.1630199</v>
      </c>
      <c r="BV21" s="51" t="n">
        <v>0.1613536</v>
      </c>
    </row>
    <row r="22" customFormat="false" ht="11.1" hidden="false" customHeight="true" outlineLevel="0" collapsed="false">
      <c r="A22" s="190" t="s">
        <v>439</v>
      </c>
      <c r="B22" s="191" t="s">
        <v>440</v>
      </c>
      <c r="C22" s="50" t="n">
        <v>1.878524</v>
      </c>
      <c r="D22" s="50" t="n">
        <v>1.196352</v>
      </c>
      <c r="E22" s="50" t="n">
        <v>1.184045</v>
      </c>
      <c r="F22" s="50" t="n">
        <v>1.627408</v>
      </c>
      <c r="G22" s="50" t="n">
        <v>1.463694</v>
      </c>
      <c r="H22" s="50" t="n">
        <v>1.256123</v>
      </c>
      <c r="I22" s="50" t="n">
        <v>0.96995</v>
      </c>
      <c r="J22" s="50" t="n">
        <v>0.78007</v>
      </c>
      <c r="K22" s="50" t="n">
        <v>1.832012</v>
      </c>
      <c r="L22" s="50" t="n">
        <v>1.500821</v>
      </c>
      <c r="M22" s="50" t="n">
        <v>1.247297</v>
      </c>
      <c r="N22" s="50" t="n">
        <v>1.377489</v>
      </c>
      <c r="O22" s="50" t="n">
        <v>1.462708</v>
      </c>
      <c r="P22" s="50" t="n">
        <v>1.243501</v>
      </c>
      <c r="Q22" s="50" t="n">
        <v>1.260917</v>
      </c>
      <c r="R22" s="50" t="n">
        <v>0.713897</v>
      </c>
      <c r="S22" s="50" t="n">
        <v>0.716927</v>
      </c>
      <c r="T22" s="50" t="n">
        <v>0.894886</v>
      </c>
      <c r="U22" s="50" t="n">
        <v>0.41913</v>
      </c>
      <c r="V22" s="50" t="n">
        <v>0.284758</v>
      </c>
      <c r="W22" s="50" t="n">
        <v>0.438992</v>
      </c>
      <c r="X22" s="50" t="n">
        <v>0.161598</v>
      </c>
      <c r="Y22" s="50" t="n">
        <v>0.381539</v>
      </c>
      <c r="Z22" s="50" t="n">
        <v>0.433269</v>
      </c>
      <c r="AA22" s="50" t="n">
        <v>0.944418</v>
      </c>
      <c r="AB22" s="50" t="n">
        <v>0.493639</v>
      </c>
      <c r="AC22" s="50" t="n">
        <v>0.175916</v>
      </c>
      <c r="AD22" s="50" t="n">
        <v>0.404136</v>
      </c>
      <c r="AE22" s="50" t="n">
        <v>0.123495</v>
      </c>
      <c r="AF22" s="50" t="n">
        <v>0.244087</v>
      </c>
      <c r="AG22" s="50" t="n">
        <v>0.295562</v>
      </c>
      <c r="AH22" s="50" t="n">
        <v>0.438775</v>
      </c>
      <c r="AI22" s="50" t="n">
        <v>0.310518</v>
      </c>
      <c r="AJ22" s="50" t="n">
        <v>0.146363</v>
      </c>
      <c r="AK22" s="50" t="n">
        <v>-0.169462</v>
      </c>
      <c r="AL22" s="50" t="n">
        <v>-0.166769</v>
      </c>
      <c r="AM22" s="50" t="n">
        <v>0.269273</v>
      </c>
      <c r="AN22" s="50" t="n">
        <v>-0.0540289999999999</v>
      </c>
      <c r="AO22" s="50" t="n">
        <v>-0.0629980000000001</v>
      </c>
      <c r="AP22" s="50" t="n">
        <v>0.0148660000000002</v>
      </c>
      <c r="AQ22" s="50" t="n">
        <v>0.0767099999999998</v>
      </c>
      <c r="AR22" s="50" t="n">
        <v>-0.0246919999999998</v>
      </c>
      <c r="AS22" s="50" t="n">
        <v>-0.488689</v>
      </c>
      <c r="AT22" s="50" t="n">
        <v>-0.913835</v>
      </c>
      <c r="AU22" s="50" t="n">
        <v>-0.919149</v>
      </c>
      <c r="AV22" s="50" t="n">
        <v>-1.088055</v>
      </c>
      <c r="AW22" s="50" t="n">
        <v>-0.777614</v>
      </c>
      <c r="AX22" s="50" t="n">
        <v>-1.255448</v>
      </c>
      <c r="AY22" s="50" t="n">
        <v>-0.411538</v>
      </c>
      <c r="AZ22" s="50" t="n">
        <v>-1.014352</v>
      </c>
      <c r="BA22" s="50" t="n">
        <v>-1.160177</v>
      </c>
      <c r="BB22" s="50" t="n">
        <v>-1.188806</v>
      </c>
      <c r="BC22" s="50" t="n">
        <v>-0.90102</v>
      </c>
      <c r="BD22" s="50" t="n">
        <v>-1.06495928333333</v>
      </c>
      <c r="BE22" s="50" t="n">
        <v>-1.14039385650364</v>
      </c>
      <c r="BF22" s="51" t="n">
        <v>-1.057089</v>
      </c>
      <c r="BG22" s="51" t="n">
        <v>-0.7250669</v>
      </c>
      <c r="BH22" s="51" t="n">
        <v>-0.8842177</v>
      </c>
      <c r="BI22" s="51" t="n">
        <v>-0.9096378</v>
      </c>
      <c r="BJ22" s="51" t="n">
        <v>-0.8003608</v>
      </c>
      <c r="BK22" s="51" t="n">
        <v>-0.2780446</v>
      </c>
      <c r="BL22" s="51" t="n">
        <v>-0.7514085</v>
      </c>
      <c r="BM22" s="51" t="n">
        <v>-0.7699769</v>
      </c>
      <c r="BN22" s="51" t="n">
        <v>-0.7638623</v>
      </c>
      <c r="BO22" s="51" t="n">
        <v>-0.5701931</v>
      </c>
      <c r="BP22" s="51" t="n">
        <v>-0.7501895</v>
      </c>
      <c r="BQ22" s="51" t="n">
        <v>-0.9630132</v>
      </c>
      <c r="BR22" s="51" t="n">
        <v>-1.070857</v>
      </c>
      <c r="BS22" s="51" t="n">
        <v>-0.7680798</v>
      </c>
      <c r="BT22" s="51" t="n">
        <v>-0.8922648</v>
      </c>
      <c r="BU22" s="51" t="n">
        <v>-1.081192</v>
      </c>
      <c r="BV22" s="51" t="n">
        <v>-0.8092868</v>
      </c>
    </row>
    <row r="23" customFormat="false" ht="11.1" hidden="false" customHeight="true" outlineLevel="0" collapsed="false">
      <c r="A23" s="190" t="s">
        <v>441</v>
      </c>
      <c r="B23" s="191" t="s">
        <v>442</v>
      </c>
      <c r="C23" s="50" t="n">
        <v>-0.016944</v>
      </c>
      <c r="D23" s="50" t="n">
        <v>-0.008274</v>
      </c>
      <c r="E23" s="50" t="n">
        <v>0.00894800000000001</v>
      </c>
      <c r="F23" s="50" t="n">
        <v>-0.000311999999999993</v>
      </c>
      <c r="G23" s="50" t="n">
        <v>-0.003547</v>
      </c>
      <c r="H23" s="50" t="n">
        <v>-0.014741</v>
      </c>
      <c r="I23" s="50" t="n">
        <v>-0.020748</v>
      </c>
      <c r="J23" s="50" t="n">
        <v>-0.03132</v>
      </c>
      <c r="K23" s="50" t="n">
        <v>-0.012603</v>
      </c>
      <c r="L23" s="50" t="n">
        <v>-0.01534</v>
      </c>
      <c r="M23" s="50" t="n">
        <v>-0.017148</v>
      </c>
      <c r="N23" s="50" t="n">
        <v>-0.01219</v>
      </c>
      <c r="O23" s="50" t="n">
        <v>-0.0148</v>
      </c>
      <c r="P23" s="50" t="n">
        <v>-0.029355</v>
      </c>
      <c r="Q23" s="50" t="n">
        <v>-0.034689</v>
      </c>
      <c r="R23" s="50" t="n">
        <v>-0.025828</v>
      </c>
      <c r="S23" s="50" t="n">
        <v>-0.025445</v>
      </c>
      <c r="T23" s="50" t="n">
        <v>-0.03086</v>
      </c>
      <c r="U23" s="50" t="n">
        <v>-0.030677</v>
      </c>
      <c r="V23" s="50" t="n">
        <v>-0.040401</v>
      </c>
      <c r="W23" s="50" t="n">
        <v>-0.021297</v>
      </c>
      <c r="X23" s="50" t="n">
        <v>-0.033046</v>
      </c>
      <c r="Y23" s="50" t="n">
        <v>-0.00838000000000001</v>
      </c>
      <c r="Z23" s="50" t="n">
        <v>-0.034499</v>
      </c>
      <c r="AA23" s="50" t="n">
        <v>-0.03162</v>
      </c>
      <c r="AB23" s="50" t="n">
        <v>-0.030239</v>
      </c>
      <c r="AC23" s="50" t="n">
        <v>-0.039327</v>
      </c>
      <c r="AD23" s="50" t="n">
        <v>-0.022195</v>
      </c>
      <c r="AE23" s="50" t="n">
        <v>-0.013695</v>
      </c>
      <c r="AF23" s="50" t="n">
        <v>0.011131</v>
      </c>
      <c r="AG23" s="50" t="n">
        <v>0.010578</v>
      </c>
      <c r="AH23" s="50" t="n">
        <v>0.00188</v>
      </c>
      <c r="AI23" s="50" t="n">
        <v>0.010128</v>
      </c>
      <c r="AJ23" s="50" t="n">
        <v>0.018734</v>
      </c>
      <c r="AK23" s="50" t="n">
        <v>0.015375</v>
      </c>
      <c r="AL23" s="50" t="n">
        <v>-0.007224</v>
      </c>
      <c r="AM23" s="50" t="n">
        <v>-0.000542</v>
      </c>
      <c r="AN23" s="50" t="n">
        <v>0.011772</v>
      </c>
      <c r="AO23" s="50" t="n">
        <v>0.018973</v>
      </c>
      <c r="AP23" s="50" t="n">
        <v>0.058951</v>
      </c>
      <c r="AQ23" s="50" t="n">
        <v>0.034281</v>
      </c>
      <c r="AR23" s="50" t="n">
        <v>0.077817</v>
      </c>
      <c r="AS23" s="50" t="n">
        <v>0.030729</v>
      </c>
      <c r="AT23" s="50" t="n">
        <v>-0.04371</v>
      </c>
      <c r="AU23" s="50" t="n">
        <v>-0.072904</v>
      </c>
      <c r="AV23" s="50" t="n">
        <v>-0.070625</v>
      </c>
      <c r="AW23" s="50" t="n">
        <v>-0.039797</v>
      </c>
      <c r="AX23" s="50" t="n">
        <v>0.007121</v>
      </c>
      <c r="AY23" s="50" t="n">
        <v>-0.034039</v>
      </c>
      <c r="AZ23" s="50" t="n">
        <v>-0.110239</v>
      </c>
      <c r="BA23" s="50" t="n">
        <v>-0.08286</v>
      </c>
      <c r="BB23" s="50" t="n">
        <v>-0.074591</v>
      </c>
      <c r="BC23" s="50" t="n">
        <v>-0.069491</v>
      </c>
      <c r="BD23" s="50" t="n">
        <v>-0.0335592666666668</v>
      </c>
      <c r="BE23" s="50" t="n">
        <v>-0.0212123483870969</v>
      </c>
      <c r="BF23" s="51" t="n">
        <v>-0.0349995</v>
      </c>
      <c r="BG23" s="51" t="n">
        <v>-0.0301779</v>
      </c>
      <c r="BH23" s="51" t="n">
        <v>-0.041573</v>
      </c>
      <c r="BI23" s="51" t="n">
        <v>-0.0272836</v>
      </c>
      <c r="BJ23" s="51" t="n">
        <v>-0.0282337</v>
      </c>
      <c r="BK23" s="51" t="n">
        <v>-0.0444875</v>
      </c>
      <c r="BL23" s="51" t="n">
        <v>-0.0429803</v>
      </c>
      <c r="BM23" s="51" t="n">
        <v>-0.0423732</v>
      </c>
      <c r="BN23" s="51" t="n">
        <v>-0.0113926</v>
      </c>
      <c r="BO23" s="51" t="n">
        <v>-0.0369274</v>
      </c>
      <c r="BP23" s="51" t="n">
        <v>-0.0355468</v>
      </c>
      <c r="BQ23" s="51" t="n">
        <v>-0.0377601</v>
      </c>
      <c r="BR23" s="51" t="n">
        <v>-0.0481712</v>
      </c>
      <c r="BS23" s="51" t="n">
        <v>-0.044538</v>
      </c>
      <c r="BT23" s="51" t="n">
        <v>-0.0577329</v>
      </c>
      <c r="BU23" s="51" t="n">
        <v>-0.0435836</v>
      </c>
      <c r="BV23" s="51" t="n">
        <v>-0.0315951</v>
      </c>
    </row>
    <row r="24" customFormat="false" ht="11.1" hidden="false" customHeight="true" outlineLevel="0" collapsed="false">
      <c r="A24" s="190" t="s">
        <v>443</v>
      </c>
      <c r="B24" s="191" t="s">
        <v>444</v>
      </c>
      <c r="C24" s="50" t="n">
        <v>0.198756</v>
      </c>
      <c r="D24" s="50" t="n">
        <v>0.159926</v>
      </c>
      <c r="E24" s="50" t="n">
        <v>0.138622</v>
      </c>
      <c r="F24" s="50" t="n">
        <v>0.153605</v>
      </c>
      <c r="G24" s="50" t="n">
        <v>0.13931</v>
      </c>
      <c r="H24" s="50" t="n">
        <v>0.13991</v>
      </c>
      <c r="I24" s="50" t="n">
        <v>0.154615</v>
      </c>
      <c r="J24" s="50" t="n">
        <v>0.282371</v>
      </c>
      <c r="K24" s="50" t="n">
        <v>0.241359</v>
      </c>
      <c r="L24" s="50" t="n">
        <v>0.158658</v>
      </c>
      <c r="M24" s="50" t="n">
        <v>0.219585</v>
      </c>
      <c r="N24" s="50" t="n">
        <v>0.241486</v>
      </c>
      <c r="O24" s="50" t="n">
        <v>0.163601</v>
      </c>
      <c r="P24" s="50" t="n">
        <v>0.111799</v>
      </c>
      <c r="Q24" s="50" t="n">
        <v>0.158026</v>
      </c>
      <c r="R24" s="50" t="n">
        <v>0.071661</v>
      </c>
      <c r="S24" s="50" t="n">
        <v>0.11491</v>
      </c>
      <c r="T24" s="50" t="n">
        <v>0.034021</v>
      </c>
      <c r="U24" s="50" t="n">
        <v>0.043671</v>
      </c>
      <c r="V24" s="50" t="n">
        <v>-0.00986100000000001</v>
      </c>
      <c r="W24" s="50" t="n">
        <v>0.036016</v>
      </c>
      <c r="X24" s="50" t="n">
        <v>0.051204</v>
      </c>
      <c r="Y24" s="50" t="n">
        <v>0.113581</v>
      </c>
      <c r="Z24" s="50" t="n">
        <v>0.10287</v>
      </c>
      <c r="AA24" s="50" t="n">
        <v>0.062997</v>
      </c>
      <c r="AB24" s="50" t="n">
        <v>0.126626</v>
      </c>
      <c r="AC24" s="50" t="n">
        <v>0.047687</v>
      </c>
      <c r="AD24" s="50" t="n">
        <v>-0.019284</v>
      </c>
      <c r="AE24" s="50" t="n">
        <v>-0.023989</v>
      </c>
      <c r="AF24" s="50" t="n">
        <v>0.015962</v>
      </c>
      <c r="AG24" s="50" t="n">
        <v>-0.039176</v>
      </c>
      <c r="AH24" s="50" t="n">
        <v>0.000692999999999999</v>
      </c>
      <c r="AI24" s="50" t="n">
        <v>-0.00843200000000002</v>
      </c>
      <c r="AJ24" s="50" t="n">
        <v>0.016173</v>
      </c>
      <c r="AK24" s="50" t="n">
        <v>0.025037</v>
      </c>
      <c r="AL24" s="50" t="n">
        <v>0.05891</v>
      </c>
      <c r="AM24" s="50" t="n">
        <v>0.065145</v>
      </c>
      <c r="AN24" s="50" t="n">
        <v>0.076267</v>
      </c>
      <c r="AO24" s="50" t="n">
        <v>-0.020648</v>
      </c>
      <c r="AP24" s="50" t="n">
        <v>-0.082277</v>
      </c>
      <c r="AQ24" s="50" t="n">
        <v>-0.089261</v>
      </c>
      <c r="AR24" s="50" t="n">
        <v>-0.069028</v>
      </c>
      <c r="AS24" s="50" t="n">
        <v>-0.061711</v>
      </c>
      <c r="AT24" s="50" t="n">
        <v>-0.047427</v>
      </c>
      <c r="AU24" s="50" t="n">
        <v>-0.025436</v>
      </c>
      <c r="AV24" s="50" t="n">
        <v>0.038665</v>
      </c>
      <c r="AW24" s="50" t="n">
        <v>-0.00519799999999998</v>
      </c>
      <c r="AX24" s="50" t="n">
        <v>0.038367</v>
      </c>
      <c r="AY24" s="50" t="n">
        <v>-0.011249</v>
      </c>
      <c r="AZ24" s="50" t="n">
        <v>-0.021695</v>
      </c>
      <c r="BA24" s="50" t="n">
        <v>-0.050185</v>
      </c>
      <c r="BB24" s="50" t="n">
        <v>-0.092426</v>
      </c>
      <c r="BC24" s="50" t="n">
        <v>0.046749</v>
      </c>
      <c r="BD24" s="50" t="n">
        <v>-0.16</v>
      </c>
      <c r="BE24" s="50" t="n">
        <v>-0.227</v>
      </c>
      <c r="BF24" s="51" t="n">
        <v>-0.2330875</v>
      </c>
      <c r="BG24" s="51" t="n">
        <v>-0.2284699</v>
      </c>
      <c r="BH24" s="51" t="n">
        <v>-0.2037934</v>
      </c>
      <c r="BI24" s="51" t="n">
        <v>-0.1875842</v>
      </c>
      <c r="BJ24" s="51" t="n">
        <v>-0.1412613</v>
      </c>
      <c r="BK24" s="51" t="n">
        <v>-0.0936564</v>
      </c>
      <c r="BL24" s="51" t="n">
        <v>-0.1064511</v>
      </c>
      <c r="BM24" s="51" t="n">
        <v>-0.1189664</v>
      </c>
      <c r="BN24" s="51" t="n">
        <v>-0.1347827</v>
      </c>
      <c r="BO24" s="51" t="n">
        <v>-0.1323819</v>
      </c>
      <c r="BP24" s="51" t="n">
        <v>-0.162988</v>
      </c>
      <c r="BQ24" s="51" t="n">
        <v>-0.1645473</v>
      </c>
      <c r="BR24" s="51" t="n">
        <v>-0.1383817</v>
      </c>
      <c r="BS24" s="51" t="n">
        <v>-0.1331421</v>
      </c>
      <c r="BT24" s="51" t="n">
        <v>-0.1179011</v>
      </c>
      <c r="BU24" s="51" t="n">
        <v>-0.1097016</v>
      </c>
      <c r="BV24" s="51" t="n">
        <v>-0.0296699</v>
      </c>
    </row>
    <row r="25" customFormat="false" ht="11.1" hidden="false" customHeight="true" outlineLevel="0" collapsed="false">
      <c r="A25" s="190" t="s">
        <v>445</v>
      </c>
      <c r="B25" s="191" t="s">
        <v>446</v>
      </c>
      <c r="C25" s="50" t="n">
        <v>0.850838</v>
      </c>
      <c r="D25" s="50" t="n">
        <v>0.753137</v>
      </c>
      <c r="E25" s="50" t="n">
        <v>0.660225</v>
      </c>
      <c r="F25" s="50" t="n">
        <v>0.7005</v>
      </c>
      <c r="G25" s="50" t="n">
        <v>0.75758</v>
      </c>
      <c r="H25" s="50" t="n">
        <v>0.816733</v>
      </c>
      <c r="I25" s="50" t="n">
        <v>0.77987</v>
      </c>
      <c r="J25" s="50" t="n">
        <v>0.681032</v>
      </c>
      <c r="K25" s="50" t="n">
        <v>0.747666</v>
      </c>
      <c r="L25" s="50" t="n">
        <v>0.838354</v>
      </c>
      <c r="M25" s="50" t="n">
        <v>0.7984</v>
      </c>
      <c r="N25" s="50" t="n">
        <v>0.771709</v>
      </c>
      <c r="O25" s="50" t="n">
        <v>0.696677</v>
      </c>
      <c r="P25" s="50" t="n">
        <v>0.7145</v>
      </c>
      <c r="Q25" s="50" t="n">
        <v>0.658032</v>
      </c>
      <c r="R25" s="50" t="n">
        <v>0.6122</v>
      </c>
      <c r="S25" s="50" t="n">
        <v>0.818032</v>
      </c>
      <c r="T25" s="50" t="n">
        <v>0.760433</v>
      </c>
      <c r="U25" s="50" t="n">
        <v>0.831612</v>
      </c>
      <c r="V25" s="50" t="n">
        <v>0.598741</v>
      </c>
      <c r="W25" s="50" t="n">
        <v>0.713966</v>
      </c>
      <c r="X25" s="50" t="n">
        <v>0.556096</v>
      </c>
      <c r="Y25" s="50" t="n">
        <v>0.675433</v>
      </c>
      <c r="Z25" s="50" t="n">
        <v>0.494774</v>
      </c>
      <c r="AA25" s="50" t="n">
        <v>0.544838</v>
      </c>
      <c r="AB25" s="50" t="n">
        <v>0.510357</v>
      </c>
      <c r="AC25" s="50" t="n">
        <v>0.502741</v>
      </c>
      <c r="AD25" s="50" t="n">
        <v>0.599733</v>
      </c>
      <c r="AE25" s="50" t="n">
        <v>0.567419</v>
      </c>
      <c r="AF25" s="50" t="n">
        <v>0.546666</v>
      </c>
      <c r="AG25" s="50" t="n">
        <v>0.617032</v>
      </c>
      <c r="AH25" s="50" t="n">
        <v>0.694645</v>
      </c>
      <c r="AI25" s="50" t="n">
        <v>0.6525</v>
      </c>
      <c r="AJ25" s="50" t="n">
        <v>0.738225</v>
      </c>
      <c r="AK25" s="50" t="n">
        <v>0.6307</v>
      </c>
      <c r="AL25" s="50" t="n">
        <v>0.659645</v>
      </c>
      <c r="AM25" s="50" t="n">
        <v>0.698322</v>
      </c>
      <c r="AN25" s="50" t="n">
        <v>0.542714</v>
      </c>
      <c r="AO25" s="50" t="n">
        <v>0.607225</v>
      </c>
      <c r="AP25" s="50" t="n">
        <v>0.650033</v>
      </c>
      <c r="AQ25" s="50" t="n">
        <v>0.65929</v>
      </c>
      <c r="AR25" s="50" t="n">
        <v>0.636366</v>
      </c>
      <c r="AS25" s="50" t="n">
        <v>0.659516</v>
      </c>
      <c r="AT25" s="50" t="n">
        <v>0.585419</v>
      </c>
      <c r="AU25" s="50" t="n">
        <v>0.6403</v>
      </c>
      <c r="AV25" s="50" t="n">
        <v>0.540129</v>
      </c>
      <c r="AW25" s="50" t="n">
        <v>0.610666</v>
      </c>
      <c r="AX25" s="50" t="n">
        <v>0.641741</v>
      </c>
      <c r="AY25" s="50" t="n">
        <v>0.613387</v>
      </c>
      <c r="AZ25" s="50" t="n">
        <v>0.497517</v>
      </c>
      <c r="BA25" s="50" t="n">
        <v>0.468097</v>
      </c>
      <c r="BB25" s="50" t="n">
        <v>0.511733</v>
      </c>
      <c r="BC25" s="50" t="n">
        <v>0.657</v>
      </c>
      <c r="BD25" s="50" t="n">
        <v>0.597</v>
      </c>
      <c r="BE25" s="50" t="n">
        <v>0.621</v>
      </c>
      <c r="BF25" s="51" t="n">
        <v>0.6686058</v>
      </c>
      <c r="BG25" s="51" t="n">
        <v>0.6794355</v>
      </c>
      <c r="BH25" s="51" t="n">
        <v>0.6557961</v>
      </c>
      <c r="BI25" s="51" t="n">
        <v>0.6619598</v>
      </c>
      <c r="BJ25" s="51" t="n">
        <v>0.587407</v>
      </c>
      <c r="BK25" s="51" t="n">
        <v>0.6101594</v>
      </c>
      <c r="BL25" s="51" t="n">
        <v>0.4981487</v>
      </c>
      <c r="BM25" s="51" t="n">
        <v>0.5502296</v>
      </c>
      <c r="BN25" s="51" t="n">
        <v>0.6048191</v>
      </c>
      <c r="BO25" s="51" t="n">
        <v>0.6414188</v>
      </c>
      <c r="BP25" s="51" t="n">
        <v>0.6402472</v>
      </c>
      <c r="BQ25" s="51" t="n">
        <v>0.6676232</v>
      </c>
      <c r="BR25" s="51" t="n">
        <v>0.6199847</v>
      </c>
      <c r="BS25" s="51" t="n">
        <v>0.6465755</v>
      </c>
      <c r="BT25" s="51" t="n">
        <v>0.6113801</v>
      </c>
      <c r="BU25" s="51" t="n">
        <v>0.6145696</v>
      </c>
      <c r="BV25" s="51" t="n">
        <v>0.5450412</v>
      </c>
    </row>
    <row r="26" customFormat="false" ht="11.1" hidden="false" customHeight="true" outlineLevel="0" collapsed="false">
      <c r="A26" s="190" t="s">
        <v>447</v>
      </c>
      <c r="B26" s="191" t="s">
        <v>448</v>
      </c>
      <c r="C26" s="50" t="n">
        <v>-0.018585</v>
      </c>
      <c r="D26" s="50" t="n">
        <v>-0.033161</v>
      </c>
      <c r="E26" s="50" t="n">
        <v>-0.036643</v>
      </c>
      <c r="F26" s="50" t="n">
        <v>0.00479</v>
      </c>
      <c r="G26" s="50" t="n">
        <v>-0.017021</v>
      </c>
      <c r="H26" s="50" t="n">
        <v>-7.39999999999977E-005</v>
      </c>
      <c r="I26" s="50" t="n">
        <v>-0.002015</v>
      </c>
      <c r="J26" s="50" t="n">
        <v>-0.001475</v>
      </c>
      <c r="K26" s="50" t="n">
        <v>0.054533</v>
      </c>
      <c r="L26" s="50" t="n">
        <v>-0.035277</v>
      </c>
      <c r="M26" s="50" t="n">
        <v>-0.039997</v>
      </c>
      <c r="N26" s="50" t="n">
        <v>-0.014843</v>
      </c>
      <c r="O26" s="50" t="n">
        <v>-0.0223</v>
      </c>
      <c r="P26" s="50" t="n">
        <v>-0.043024</v>
      </c>
      <c r="Q26" s="50" t="n">
        <v>-0.05866</v>
      </c>
      <c r="R26" s="50" t="n">
        <v>-0.035027</v>
      </c>
      <c r="S26" s="50" t="n">
        <v>-0.039869</v>
      </c>
      <c r="T26" s="50" t="n">
        <v>-0.034471</v>
      </c>
      <c r="U26" s="50" t="n">
        <v>-0.019556</v>
      </c>
      <c r="V26" s="50" t="n">
        <v>-0.034251</v>
      </c>
      <c r="W26" s="50" t="n">
        <v>-0.045966</v>
      </c>
      <c r="X26" s="50" t="n">
        <v>-0.029345</v>
      </c>
      <c r="Y26" s="50" t="n">
        <v>-0.019983</v>
      </c>
      <c r="Z26" s="50" t="n">
        <v>-0.030039</v>
      </c>
      <c r="AA26" s="50" t="n">
        <v>-0.046913</v>
      </c>
      <c r="AB26" s="50" t="n">
        <v>-0.064388</v>
      </c>
      <c r="AC26" s="50" t="n">
        <v>-0.061644</v>
      </c>
      <c r="AD26" s="50" t="n">
        <v>-0.080574</v>
      </c>
      <c r="AE26" s="50" t="n">
        <v>-0.057612</v>
      </c>
      <c r="AF26" s="50" t="n">
        <v>-0.057802</v>
      </c>
      <c r="AG26" s="50" t="n">
        <v>-0.092365</v>
      </c>
      <c r="AH26" s="50" t="n">
        <v>-0.091679</v>
      </c>
      <c r="AI26" s="50" t="n">
        <v>-0.091424</v>
      </c>
      <c r="AJ26" s="50" t="n">
        <v>-0.072605</v>
      </c>
      <c r="AK26" s="50" t="n">
        <v>-0.081975</v>
      </c>
      <c r="AL26" s="50" t="n">
        <v>-0.121484</v>
      </c>
      <c r="AM26" s="50" t="n">
        <v>-0.091659</v>
      </c>
      <c r="AN26" s="50" t="n">
        <v>-0.084254</v>
      </c>
      <c r="AO26" s="50" t="n">
        <v>-0.132967</v>
      </c>
      <c r="AP26" s="50" t="n">
        <v>-0.151394</v>
      </c>
      <c r="AQ26" s="50" t="n">
        <v>-0.095557</v>
      </c>
      <c r="AR26" s="50" t="n">
        <v>-0.097009</v>
      </c>
      <c r="AS26" s="50" t="n">
        <v>-0.126928</v>
      </c>
      <c r="AT26" s="50" t="n">
        <v>-0.102663</v>
      </c>
      <c r="AU26" s="50" t="n">
        <v>-0.100822</v>
      </c>
      <c r="AV26" s="50" t="n">
        <v>-0.139196</v>
      </c>
      <c r="AW26" s="50" t="n">
        <v>-0.151204</v>
      </c>
      <c r="AX26" s="50" t="n">
        <v>-0.161451</v>
      </c>
      <c r="AY26" s="50" t="n">
        <v>-0.11929</v>
      </c>
      <c r="AZ26" s="50" t="n">
        <v>-0.101783</v>
      </c>
      <c r="BA26" s="50" t="n">
        <v>-0.099048</v>
      </c>
      <c r="BB26" s="50" t="n">
        <v>-0.097719</v>
      </c>
      <c r="BC26" s="50" t="n">
        <v>-0.111331</v>
      </c>
      <c r="BD26" s="50" t="n">
        <v>-0.0500000166666669</v>
      </c>
      <c r="BE26" s="50" t="n">
        <v>-0.049999993548387</v>
      </c>
      <c r="BF26" s="51" t="n">
        <v>-0.0520755</v>
      </c>
      <c r="BG26" s="51" t="n">
        <v>-0.0523722</v>
      </c>
      <c r="BH26" s="51" t="n">
        <v>-0.0605934</v>
      </c>
      <c r="BI26" s="51" t="n">
        <v>-0.0607996</v>
      </c>
      <c r="BJ26" s="51" t="n">
        <v>-0.0651854</v>
      </c>
      <c r="BK26" s="51" t="n">
        <v>-0.0586922</v>
      </c>
      <c r="BL26" s="51" t="n">
        <v>-0.0601319</v>
      </c>
      <c r="BM26" s="51" t="n">
        <v>-0.0612174</v>
      </c>
      <c r="BN26" s="51" t="n">
        <v>-0.058421</v>
      </c>
      <c r="BO26" s="51" t="n">
        <v>-0.0604299</v>
      </c>
      <c r="BP26" s="51" t="n">
        <v>-0.0600989</v>
      </c>
      <c r="BQ26" s="51" t="n">
        <v>-0.0565409</v>
      </c>
      <c r="BR26" s="51" t="n">
        <v>-0.0641079</v>
      </c>
      <c r="BS26" s="51" t="n">
        <v>-0.0742601</v>
      </c>
      <c r="BT26" s="51" t="n">
        <v>-0.0926343</v>
      </c>
      <c r="BU26" s="51" t="n">
        <v>-0.1021759</v>
      </c>
      <c r="BV26" s="51" t="n">
        <v>-0.1034939</v>
      </c>
    </row>
    <row r="27" customFormat="false" ht="11.1" hidden="false" customHeight="true" outlineLevel="0" collapsed="false">
      <c r="A27" s="190" t="s">
        <v>449</v>
      </c>
      <c r="B27" s="191" t="s">
        <v>450</v>
      </c>
      <c r="C27" s="50" t="n">
        <v>0.591865</v>
      </c>
      <c r="D27" s="50" t="n">
        <v>0.637834</v>
      </c>
      <c r="E27" s="50" t="n">
        <v>0.523989</v>
      </c>
      <c r="F27" s="50" t="n">
        <v>0.790597</v>
      </c>
      <c r="G27" s="50" t="n">
        <v>0.861642</v>
      </c>
      <c r="H27" s="50" t="n">
        <v>0.878955</v>
      </c>
      <c r="I27" s="50" t="n">
        <v>0.768118</v>
      </c>
      <c r="J27" s="50" t="n">
        <v>0.773309</v>
      </c>
      <c r="K27" s="50" t="n">
        <v>0.886502</v>
      </c>
      <c r="L27" s="50" t="n">
        <v>0.805219</v>
      </c>
      <c r="M27" s="50" t="n">
        <v>0.813979</v>
      </c>
      <c r="N27" s="50" t="n">
        <v>0.925828</v>
      </c>
      <c r="O27" s="50" t="n">
        <v>0.831841</v>
      </c>
      <c r="P27" s="50" t="n">
        <v>0.819829</v>
      </c>
      <c r="Q27" s="50" t="n">
        <v>0.880011</v>
      </c>
      <c r="R27" s="50" t="n">
        <v>0.724788</v>
      </c>
      <c r="S27" s="50" t="n">
        <v>0.623195</v>
      </c>
      <c r="T27" s="50" t="n">
        <v>0.787846</v>
      </c>
      <c r="U27" s="50" t="n">
        <v>0.693551</v>
      </c>
      <c r="V27" s="50" t="n">
        <v>0.626093</v>
      </c>
      <c r="W27" s="50" t="n">
        <v>0.64786</v>
      </c>
      <c r="X27" s="50" t="n">
        <v>0.638164</v>
      </c>
      <c r="Y27" s="50" t="n">
        <v>0.605463</v>
      </c>
      <c r="Z27" s="50" t="n">
        <v>0.577868</v>
      </c>
      <c r="AA27" s="50" t="n">
        <v>0.665888</v>
      </c>
      <c r="AB27" s="50" t="n">
        <v>0.585086</v>
      </c>
      <c r="AC27" s="50" t="n">
        <v>0.566231</v>
      </c>
      <c r="AD27" s="50" t="n">
        <v>0.743291</v>
      </c>
      <c r="AE27" s="50" t="n">
        <v>0.741815</v>
      </c>
      <c r="AF27" s="50" t="n">
        <v>0.741499</v>
      </c>
      <c r="AG27" s="50" t="n">
        <v>0.910678</v>
      </c>
      <c r="AH27" s="50" t="n">
        <v>0.853953</v>
      </c>
      <c r="AI27" s="50" t="n">
        <v>0.730035</v>
      </c>
      <c r="AJ27" s="50" t="n">
        <v>0.715876</v>
      </c>
      <c r="AK27" s="50" t="n">
        <v>0.545231</v>
      </c>
      <c r="AL27" s="50" t="n">
        <v>0.600897</v>
      </c>
      <c r="AM27" s="50" t="n">
        <v>0.708658</v>
      </c>
      <c r="AN27" s="50" t="n">
        <v>0.65057</v>
      </c>
      <c r="AO27" s="50" t="n">
        <v>0.578357</v>
      </c>
      <c r="AP27" s="50" t="n">
        <v>0.798012</v>
      </c>
      <c r="AQ27" s="50" t="n">
        <v>0.928328</v>
      </c>
      <c r="AR27" s="50" t="n">
        <v>0.773647</v>
      </c>
      <c r="AS27" s="50" t="n">
        <v>0.643213</v>
      </c>
      <c r="AT27" s="50" t="n">
        <v>0.588234</v>
      </c>
      <c r="AU27" s="50" t="n">
        <v>0.543374</v>
      </c>
      <c r="AV27" s="50" t="n">
        <v>0.490851</v>
      </c>
      <c r="AW27" s="50" t="n">
        <v>0.670991</v>
      </c>
      <c r="AX27" s="50" t="n">
        <v>0.552477</v>
      </c>
      <c r="AY27" s="50" t="n">
        <v>0.691486</v>
      </c>
      <c r="AZ27" s="50" t="n">
        <v>0.535621</v>
      </c>
      <c r="BA27" s="50" t="n">
        <v>0.510263</v>
      </c>
      <c r="BB27" s="50" t="n">
        <v>0.66508</v>
      </c>
      <c r="BC27" s="50" t="n">
        <v>0.620617</v>
      </c>
      <c r="BD27" s="50" t="n">
        <v>0.706390476190477</v>
      </c>
      <c r="BE27" s="50" t="n">
        <v>0.643774738615529</v>
      </c>
      <c r="BF27" s="51" t="n">
        <v>0.6262277</v>
      </c>
      <c r="BG27" s="51" t="n">
        <v>0.709342</v>
      </c>
      <c r="BH27" s="51" t="n">
        <v>0.5882715</v>
      </c>
      <c r="BI27" s="51" t="n">
        <v>0.5796839</v>
      </c>
      <c r="BJ27" s="51" t="n">
        <v>0.6564845</v>
      </c>
      <c r="BK27" s="51" t="n">
        <v>0.6768983</v>
      </c>
      <c r="BL27" s="51" t="n">
        <v>0.5763464</v>
      </c>
      <c r="BM27" s="51" t="n">
        <v>0.5168132</v>
      </c>
      <c r="BN27" s="51" t="n">
        <v>0.5813615</v>
      </c>
      <c r="BO27" s="51" t="n">
        <v>0.7330589</v>
      </c>
      <c r="BP27" s="51" t="n">
        <v>0.7337383</v>
      </c>
      <c r="BQ27" s="51" t="n">
        <v>0.640612</v>
      </c>
      <c r="BR27" s="51" t="n">
        <v>0.6010059</v>
      </c>
      <c r="BS27" s="51" t="n">
        <v>0.6495243</v>
      </c>
      <c r="BT27" s="51" t="n">
        <v>0.6483106</v>
      </c>
      <c r="BU27" s="51" t="n">
        <v>0.5565653</v>
      </c>
      <c r="BV27" s="51" t="n">
        <v>0.6775389</v>
      </c>
    </row>
    <row r="28" customFormat="false" ht="11.1" hidden="false" customHeight="true" outlineLevel="0" collapsed="false">
      <c r="A28" s="190" t="s">
        <v>451</v>
      </c>
      <c r="B28" s="191" t="s">
        <v>452</v>
      </c>
      <c r="C28" s="50" t="n">
        <v>0.248646</v>
      </c>
      <c r="D28" s="50" t="n">
        <v>0.157699</v>
      </c>
      <c r="E28" s="50" t="n">
        <v>0.190607</v>
      </c>
      <c r="F28" s="50" t="n">
        <v>0.18422</v>
      </c>
      <c r="G28" s="50" t="n">
        <v>0.199391</v>
      </c>
      <c r="H28" s="50" t="n">
        <v>0.253446</v>
      </c>
      <c r="I28" s="50" t="n">
        <v>0.087437</v>
      </c>
      <c r="J28" s="50" t="n">
        <v>0.075986</v>
      </c>
      <c r="K28" s="50" t="n">
        <v>0.136311</v>
      </c>
      <c r="L28" s="50" t="n">
        <v>0.098437</v>
      </c>
      <c r="M28" s="50" t="n">
        <v>-0.015851</v>
      </c>
      <c r="N28" s="50" t="n">
        <v>-0.054559</v>
      </c>
      <c r="O28" s="50" t="n">
        <v>0.07704</v>
      </c>
      <c r="P28" s="50" t="n">
        <v>0.080806</v>
      </c>
      <c r="Q28" s="50" t="n">
        <v>0.130269</v>
      </c>
      <c r="R28" s="50" t="n">
        <v>0.095573</v>
      </c>
      <c r="S28" s="50" t="n">
        <v>0.032182</v>
      </c>
      <c r="T28" s="50" t="n">
        <v>0.012863</v>
      </c>
      <c r="U28" s="50" t="n">
        <v>-0.016055</v>
      </c>
      <c r="V28" s="50" t="n">
        <v>0.141485</v>
      </c>
      <c r="W28" s="50" t="n">
        <v>-0.043098</v>
      </c>
      <c r="X28" s="50" t="n">
        <v>-0.056457</v>
      </c>
      <c r="Y28" s="50" t="n">
        <v>-0.041134</v>
      </c>
      <c r="Z28" s="50" t="n">
        <v>-0.075523</v>
      </c>
      <c r="AA28" s="50" t="n">
        <v>-0.041736</v>
      </c>
      <c r="AB28" s="50" t="n">
        <v>-0.055659</v>
      </c>
      <c r="AC28" s="50" t="n">
        <v>-0.243103</v>
      </c>
      <c r="AD28" s="50" t="n">
        <v>-0.129582</v>
      </c>
      <c r="AE28" s="50" t="n">
        <v>-0.0773</v>
      </c>
      <c r="AF28" s="50" t="n">
        <v>-0.12068</v>
      </c>
      <c r="AG28" s="50" t="n">
        <v>-0.168312</v>
      </c>
      <c r="AH28" s="50" t="n">
        <v>-0.083683</v>
      </c>
      <c r="AI28" s="50" t="n">
        <v>-0.09633</v>
      </c>
      <c r="AJ28" s="50" t="n">
        <v>-0.197285</v>
      </c>
      <c r="AK28" s="50" t="n">
        <v>-0.295927</v>
      </c>
      <c r="AL28" s="50" t="n">
        <v>-0.418273</v>
      </c>
      <c r="AM28" s="50" t="n">
        <v>-0.311053</v>
      </c>
      <c r="AN28" s="50" t="n">
        <v>-0.287379</v>
      </c>
      <c r="AO28" s="50" t="n">
        <v>-0.300693</v>
      </c>
      <c r="AP28" s="50" t="n">
        <v>-0.340629</v>
      </c>
      <c r="AQ28" s="50" t="n">
        <v>-0.31053</v>
      </c>
      <c r="AR28" s="50" t="n">
        <v>-0.2647</v>
      </c>
      <c r="AS28" s="50" t="n">
        <v>-0.243489</v>
      </c>
      <c r="AT28" s="50" t="n">
        <v>-0.4299</v>
      </c>
      <c r="AU28" s="50" t="n">
        <v>-0.4298</v>
      </c>
      <c r="AV28" s="50" t="n">
        <v>-0.45748</v>
      </c>
      <c r="AW28" s="50" t="n">
        <v>-0.55212</v>
      </c>
      <c r="AX28" s="50" t="n">
        <v>-0.555891</v>
      </c>
      <c r="AY28" s="50" t="n">
        <v>-0.280918</v>
      </c>
      <c r="AZ28" s="50" t="n">
        <v>-0.358098</v>
      </c>
      <c r="BA28" s="50" t="n">
        <v>-0.344209</v>
      </c>
      <c r="BB28" s="50" t="n">
        <v>-0.351163</v>
      </c>
      <c r="BC28" s="50" t="n">
        <v>-0.283084</v>
      </c>
      <c r="BD28" s="50" t="n">
        <v>-0.333695238095237</v>
      </c>
      <c r="BE28" s="50" t="n">
        <v>-0.259088133442349</v>
      </c>
      <c r="BF28" s="51" t="n">
        <v>-0.4541866</v>
      </c>
      <c r="BG28" s="51" t="n">
        <v>-0.3815259</v>
      </c>
      <c r="BH28" s="51" t="n">
        <v>-0.3982476</v>
      </c>
      <c r="BI28" s="51" t="n">
        <v>-0.4942344</v>
      </c>
      <c r="BJ28" s="51" t="n">
        <v>-0.5386611</v>
      </c>
      <c r="BK28" s="51" t="n">
        <v>-0.3704552</v>
      </c>
      <c r="BL28" s="51" t="n">
        <v>-0.3126961</v>
      </c>
      <c r="BM28" s="51" t="n">
        <v>-0.2506628</v>
      </c>
      <c r="BN28" s="51" t="n">
        <v>-0.2963387</v>
      </c>
      <c r="BO28" s="51" t="n">
        <v>-0.3056106</v>
      </c>
      <c r="BP28" s="51" t="n">
        <v>-0.3197504</v>
      </c>
      <c r="BQ28" s="51" t="n">
        <v>-0.376696</v>
      </c>
      <c r="BR28" s="51" t="n">
        <v>-0.4105499</v>
      </c>
      <c r="BS28" s="51" t="n">
        <v>-0.3775269</v>
      </c>
      <c r="BT28" s="51" t="n">
        <v>-0.4963598</v>
      </c>
      <c r="BU28" s="51" t="n">
        <v>-0.5889078</v>
      </c>
      <c r="BV28" s="51" t="n">
        <v>-0.5679567</v>
      </c>
    </row>
    <row r="29" customFormat="false" ht="11.1" hidden="false" customHeight="true" outlineLevel="0" collapsed="false">
      <c r="A29" s="190" t="s">
        <v>453</v>
      </c>
      <c r="B29" s="191" t="s">
        <v>454</v>
      </c>
      <c r="C29" s="50" t="n">
        <v>0.096531</v>
      </c>
      <c r="D29" s="50" t="n">
        <v>0.038416</v>
      </c>
      <c r="E29" s="50" t="n">
        <v>0.046292</v>
      </c>
      <c r="F29" s="50" t="n">
        <v>0.148165</v>
      </c>
      <c r="G29" s="50" t="n">
        <v>0.064129</v>
      </c>
      <c r="H29" s="50" t="n">
        <v>0.004479</v>
      </c>
      <c r="I29" s="50" t="n">
        <v>-0.021242</v>
      </c>
      <c r="J29" s="50" t="n">
        <v>0.014832</v>
      </c>
      <c r="K29" s="50" t="n">
        <v>0.05923</v>
      </c>
      <c r="L29" s="50" t="n">
        <v>0.037184</v>
      </c>
      <c r="M29" s="50" t="n">
        <v>-0.004127</v>
      </c>
      <c r="N29" s="50" t="n">
        <v>0.015997</v>
      </c>
      <c r="O29" s="50" t="n">
        <v>0.012133</v>
      </c>
      <c r="P29" s="50" t="n">
        <v>0.029609</v>
      </c>
      <c r="Q29" s="50" t="n">
        <v>0.030586</v>
      </c>
      <c r="R29" s="50" t="n">
        <v>0.023971</v>
      </c>
      <c r="S29" s="50" t="n">
        <v>-0.019843</v>
      </c>
      <c r="T29" s="50" t="n">
        <v>0.023026</v>
      </c>
      <c r="U29" s="50" t="n">
        <v>0.053675</v>
      </c>
      <c r="V29" s="50" t="n">
        <v>0.037181</v>
      </c>
      <c r="W29" s="50" t="n">
        <v>0.027947</v>
      </c>
      <c r="X29" s="50" t="n">
        <v>-0.01115</v>
      </c>
      <c r="Y29" s="50" t="n">
        <v>-0.00307399999999999</v>
      </c>
      <c r="Z29" s="50" t="n">
        <v>-0.06151</v>
      </c>
      <c r="AA29" s="50" t="n">
        <v>0.017779</v>
      </c>
      <c r="AB29" s="50" t="n">
        <v>0.00877699999999999</v>
      </c>
      <c r="AC29" s="50" t="n">
        <v>0.009158</v>
      </c>
      <c r="AD29" s="50" t="n">
        <v>0.011517</v>
      </c>
      <c r="AE29" s="50" t="n">
        <v>0.00178</v>
      </c>
      <c r="AF29" s="50" t="n">
        <v>0.056974</v>
      </c>
      <c r="AG29" s="50" t="n">
        <v>0.030765</v>
      </c>
      <c r="AH29" s="50" t="n">
        <v>0.017684</v>
      </c>
      <c r="AI29" s="50" t="n">
        <v>0.040736</v>
      </c>
      <c r="AJ29" s="50" t="n">
        <v>0.029992</v>
      </c>
      <c r="AK29" s="50" t="n">
        <v>-0.00218400000000001</v>
      </c>
      <c r="AL29" s="50" t="n">
        <v>-0.060678</v>
      </c>
      <c r="AM29" s="50" t="n">
        <v>-0.061476</v>
      </c>
      <c r="AN29" s="50" t="n">
        <v>-0.031514</v>
      </c>
      <c r="AO29" s="50" t="n">
        <v>-0.022963</v>
      </c>
      <c r="AP29" s="50" t="n">
        <v>-0.022304</v>
      </c>
      <c r="AQ29" s="50" t="n">
        <v>0.035456</v>
      </c>
      <c r="AR29" s="50" t="n">
        <v>0.00841699999999999</v>
      </c>
      <c r="AS29" s="50" t="n">
        <v>-0.014186</v>
      </c>
      <c r="AT29" s="50" t="n">
        <v>-0.024826</v>
      </c>
      <c r="AU29" s="50" t="n">
        <v>-0.045361</v>
      </c>
      <c r="AV29" s="50" t="n">
        <v>-0.017227</v>
      </c>
      <c r="AW29" s="50" t="n">
        <v>-0.033678</v>
      </c>
      <c r="AX29" s="50" t="n">
        <v>-0.108608</v>
      </c>
      <c r="AY29" s="50" t="n">
        <v>-0.108414</v>
      </c>
      <c r="AZ29" s="50" t="n">
        <v>-0.08502</v>
      </c>
      <c r="BA29" s="50" t="n">
        <v>-0.095012</v>
      </c>
      <c r="BB29" s="50" t="n">
        <v>-0.034307</v>
      </c>
      <c r="BC29" s="50" t="n">
        <v>-0.075244</v>
      </c>
      <c r="BD29" s="50" t="n">
        <v>-0.0645619047619048</v>
      </c>
      <c r="BE29" s="50" t="n">
        <v>-0.080935907289034</v>
      </c>
      <c r="BF29" s="51" t="n">
        <v>-0.0625374</v>
      </c>
      <c r="BG29" s="51" t="n">
        <v>-0.0781785</v>
      </c>
      <c r="BH29" s="51" t="n">
        <v>-0.0909487</v>
      </c>
      <c r="BI29" s="51" t="n">
        <v>-0.0683141</v>
      </c>
      <c r="BJ29" s="51" t="n">
        <v>-0.0642536</v>
      </c>
      <c r="BK29" s="51" t="n">
        <v>-0.0317015</v>
      </c>
      <c r="BL29" s="51" t="n">
        <v>-0.0231378</v>
      </c>
      <c r="BM29" s="51" t="n">
        <v>-0.0116083</v>
      </c>
      <c r="BN29" s="51" t="n">
        <v>-0.00182749</v>
      </c>
      <c r="BO29" s="51" t="n">
        <v>-0.0293733</v>
      </c>
      <c r="BP29" s="51" t="n">
        <v>-0.0286684</v>
      </c>
      <c r="BQ29" s="51" t="n">
        <v>-0.0400683</v>
      </c>
      <c r="BR29" s="51" t="n">
        <v>-0.0869789</v>
      </c>
      <c r="BS29" s="51" t="n">
        <v>-0.0879826</v>
      </c>
      <c r="BT29" s="51" t="n">
        <v>-0.070627</v>
      </c>
      <c r="BU29" s="51" t="n">
        <v>-0.1024142</v>
      </c>
      <c r="BV29" s="51" t="n">
        <v>-0.093866</v>
      </c>
    </row>
    <row r="30" customFormat="false" ht="11.1" hidden="false" customHeight="true" outlineLevel="0" collapsed="false">
      <c r="A30" s="190" t="s">
        <v>455</v>
      </c>
      <c r="B30" s="191" t="s">
        <v>456</v>
      </c>
      <c r="C30" s="50" t="n">
        <v>-0.033785</v>
      </c>
      <c r="D30" s="50" t="n">
        <v>-0.157963</v>
      </c>
      <c r="E30" s="50" t="n">
        <v>-0.109585</v>
      </c>
      <c r="F30" s="50" t="n">
        <v>-0.206271</v>
      </c>
      <c r="G30" s="50" t="n">
        <v>-0.306067</v>
      </c>
      <c r="H30" s="50" t="n">
        <v>-0.565791</v>
      </c>
      <c r="I30" s="50" t="n">
        <v>-0.538389</v>
      </c>
      <c r="J30" s="50" t="n">
        <v>-0.73985</v>
      </c>
      <c r="K30" s="50" t="n">
        <v>-0.118027</v>
      </c>
      <c r="L30" s="50" t="n">
        <v>-0.256021</v>
      </c>
      <c r="M30" s="50" t="n">
        <v>-0.341038</v>
      </c>
      <c r="N30" s="50" t="n">
        <v>-0.401195</v>
      </c>
      <c r="O30" s="50" t="n">
        <v>-0.278582</v>
      </c>
      <c r="P30" s="50" t="n">
        <v>-0.211458</v>
      </c>
      <c r="Q30" s="50" t="n">
        <v>-0.285586</v>
      </c>
      <c r="R30" s="50" t="n">
        <v>-0.518277</v>
      </c>
      <c r="S30" s="50" t="n">
        <v>-0.44218</v>
      </c>
      <c r="T30" s="50" t="n">
        <v>-0.333879</v>
      </c>
      <c r="U30" s="50" t="n">
        <v>-0.430461</v>
      </c>
      <c r="V30" s="50" t="n">
        <v>-0.451249</v>
      </c>
      <c r="W30" s="50" t="n">
        <v>-0.402386</v>
      </c>
      <c r="X30" s="50" t="n">
        <v>-0.380142</v>
      </c>
      <c r="Y30" s="50" t="n">
        <v>-0.423928</v>
      </c>
      <c r="Z30" s="50" t="n">
        <v>-0.182238</v>
      </c>
      <c r="AA30" s="50" t="n">
        <v>0.070572</v>
      </c>
      <c r="AB30" s="50" t="n">
        <v>-0.0962709999999999</v>
      </c>
      <c r="AC30" s="50" t="n">
        <v>-0.275179</v>
      </c>
      <c r="AD30" s="50" t="n">
        <v>-0.46503</v>
      </c>
      <c r="AE30" s="50" t="n">
        <v>-0.567232</v>
      </c>
      <c r="AF30" s="50" t="n">
        <v>-0.401699</v>
      </c>
      <c r="AG30" s="50" t="n">
        <v>-0.600501</v>
      </c>
      <c r="AH30" s="50" t="n">
        <v>-0.454858</v>
      </c>
      <c r="AI30" s="50" t="n">
        <v>-0.575195</v>
      </c>
      <c r="AJ30" s="50" t="n">
        <v>-0.710949</v>
      </c>
      <c r="AK30" s="50" t="n">
        <v>-0.613547</v>
      </c>
      <c r="AL30" s="50" t="n">
        <v>-0.419488</v>
      </c>
      <c r="AM30" s="50" t="n">
        <v>-0.409115</v>
      </c>
      <c r="AN30" s="50" t="n">
        <v>-0.460564</v>
      </c>
      <c r="AO30" s="50" t="n">
        <v>-0.461206</v>
      </c>
      <c r="AP30" s="50" t="n">
        <v>-0.687201</v>
      </c>
      <c r="AQ30" s="50" t="n">
        <v>-0.561173</v>
      </c>
      <c r="AR30" s="50" t="n">
        <v>-0.599909</v>
      </c>
      <c r="AS30" s="50" t="n">
        <v>-0.736997</v>
      </c>
      <c r="AT30" s="50" t="n">
        <v>-0.747377</v>
      </c>
      <c r="AU30" s="50" t="n">
        <v>-0.753354</v>
      </c>
      <c r="AV30" s="50" t="n">
        <v>-0.93918</v>
      </c>
      <c r="AW30" s="50" t="n">
        <v>-0.809393</v>
      </c>
      <c r="AX30" s="50" t="n">
        <v>-0.953537</v>
      </c>
      <c r="AY30" s="50" t="n">
        <v>-0.716564</v>
      </c>
      <c r="AZ30" s="50" t="n">
        <v>-0.784837</v>
      </c>
      <c r="BA30" s="50" t="n">
        <v>-0.775513</v>
      </c>
      <c r="BB30" s="50" t="n">
        <v>-0.9804</v>
      </c>
      <c r="BC30" s="50" t="n">
        <v>-0.940873</v>
      </c>
      <c r="BD30" s="50" t="n">
        <v>-1.05237619047619</v>
      </c>
      <c r="BE30" s="50" t="n">
        <v>-0.99526232243199</v>
      </c>
      <c r="BF30" s="51" t="n">
        <v>-0.8035399</v>
      </c>
      <c r="BG30" s="51" t="n">
        <v>-0.7799053</v>
      </c>
      <c r="BH30" s="51" t="n">
        <v>-0.7906787</v>
      </c>
      <c r="BI30" s="51" t="n">
        <v>-0.8140173</v>
      </c>
      <c r="BJ30" s="51" t="n">
        <v>-0.6423416</v>
      </c>
      <c r="BK30" s="51" t="n">
        <v>-0.4899867</v>
      </c>
      <c r="BL30" s="51" t="n">
        <v>-0.694412</v>
      </c>
      <c r="BM30" s="51" t="n">
        <v>-0.7686809</v>
      </c>
      <c r="BN30" s="51" t="n">
        <v>-0.8164505</v>
      </c>
      <c r="BO30" s="51" t="n">
        <v>-0.7028912</v>
      </c>
      <c r="BP30" s="51" t="n">
        <v>-0.7797851</v>
      </c>
      <c r="BQ30" s="51" t="n">
        <v>-0.8574334</v>
      </c>
      <c r="BR30" s="51" t="n">
        <v>-0.8190908</v>
      </c>
      <c r="BS30" s="51" t="n">
        <v>-0.7512841</v>
      </c>
      <c r="BT30" s="51" t="n">
        <v>-0.7503059</v>
      </c>
      <c r="BU30" s="51" t="n">
        <v>-0.7605996</v>
      </c>
      <c r="BV30" s="51" t="n">
        <v>-0.6210595</v>
      </c>
    </row>
    <row r="31" customFormat="false" ht="11.1" hidden="false" customHeight="true" outlineLevel="0" collapsed="false">
      <c r="A31" s="190" t="s">
        <v>457</v>
      </c>
      <c r="B31" s="191" t="s">
        <v>458</v>
      </c>
      <c r="C31" s="50" t="n">
        <v>0.093012</v>
      </c>
      <c r="D31" s="50" t="n">
        <v>-0.09882</v>
      </c>
      <c r="E31" s="50" t="n">
        <v>-0.059066</v>
      </c>
      <c r="F31" s="50" t="n">
        <v>-0.015635</v>
      </c>
      <c r="G31" s="50" t="n">
        <v>-0.042531</v>
      </c>
      <c r="H31" s="50" t="n">
        <v>0.027343</v>
      </c>
      <c r="I31" s="50" t="n">
        <v>-0.04356</v>
      </c>
      <c r="J31" s="50" t="n">
        <v>-0.00833300000000004</v>
      </c>
      <c r="K31" s="50" t="n">
        <v>0.043923</v>
      </c>
      <c r="L31" s="50" t="n">
        <v>0.038246</v>
      </c>
      <c r="M31" s="50" t="n">
        <v>-0.092712</v>
      </c>
      <c r="N31" s="50" t="n">
        <v>0.072397</v>
      </c>
      <c r="O31" s="50" t="n">
        <v>0.094539</v>
      </c>
      <c r="P31" s="50" t="n">
        <v>0.045951</v>
      </c>
      <c r="Q31" s="50" t="n">
        <v>0.010906</v>
      </c>
      <c r="R31" s="50" t="n">
        <v>0.071842</v>
      </c>
      <c r="S31" s="50" t="n">
        <v>-0.045115</v>
      </c>
      <c r="T31" s="50" t="n">
        <v>-0.097131</v>
      </c>
      <c r="U31" s="50" t="n">
        <v>-0.321078</v>
      </c>
      <c r="V31" s="50" t="n">
        <v>-0.219257</v>
      </c>
      <c r="W31" s="50" t="n">
        <v>-0.203814</v>
      </c>
      <c r="X31" s="50" t="n">
        <v>-0.178923</v>
      </c>
      <c r="Y31" s="50" t="n">
        <v>-0.138207</v>
      </c>
      <c r="Z31" s="50" t="n">
        <v>-0.016468</v>
      </c>
      <c r="AA31" s="50" t="n">
        <v>0.081457</v>
      </c>
      <c r="AB31" s="50" t="n">
        <v>-0.076636</v>
      </c>
      <c r="AC31" s="50" t="n">
        <v>-0.0725200000000001</v>
      </c>
      <c r="AD31" s="50" t="n">
        <v>0.087278</v>
      </c>
      <c r="AE31" s="50" t="n">
        <v>-0.029437</v>
      </c>
      <c r="AF31" s="50" t="n">
        <v>-0.156574</v>
      </c>
      <c r="AG31" s="50" t="n">
        <v>-0.025731</v>
      </c>
      <c r="AH31" s="50" t="n">
        <v>-0.155762</v>
      </c>
      <c r="AI31" s="50" t="n">
        <v>-0.033467</v>
      </c>
      <c r="AJ31" s="50" t="n">
        <v>-0.00687100000000002</v>
      </c>
      <c r="AK31" s="50" t="n">
        <v>-0.0313640000000001</v>
      </c>
      <c r="AL31" s="50" t="n">
        <v>-0.043816</v>
      </c>
      <c r="AM31" s="50" t="n">
        <v>-0.00346799999999997</v>
      </c>
      <c r="AN31" s="50" t="n">
        <v>-0.04501</v>
      </c>
      <c r="AO31" s="50" t="n">
        <v>0.096453</v>
      </c>
      <c r="AP31" s="50" t="n">
        <v>0.134078</v>
      </c>
      <c r="AQ31" s="50" t="n">
        <v>-0.15366</v>
      </c>
      <c r="AR31" s="50" t="n">
        <v>-0.064852</v>
      </c>
      <c r="AS31" s="50" t="n">
        <v>-0.245011</v>
      </c>
      <c r="AT31" s="50" t="n">
        <v>-0.240604</v>
      </c>
      <c r="AU31" s="50" t="n">
        <v>-0.175815</v>
      </c>
      <c r="AV31" s="50" t="n">
        <v>-0.054098</v>
      </c>
      <c r="AW31" s="50" t="n">
        <v>-0.03774</v>
      </c>
      <c r="AX31" s="50" t="n">
        <v>-0.132059</v>
      </c>
      <c r="AY31" s="50" t="n">
        <v>-0.0795129999999999</v>
      </c>
      <c r="AZ31" s="50" t="n">
        <v>-0.08677</v>
      </c>
      <c r="BA31" s="50" t="n">
        <v>-0.146362</v>
      </c>
      <c r="BB31" s="50" t="n">
        <v>-0.180884</v>
      </c>
      <c r="BC31" s="50" t="n">
        <v>-0.25729</v>
      </c>
      <c r="BD31" s="50" t="n">
        <v>-0.148157142857143</v>
      </c>
      <c r="BE31" s="50" t="n">
        <v>-0.190282793246123</v>
      </c>
      <c r="BF31" s="51" t="n">
        <v>-0.2004931</v>
      </c>
      <c r="BG31" s="51" t="n">
        <v>-0.0962898</v>
      </c>
      <c r="BH31" s="51" t="n">
        <v>-0.1022556</v>
      </c>
      <c r="BI31" s="51" t="n">
        <v>-0.0914063</v>
      </c>
      <c r="BJ31" s="51" t="n">
        <v>-0.110158</v>
      </c>
      <c r="BK31" s="51" t="n">
        <v>-0.1032331</v>
      </c>
      <c r="BL31" s="51" t="n">
        <v>-0.1422052</v>
      </c>
      <c r="BM31" s="51" t="n">
        <v>-0.0858714</v>
      </c>
      <c r="BN31" s="51" t="n">
        <v>-0.1143634</v>
      </c>
      <c r="BO31" s="51" t="n">
        <v>-0.1798735</v>
      </c>
      <c r="BP31" s="51" t="n">
        <v>-0.1977427</v>
      </c>
      <c r="BQ31" s="51" t="n">
        <v>-0.187013</v>
      </c>
      <c r="BR31" s="51" t="n">
        <v>-0.1960896</v>
      </c>
      <c r="BS31" s="51" t="n">
        <v>-0.0829724</v>
      </c>
      <c r="BT31" s="51" t="n">
        <v>-0.0891695</v>
      </c>
      <c r="BU31" s="51" t="n">
        <v>-0.0837561</v>
      </c>
      <c r="BV31" s="51" t="n">
        <v>-0.0851919</v>
      </c>
    </row>
    <row r="32" customFormat="false" ht="11.1" hidden="false" customHeight="true" outlineLevel="0" collapsed="false">
      <c r="A32" s="190" t="s">
        <v>459</v>
      </c>
      <c r="B32" s="191" t="s">
        <v>460</v>
      </c>
      <c r="C32" s="50" t="n">
        <v>-0.13181</v>
      </c>
      <c r="D32" s="50" t="n">
        <v>-0.252442</v>
      </c>
      <c r="E32" s="50" t="n">
        <v>-0.179344</v>
      </c>
      <c r="F32" s="50" t="n">
        <v>-0.132251</v>
      </c>
      <c r="G32" s="50" t="n">
        <v>-0.189192</v>
      </c>
      <c r="H32" s="50" t="n">
        <v>-0.284137</v>
      </c>
      <c r="I32" s="50" t="n">
        <v>-0.194136</v>
      </c>
      <c r="J32" s="50" t="n">
        <v>-0.266482</v>
      </c>
      <c r="K32" s="50" t="n">
        <v>-0.206882</v>
      </c>
      <c r="L32" s="50" t="n">
        <v>-0.168639</v>
      </c>
      <c r="M32" s="50" t="n">
        <v>-0.0737940000000001</v>
      </c>
      <c r="N32" s="50" t="n">
        <v>-0.167141</v>
      </c>
      <c r="O32" s="50" t="n">
        <v>-0.0974409999999999</v>
      </c>
      <c r="P32" s="50" t="n">
        <v>-0.275156</v>
      </c>
      <c r="Q32" s="50" t="n">
        <v>-0.227978</v>
      </c>
      <c r="R32" s="50" t="n">
        <v>-0.307006</v>
      </c>
      <c r="S32" s="50" t="n">
        <v>-0.29894</v>
      </c>
      <c r="T32" s="50" t="n">
        <v>-0.226962</v>
      </c>
      <c r="U32" s="50" t="n">
        <v>-0.385552</v>
      </c>
      <c r="V32" s="50" t="n">
        <v>-0.363723</v>
      </c>
      <c r="W32" s="50" t="n">
        <v>-0.270236</v>
      </c>
      <c r="X32" s="50" t="n">
        <v>-0.394803</v>
      </c>
      <c r="Y32" s="50" t="n">
        <v>-0.378232</v>
      </c>
      <c r="Z32" s="50" t="n">
        <v>-0.341966</v>
      </c>
      <c r="AA32" s="50" t="n">
        <v>-0.378844</v>
      </c>
      <c r="AB32" s="50" t="n">
        <v>-0.414014</v>
      </c>
      <c r="AC32" s="50" t="n">
        <v>-0.258128</v>
      </c>
      <c r="AD32" s="50" t="n">
        <v>-0.321018</v>
      </c>
      <c r="AE32" s="50" t="n">
        <v>-0.418254</v>
      </c>
      <c r="AF32" s="50" t="n">
        <v>-0.39139</v>
      </c>
      <c r="AG32" s="50" t="n">
        <v>-0.347406</v>
      </c>
      <c r="AH32" s="50" t="n">
        <v>-0.344098</v>
      </c>
      <c r="AI32" s="50" t="n">
        <v>-0.318033</v>
      </c>
      <c r="AJ32" s="50" t="n">
        <v>-0.384927</v>
      </c>
      <c r="AK32" s="50" t="n">
        <v>-0.360808</v>
      </c>
      <c r="AL32" s="50" t="n">
        <v>-0.415258</v>
      </c>
      <c r="AM32" s="50" t="n">
        <v>-0.325539</v>
      </c>
      <c r="AN32" s="50" t="n">
        <v>-0.426631</v>
      </c>
      <c r="AO32" s="50" t="n">
        <v>-0.425529</v>
      </c>
      <c r="AP32" s="50" t="n">
        <v>-0.342403</v>
      </c>
      <c r="AQ32" s="50" t="n">
        <v>-0.370464</v>
      </c>
      <c r="AR32" s="50" t="n">
        <v>-0.425441</v>
      </c>
      <c r="AS32" s="50" t="n">
        <v>-0.393825</v>
      </c>
      <c r="AT32" s="50" t="n">
        <v>-0.450981</v>
      </c>
      <c r="AU32" s="50" t="n">
        <v>-0.499331</v>
      </c>
      <c r="AV32" s="50" t="n">
        <v>-0.479894</v>
      </c>
      <c r="AW32" s="50" t="n">
        <v>-0.430141</v>
      </c>
      <c r="AX32" s="50" t="n">
        <v>-0.583608</v>
      </c>
      <c r="AY32" s="50" t="n">
        <v>-0.366424</v>
      </c>
      <c r="AZ32" s="50" t="n">
        <v>-0.499048</v>
      </c>
      <c r="BA32" s="50" t="n">
        <v>-0.545348</v>
      </c>
      <c r="BB32" s="50" t="n">
        <v>-0.554129</v>
      </c>
      <c r="BC32" s="50" t="n">
        <v>-0.488073</v>
      </c>
      <c r="BD32" s="50" t="n">
        <v>-0.526</v>
      </c>
      <c r="BE32" s="50" t="n">
        <v>-0.581387096774194</v>
      </c>
      <c r="BF32" s="51" t="n">
        <v>-0.5110027</v>
      </c>
      <c r="BG32" s="51" t="n">
        <v>-0.466925</v>
      </c>
      <c r="BH32" s="51" t="n">
        <v>-0.4401949</v>
      </c>
      <c r="BI32" s="51" t="n">
        <v>-0.4076419</v>
      </c>
      <c r="BJ32" s="51" t="n">
        <v>-0.4541576</v>
      </c>
      <c r="BK32" s="51" t="n">
        <v>-0.3728896</v>
      </c>
      <c r="BL32" s="51" t="n">
        <v>-0.4438891</v>
      </c>
      <c r="BM32" s="51" t="n">
        <v>-0.4976393</v>
      </c>
      <c r="BN32" s="51" t="n">
        <v>-0.5164664</v>
      </c>
      <c r="BO32" s="51" t="n">
        <v>-0.4971831</v>
      </c>
      <c r="BP32" s="51" t="n">
        <v>-0.5395946</v>
      </c>
      <c r="BQ32" s="51" t="n">
        <v>-0.5511893</v>
      </c>
      <c r="BR32" s="51" t="n">
        <v>-0.5284779</v>
      </c>
      <c r="BS32" s="51" t="n">
        <v>-0.5124733</v>
      </c>
      <c r="BT32" s="51" t="n">
        <v>-0.4772249</v>
      </c>
      <c r="BU32" s="51" t="n">
        <v>-0.4611877</v>
      </c>
      <c r="BV32" s="51" t="n">
        <v>-0.499034</v>
      </c>
    </row>
    <row r="33" customFormat="false" ht="11.1" hidden="false" customHeight="true" outlineLevel="0" collapsed="false">
      <c r="A33" s="190" t="s">
        <v>461</v>
      </c>
      <c r="B33" s="191" t="s">
        <v>462</v>
      </c>
      <c r="C33" s="50" t="n">
        <v>0.00983870967741407</v>
      </c>
      <c r="D33" s="50" t="n">
        <v>0.671862068965526</v>
      </c>
      <c r="E33" s="50" t="n">
        <v>0.735548387096768</v>
      </c>
      <c r="F33" s="50" t="n">
        <v>-0.183266666666672</v>
      </c>
      <c r="G33" s="50" t="n">
        <v>-0.67722580645161</v>
      </c>
      <c r="H33" s="50" t="n">
        <v>-0.602733333333329</v>
      </c>
      <c r="I33" s="50" t="n">
        <v>-0.36645161290323</v>
      </c>
      <c r="J33" s="50" t="n">
        <v>-0.168645161290325</v>
      </c>
      <c r="K33" s="50" t="n">
        <v>0.0965666666666721</v>
      </c>
      <c r="L33" s="50" t="n">
        <v>0.0455161290322599</v>
      </c>
      <c r="M33" s="50" t="n">
        <v>-0.402433333333336</v>
      </c>
      <c r="N33" s="50" t="n">
        <v>-0.0142258064516212</v>
      </c>
      <c r="O33" s="50" t="n">
        <v>-0.047161290322573</v>
      </c>
      <c r="P33" s="50" t="n">
        <v>-0.10892857142857</v>
      </c>
      <c r="Q33" s="50" t="n">
        <v>-0.302580645161279</v>
      </c>
      <c r="R33" s="50" t="n">
        <v>-0.11260000000002</v>
      </c>
      <c r="S33" s="50" t="n">
        <v>-0.762709677419348</v>
      </c>
      <c r="T33" s="50" t="n">
        <v>-0.775399999999998</v>
      </c>
      <c r="U33" s="50" t="n">
        <v>-0.232645161290319</v>
      </c>
      <c r="V33" s="50" t="n">
        <v>0.207129032258055</v>
      </c>
      <c r="W33" s="50" t="n">
        <v>-0.473499999999998</v>
      </c>
      <c r="X33" s="50" t="n">
        <v>0.666419354838706</v>
      </c>
      <c r="Y33" s="50" t="n">
        <v>0.555500000000014</v>
      </c>
      <c r="Z33" s="50" t="n">
        <v>0.849806451612887</v>
      </c>
      <c r="AA33" s="50" t="n">
        <v>0.0664516129032277</v>
      </c>
      <c r="AB33" s="50" t="n">
        <v>0.274035714285718</v>
      </c>
      <c r="AC33" s="50" t="n">
        <v>0.440161290322587</v>
      </c>
      <c r="AD33" s="50" t="n">
        <v>-0.627733333333333</v>
      </c>
      <c r="AE33" s="50" t="n">
        <v>-0.70406451612904</v>
      </c>
      <c r="AF33" s="50" t="n">
        <v>-0.254933333333323</v>
      </c>
      <c r="AG33" s="50" t="n">
        <v>-0.69500000000001</v>
      </c>
      <c r="AH33" s="50" t="n">
        <v>-0.158774193548384</v>
      </c>
      <c r="AI33" s="50" t="n">
        <v>0.138233333333335</v>
      </c>
      <c r="AJ33" s="50" t="n">
        <v>0.605838709677414</v>
      </c>
      <c r="AK33" s="50" t="n">
        <v>0.16256666666668</v>
      </c>
      <c r="AL33" s="50" t="n">
        <v>0.453096774193539</v>
      </c>
      <c r="AM33" s="50" t="n">
        <v>0.152096774193553</v>
      </c>
      <c r="AN33" s="50" t="n">
        <v>1.1715</v>
      </c>
      <c r="AO33" s="50" t="n">
        <v>0.523193548387091</v>
      </c>
      <c r="AP33" s="50" t="n">
        <v>0.00680000000000215</v>
      </c>
      <c r="AQ33" s="50" t="n">
        <v>-0.912193548387101</v>
      </c>
      <c r="AR33" s="50" t="n">
        <v>-0.472199999999998</v>
      </c>
      <c r="AS33" s="50" t="n">
        <v>-1.00074193548386</v>
      </c>
      <c r="AT33" s="50" t="n">
        <v>-0.0404838709677455</v>
      </c>
      <c r="AU33" s="50" t="n">
        <v>0.0566333333333319</v>
      </c>
      <c r="AV33" s="50" t="n">
        <v>0.57922580645161</v>
      </c>
      <c r="AW33" s="50" t="n">
        <v>-0.0970999999999852</v>
      </c>
      <c r="AX33" s="50" t="n">
        <v>0.435483870967735</v>
      </c>
      <c r="AY33" s="50" t="n">
        <v>-0.359059193548392</v>
      </c>
      <c r="AZ33" s="50" t="n">
        <v>0.469432344827588</v>
      </c>
      <c r="BA33" s="50" t="n">
        <v>0.26906435483871</v>
      </c>
      <c r="BB33" s="50" t="n">
        <v>0.313513766666665</v>
      </c>
      <c r="BC33" s="50" t="n">
        <v>-0.242319612903221</v>
      </c>
      <c r="BD33" s="50" t="n">
        <v>-0.27395621809524</v>
      </c>
      <c r="BE33" s="50" t="n">
        <v>-0.593279347934061</v>
      </c>
      <c r="BF33" s="51" t="n">
        <v>-0.2014004</v>
      </c>
      <c r="BG33" s="51" t="n">
        <v>-0.3165221</v>
      </c>
      <c r="BH33" s="51" t="n">
        <v>0.4126583</v>
      </c>
      <c r="BI33" s="51" t="n">
        <v>0.1173289</v>
      </c>
      <c r="BJ33" s="51" t="n">
        <v>0.4793588</v>
      </c>
      <c r="BK33" s="51" t="n">
        <v>-0.0394996</v>
      </c>
      <c r="BL33" s="51" t="n">
        <v>0.6512866</v>
      </c>
      <c r="BM33" s="51" t="n">
        <v>0.4033494</v>
      </c>
      <c r="BN33" s="51" t="n">
        <v>-0.099426</v>
      </c>
      <c r="BO33" s="51" t="n">
        <v>-0.8290226</v>
      </c>
      <c r="BP33" s="51" t="n">
        <v>-0.4696269</v>
      </c>
      <c r="BQ33" s="51" t="n">
        <v>-0.4971068</v>
      </c>
      <c r="BR33" s="51" t="n">
        <v>-0.0654812</v>
      </c>
      <c r="BS33" s="51" t="n">
        <v>-0.2555959</v>
      </c>
      <c r="BT33" s="51" t="n">
        <v>0.3530637</v>
      </c>
      <c r="BU33" s="51" t="n">
        <v>0.2137838</v>
      </c>
      <c r="BV33" s="51" t="n">
        <v>0.3954306</v>
      </c>
    </row>
    <row r="34" s="194" customFormat="true" ht="11.1" hidden="false" customHeight="true" outlineLevel="0" collapsed="false">
      <c r="A34" s="190" t="s">
        <v>463</v>
      </c>
      <c r="B34" s="191" t="s">
        <v>464</v>
      </c>
      <c r="C34" s="50" t="n">
        <v>20.2469719677419</v>
      </c>
      <c r="D34" s="50" t="n">
        <v>20.0288148965517</v>
      </c>
      <c r="E34" s="50" t="n">
        <v>19.8309040322581</v>
      </c>
      <c r="F34" s="50" t="n">
        <v>19.81498</v>
      </c>
      <c r="G34" s="50" t="n">
        <v>19.7975110322581</v>
      </c>
      <c r="H34" s="50" t="n">
        <v>19.6780556666667</v>
      </c>
      <c r="I34" s="50" t="n">
        <v>19.5565722580645</v>
      </c>
      <c r="J34" s="50" t="n">
        <v>19.2722790645161</v>
      </c>
      <c r="K34" s="50" t="n">
        <v>17.8388383333333</v>
      </c>
      <c r="L34" s="50" t="n">
        <v>19.6982830967742</v>
      </c>
      <c r="M34" s="50" t="n">
        <v>19.0524216666667</v>
      </c>
      <c r="N34" s="50" t="n">
        <v>19.1422289677419</v>
      </c>
      <c r="O34" s="50" t="n">
        <v>19.0398061290323</v>
      </c>
      <c r="P34" s="50" t="n">
        <v>18.8218027142857</v>
      </c>
      <c r="Q34" s="50" t="n">
        <v>18.7188921935484</v>
      </c>
      <c r="R34" s="50" t="n">
        <v>18.6723856666666</v>
      </c>
      <c r="S34" s="50" t="n">
        <v>18.2110132258065</v>
      </c>
      <c r="T34" s="50" t="n">
        <v>18.8276193333333</v>
      </c>
      <c r="U34" s="50" t="n">
        <v>18.6261966774194</v>
      </c>
      <c r="V34" s="50" t="n">
        <v>18.9494212580645</v>
      </c>
      <c r="W34" s="50" t="n">
        <v>18.5944146666667</v>
      </c>
      <c r="X34" s="50" t="n">
        <v>18.8028400645161</v>
      </c>
      <c r="Y34" s="50" t="n">
        <v>18.752982</v>
      </c>
      <c r="Z34" s="50" t="n">
        <v>19.2365256129032</v>
      </c>
      <c r="AA34" s="50" t="n">
        <v>18.6517138064516</v>
      </c>
      <c r="AB34" s="50" t="n">
        <v>18.8496434285714</v>
      </c>
      <c r="AC34" s="50" t="n">
        <v>19.099485516129</v>
      </c>
      <c r="AD34" s="50" t="n">
        <v>19.0436076666667</v>
      </c>
      <c r="AE34" s="50" t="n">
        <v>18.865948483871</v>
      </c>
      <c r="AF34" s="50" t="n">
        <v>19.5366426666667</v>
      </c>
      <c r="AG34" s="50" t="n">
        <v>19.318761516129</v>
      </c>
      <c r="AH34" s="50" t="n">
        <v>19.6619115806452</v>
      </c>
      <c r="AI34" s="50" t="n">
        <v>19.4385803333333</v>
      </c>
      <c r="AJ34" s="50" t="n">
        <v>18.9740265483871</v>
      </c>
      <c r="AK34" s="50" t="n">
        <v>18.9771663333333</v>
      </c>
      <c r="AL34" s="50" t="n">
        <v>19.7217763870968</v>
      </c>
      <c r="AM34" s="50" t="n">
        <v>19.0989578064516</v>
      </c>
      <c r="AN34" s="50" t="n">
        <v>18.8689591428571</v>
      </c>
      <c r="AO34" s="50" t="n">
        <v>19.2484873548387</v>
      </c>
      <c r="AP34" s="50" t="n">
        <v>18.6128656666667</v>
      </c>
      <c r="AQ34" s="50" t="n">
        <v>18.363207</v>
      </c>
      <c r="AR34" s="50" t="n">
        <v>19.2775433333333</v>
      </c>
      <c r="AS34" s="50" t="n">
        <v>18.5551584516129</v>
      </c>
      <c r="AT34" s="50" t="n">
        <v>19.1534953548387</v>
      </c>
      <c r="AU34" s="50" t="n">
        <v>18.7954806666667</v>
      </c>
      <c r="AV34" s="50" t="n">
        <v>18.5631536774193</v>
      </c>
      <c r="AW34" s="50" t="n">
        <v>18.7340743333333</v>
      </c>
      <c r="AX34" s="50" t="n">
        <v>18.7385006451613</v>
      </c>
      <c r="AY34" s="50" t="n">
        <v>18.2680139354839</v>
      </c>
      <c r="AZ34" s="50" t="n">
        <v>18.7338199310345</v>
      </c>
      <c r="BA34" s="50" t="n">
        <v>18.1741330645161</v>
      </c>
      <c r="BB34" s="50" t="n">
        <v>18.2826484333333</v>
      </c>
      <c r="BC34" s="50" t="n">
        <v>18.651042516129</v>
      </c>
      <c r="BD34" s="50" t="n">
        <v>18.8932151333333</v>
      </c>
      <c r="BE34" s="50" t="n">
        <v>18.5329243553243</v>
      </c>
      <c r="BF34" s="51" t="n">
        <v>19.03971</v>
      </c>
      <c r="BG34" s="51" t="n">
        <v>18.75271</v>
      </c>
      <c r="BH34" s="51" t="n">
        <v>18.66741</v>
      </c>
      <c r="BI34" s="51" t="n">
        <v>18.61601</v>
      </c>
      <c r="BJ34" s="51" t="n">
        <v>18.96669</v>
      </c>
      <c r="BK34" s="51" t="n">
        <v>18.46869</v>
      </c>
      <c r="BL34" s="51" t="n">
        <v>18.5288</v>
      </c>
      <c r="BM34" s="51" t="n">
        <v>18.52568</v>
      </c>
      <c r="BN34" s="51" t="n">
        <v>18.45855</v>
      </c>
      <c r="BO34" s="51" t="n">
        <v>18.48084</v>
      </c>
      <c r="BP34" s="51" t="n">
        <v>18.85552</v>
      </c>
      <c r="BQ34" s="51" t="n">
        <v>18.74161</v>
      </c>
      <c r="BR34" s="51" t="n">
        <v>19.02047</v>
      </c>
      <c r="BS34" s="51" t="n">
        <v>18.73303</v>
      </c>
      <c r="BT34" s="51" t="n">
        <v>18.69912</v>
      </c>
      <c r="BU34" s="51" t="n">
        <v>18.61151</v>
      </c>
      <c r="BV34" s="51" t="n">
        <v>18.94179</v>
      </c>
    </row>
    <row r="35" s="194" customFormat="true" ht="11.1" hidden="false" customHeight="true" outlineLevel="0" collapsed="false">
      <c r="A35" s="190"/>
      <c r="B35" s="7"/>
      <c r="C35" s="58"/>
      <c r="D35" s="58"/>
      <c r="E35" s="58"/>
      <c r="F35" s="58"/>
      <c r="G35" s="58"/>
      <c r="H35" s="58"/>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8"/>
      <c r="BD35" s="58"/>
      <c r="BE35" s="58"/>
      <c r="BF35" s="59"/>
      <c r="BG35" s="59"/>
      <c r="BH35" s="59"/>
      <c r="BI35" s="59"/>
      <c r="BJ35" s="59"/>
      <c r="BK35" s="59"/>
      <c r="BL35" s="59"/>
      <c r="BM35" s="59"/>
      <c r="BN35" s="59"/>
      <c r="BO35" s="59"/>
      <c r="BP35" s="59"/>
      <c r="BQ35" s="59"/>
      <c r="BR35" s="59"/>
      <c r="BS35" s="59"/>
      <c r="BT35" s="59"/>
      <c r="BU35" s="59"/>
      <c r="BV35" s="59"/>
    </row>
    <row r="36" customFormat="false" ht="11.1" hidden="false" customHeight="true" outlineLevel="0" collapsed="false">
      <c r="A36" s="184"/>
      <c r="B36" s="150" t="s">
        <v>465</v>
      </c>
      <c r="C36" s="58"/>
      <c r="D36" s="58"/>
      <c r="E36" s="58"/>
      <c r="F36" s="58"/>
      <c r="G36" s="58"/>
      <c r="H36" s="58"/>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9"/>
      <c r="BG36" s="59"/>
      <c r="BH36" s="59"/>
      <c r="BI36" s="59"/>
      <c r="BJ36" s="59"/>
      <c r="BK36" s="59"/>
      <c r="BL36" s="59"/>
      <c r="BM36" s="59"/>
      <c r="BN36" s="59"/>
      <c r="BO36" s="59"/>
      <c r="BP36" s="59"/>
      <c r="BQ36" s="59"/>
      <c r="BR36" s="59"/>
      <c r="BS36" s="59"/>
      <c r="BT36" s="59"/>
      <c r="BU36" s="59"/>
      <c r="BV36" s="59"/>
    </row>
    <row r="37" customFormat="false" ht="11.1" hidden="false" customHeight="true" outlineLevel="0" collapsed="false">
      <c r="A37" s="184"/>
      <c r="B37" s="195" t="s">
        <v>466</v>
      </c>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9"/>
      <c r="BG37" s="59"/>
      <c r="BH37" s="59"/>
      <c r="BI37" s="59"/>
      <c r="BJ37" s="59"/>
      <c r="BK37" s="59"/>
      <c r="BL37" s="59"/>
      <c r="BM37" s="59"/>
      <c r="BN37" s="59"/>
      <c r="BO37" s="59"/>
      <c r="BP37" s="59"/>
      <c r="BQ37" s="59"/>
      <c r="BR37" s="59"/>
      <c r="BS37" s="59"/>
      <c r="BT37" s="59"/>
      <c r="BU37" s="59"/>
      <c r="BV37" s="59"/>
    </row>
    <row r="38" customFormat="false" ht="11.1" hidden="false" customHeight="true" outlineLevel="0" collapsed="false">
      <c r="A38" s="184" t="s">
        <v>467</v>
      </c>
      <c r="B38" s="196" t="s">
        <v>468</v>
      </c>
      <c r="C38" s="50" t="n">
        <v>0.116604</v>
      </c>
      <c r="D38" s="50" t="n">
        <v>0.146139</v>
      </c>
      <c r="E38" s="50" t="n">
        <v>0.095593</v>
      </c>
      <c r="F38" s="50" t="n">
        <v>0.024454</v>
      </c>
      <c r="G38" s="50" t="n">
        <v>0.118388</v>
      </c>
      <c r="H38" s="50" t="n">
        <v>0.084625</v>
      </c>
      <c r="I38" s="50" t="n">
        <v>0.064864</v>
      </c>
      <c r="J38" s="50" t="n">
        <v>0.126712</v>
      </c>
      <c r="K38" s="50" t="n">
        <v>0.023996</v>
      </c>
      <c r="L38" s="50" t="n">
        <v>0.147337</v>
      </c>
      <c r="M38" s="50" t="n">
        <v>0.100718</v>
      </c>
      <c r="N38" s="50" t="n">
        <v>0.036133</v>
      </c>
      <c r="O38" s="50" t="n">
        <v>-0.004509</v>
      </c>
      <c r="P38" s="50" t="n">
        <v>0.06793</v>
      </c>
      <c r="Q38" s="50" t="n">
        <v>0.066472</v>
      </c>
      <c r="R38" s="50" t="n">
        <v>0.062472</v>
      </c>
      <c r="S38" s="50" t="n">
        <v>0.043104</v>
      </c>
      <c r="T38" s="50" t="n">
        <v>0.08014</v>
      </c>
      <c r="U38" s="50" t="n">
        <v>0.071968</v>
      </c>
      <c r="V38" s="50" t="n">
        <v>0.101985</v>
      </c>
      <c r="W38" s="50" t="n">
        <v>0.108502</v>
      </c>
      <c r="X38" s="50" t="n">
        <v>0.10134</v>
      </c>
      <c r="Y38" s="50" t="n">
        <v>0.106386</v>
      </c>
      <c r="Z38" s="50" t="n">
        <v>0.102791</v>
      </c>
      <c r="AA38" s="50" t="n">
        <v>0.105702</v>
      </c>
      <c r="AB38" s="50" t="n">
        <v>0.076153</v>
      </c>
      <c r="AC38" s="50" t="n">
        <v>0.079963</v>
      </c>
      <c r="AD38" s="50" t="n">
        <v>0.067004</v>
      </c>
      <c r="AE38" s="50" t="n">
        <v>0.069143</v>
      </c>
      <c r="AF38" s="50" t="n">
        <v>0.083864</v>
      </c>
      <c r="AG38" s="50" t="n">
        <v>0.107674</v>
      </c>
      <c r="AH38" s="50" t="n">
        <v>0.124653</v>
      </c>
      <c r="AI38" s="50" t="n">
        <v>0.099227</v>
      </c>
      <c r="AJ38" s="50" t="n">
        <v>0.107831</v>
      </c>
      <c r="AK38" s="50" t="n">
        <v>0.137774</v>
      </c>
      <c r="AL38" s="50" t="n">
        <v>0.046614</v>
      </c>
      <c r="AM38" s="50" t="n">
        <v>0.076941</v>
      </c>
      <c r="AN38" s="50" t="n">
        <v>0.113843</v>
      </c>
      <c r="AO38" s="50" t="n">
        <v>0.105392</v>
      </c>
      <c r="AP38" s="50" t="n">
        <v>0.166584</v>
      </c>
      <c r="AQ38" s="50" t="n">
        <v>0.008538</v>
      </c>
      <c r="AR38" s="50" t="n">
        <v>0.152949</v>
      </c>
      <c r="AS38" s="50" t="n">
        <v>0.1046</v>
      </c>
      <c r="AT38" s="50" t="n">
        <v>0.068483</v>
      </c>
      <c r="AU38" s="50" t="n">
        <v>0.068495</v>
      </c>
      <c r="AV38" s="50" t="n">
        <v>0.061698</v>
      </c>
      <c r="AW38" s="50" t="n">
        <v>0.077035</v>
      </c>
      <c r="AX38" s="50" t="n">
        <v>0.074734</v>
      </c>
      <c r="AY38" s="50" t="n">
        <v>0.102186</v>
      </c>
      <c r="AZ38" s="50" t="n">
        <v>0.024175</v>
      </c>
      <c r="BA38" s="50" t="n">
        <v>0.002592</v>
      </c>
      <c r="BB38" s="50" t="n">
        <v>0.058143</v>
      </c>
      <c r="BC38" s="50" t="n">
        <v>0.068025</v>
      </c>
      <c r="BD38" s="50" t="n">
        <v>0.098</v>
      </c>
      <c r="BE38" s="50" t="n">
        <v>0.0975574</v>
      </c>
      <c r="BF38" s="51" t="n">
        <v>0.1080792</v>
      </c>
      <c r="BG38" s="51" t="n">
        <v>0.0994583</v>
      </c>
      <c r="BH38" s="51" t="n">
        <v>0.1058649</v>
      </c>
      <c r="BI38" s="51" t="n">
        <v>0.1127075</v>
      </c>
      <c r="BJ38" s="51" t="n">
        <v>0.1043846</v>
      </c>
      <c r="BK38" s="51" t="n">
        <v>0.080537</v>
      </c>
      <c r="BL38" s="51" t="n">
        <v>0.0927565</v>
      </c>
      <c r="BM38" s="51" t="n">
        <v>0.0847169</v>
      </c>
      <c r="BN38" s="51" t="n">
        <v>0.0994716</v>
      </c>
      <c r="BO38" s="51" t="n">
        <v>0.0745266</v>
      </c>
      <c r="BP38" s="51" t="n">
        <v>0.0992247</v>
      </c>
      <c r="BQ38" s="51" t="n">
        <v>0.0927587</v>
      </c>
      <c r="BR38" s="51" t="n">
        <v>0.1033251</v>
      </c>
      <c r="BS38" s="51" t="n">
        <v>0.0946067</v>
      </c>
      <c r="BT38" s="51" t="n">
        <v>0.1061775</v>
      </c>
      <c r="BU38" s="51" t="n">
        <v>0.1083262</v>
      </c>
      <c r="BV38" s="51" t="n">
        <v>0.1043068</v>
      </c>
    </row>
    <row r="39" customFormat="false" ht="11.1" hidden="false" customHeight="true" outlineLevel="0" collapsed="false">
      <c r="A39" s="184" t="s">
        <v>469</v>
      </c>
      <c r="B39" s="196" t="s">
        <v>470</v>
      </c>
      <c r="C39" s="50" t="n">
        <v>2.398852</v>
      </c>
      <c r="D39" s="50" t="n">
        <v>2.31996</v>
      </c>
      <c r="E39" s="50" t="n">
        <v>2.165718</v>
      </c>
      <c r="F39" s="50" t="n">
        <v>1.859904</v>
      </c>
      <c r="G39" s="50" t="n">
        <v>1.845019</v>
      </c>
      <c r="H39" s="50" t="n">
        <v>1.91401</v>
      </c>
      <c r="I39" s="50" t="n">
        <v>1.938517</v>
      </c>
      <c r="J39" s="50" t="n">
        <v>1.915016</v>
      </c>
      <c r="K39" s="50" t="n">
        <v>1.428592</v>
      </c>
      <c r="L39" s="50" t="n">
        <v>1.83211</v>
      </c>
      <c r="M39" s="50" t="n">
        <v>1.898518</v>
      </c>
      <c r="N39" s="50" t="n">
        <v>1.930872</v>
      </c>
      <c r="O39" s="50" t="n">
        <v>2.094117</v>
      </c>
      <c r="P39" s="50" t="n">
        <v>2.139298</v>
      </c>
      <c r="Q39" s="50" t="n">
        <v>2.042702</v>
      </c>
      <c r="R39" s="50" t="n">
        <v>1.906127</v>
      </c>
      <c r="S39" s="50" t="n">
        <v>1.774006</v>
      </c>
      <c r="T39" s="50" t="n">
        <v>1.730854</v>
      </c>
      <c r="U39" s="50" t="n">
        <v>1.806509</v>
      </c>
      <c r="V39" s="50" t="n">
        <v>1.95601</v>
      </c>
      <c r="W39" s="50" t="n">
        <v>1.928782</v>
      </c>
      <c r="X39" s="50" t="n">
        <v>2.207945</v>
      </c>
      <c r="Y39" s="50" t="n">
        <v>2.530813</v>
      </c>
      <c r="Z39" s="50" t="n">
        <v>2.50358</v>
      </c>
      <c r="AA39" s="50" t="n">
        <v>2.643803</v>
      </c>
      <c r="AB39" s="50" t="n">
        <v>2.53066</v>
      </c>
      <c r="AC39" s="50" t="n">
        <v>2.225461</v>
      </c>
      <c r="AD39" s="50" t="n">
        <v>1.843315</v>
      </c>
      <c r="AE39" s="50" t="n">
        <v>1.878043</v>
      </c>
      <c r="AF39" s="50" t="n">
        <v>1.937794</v>
      </c>
      <c r="AG39" s="50" t="n">
        <v>1.978275</v>
      </c>
      <c r="AH39" s="50" t="n">
        <v>2.025016</v>
      </c>
      <c r="AI39" s="50" t="n">
        <v>2.083534</v>
      </c>
      <c r="AJ39" s="50" t="n">
        <v>2.12556</v>
      </c>
      <c r="AK39" s="50" t="n">
        <v>2.140671</v>
      </c>
      <c r="AL39" s="50" t="n">
        <v>2.677007</v>
      </c>
      <c r="AM39" s="50" t="n">
        <v>2.660273</v>
      </c>
      <c r="AN39" s="50" t="n">
        <v>2.405839</v>
      </c>
      <c r="AO39" s="50" t="n">
        <v>2.291254</v>
      </c>
      <c r="AP39" s="50" t="n">
        <v>1.915523</v>
      </c>
      <c r="AQ39" s="50" t="n">
        <v>1.994029</v>
      </c>
      <c r="AR39" s="50" t="n">
        <v>1.937805</v>
      </c>
      <c r="AS39" s="50" t="n">
        <v>1.929094</v>
      </c>
      <c r="AT39" s="50" t="n">
        <v>1.987121</v>
      </c>
      <c r="AU39" s="50" t="n">
        <v>2.034664</v>
      </c>
      <c r="AV39" s="50" t="n">
        <v>2.139955</v>
      </c>
      <c r="AW39" s="50" t="n">
        <v>2.234635</v>
      </c>
      <c r="AX39" s="50" t="n">
        <v>2.525399</v>
      </c>
      <c r="AY39" s="50" t="n">
        <v>2.462719</v>
      </c>
      <c r="AZ39" s="50" t="n">
        <v>2.420961</v>
      </c>
      <c r="BA39" s="50" t="n">
        <v>2.22646</v>
      </c>
      <c r="BB39" s="50" t="n">
        <v>2.069341</v>
      </c>
      <c r="BC39" s="50" t="n">
        <v>2.151588</v>
      </c>
      <c r="BD39" s="50" t="n">
        <v>1.9843637</v>
      </c>
      <c r="BE39" s="50" t="n">
        <v>2.0065908</v>
      </c>
      <c r="BF39" s="51" t="n">
        <v>2.081104</v>
      </c>
      <c r="BG39" s="51" t="n">
        <v>2.082514</v>
      </c>
      <c r="BH39" s="51" t="n">
        <v>2.192144</v>
      </c>
      <c r="BI39" s="51" t="n">
        <v>2.298373</v>
      </c>
      <c r="BJ39" s="51" t="n">
        <v>2.534698</v>
      </c>
      <c r="BK39" s="51" t="n">
        <v>2.618219</v>
      </c>
      <c r="BL39" s="51" t="n">
        <v>2.541799</v>
      </c>
      <c r="BM39" s="51" t="n">
        <v>2.281312</v>
      </c>
      <c r="BN39" s="51" t="n">
        <v>2.043734</v>
      </c>
      <c r="BO39" s="51" t="n">
        <v>2.009465</v>
      </c>
      <c r="BP39" s="51" t="n">
        <v>2.028689</v>
      </c>
      <c r="BQ39" s="51" t="n">
        <v>2.056492</v>
      </c>
      <c r="BR39" s="51" t="n">
        <v>2.123054</v>
      </c>
      <c r="BS39" s="51" t="n">
        <v>2.116438</v>
      </c>
      <c r="BT39" s="51" t="n">
        <v>2.214902</v>
      </c>
      <c r="BU39" s="51" t="n">
        <v>2.322262</v>
      </c>
      <c r="BV39" s="51" t="n">
        <v>2.56378</v>
      </c>
    </row>
    <row r="40" customFormat="false" ht="11.1" hidden="false" customHeight="true" outlineLevel="0" collapsed="false">
      <c r="A40" s="184" t="s">
        <v>471</v>
      </c>
      <c r="B40" s="196" t="s">
        <v>472</v>
      </c>
      <c r="C40" s="50" t="n">
        <v>0.022741</v>
      </c>
      <c r="D40" s="50" t="n">
        <v>0.066</v>
      </c>
      <c r="E40" s="50" t="n">
        <v>-0.129709</v>
      </c>
      <c r="F40" s="50" t="n">
        <v>-0.030566</v>
      </c>
      <c r="G40" s="50" t="n">
        <v>-0.080387</v>
      </c>
      <c r="H40" s="50" t="n">
        <v>-0.0788</v>
      </c>
      <c r="I40" s="50" t="n">
        <v>-0.21629</v>
      </c>
      <c r="J40" s="50" t="n">
        <v>-0.187548</v>
      </c>
      <c r="K40" s="50" t="n">
        <v>0.024333</v>
      </c>
      <c r="L40" s="50" t="n">
        <v>0.093096</v>
      </c>
      <c r="M40" s="50" t="n">
        <v>0.091499</v>
      </c>
      <c r="N40" s="50" t="n">
        <v>0.132612</v>
      </c>
      <c r="O40" s="50" t="n">
        <v>0.090419</v>
      </c>
      <c r="P40" s="50" t="n">
        <v>0.128107</v>
      </c>
      <c r="Q40" s="50" t="n">
        <v>-0.095483</v>
      </c>
      <c r="R40" s="50" t="n">
        <v>-0.105233</v>
      </c>
      <c r="S40" s="50" t="n">
        <v>-0.057419</v>
      </c>
      <c r="T40" s="50" t="n">
        <v>-0.177433</v>
      </c>
      <c r="U40" s="50" t="n">
        <v>-0.020193</v>
      </c>
      <c r="V40" s="50" t="n">
        <v>-0.056838</v>
      </c>
      <c r="W40" s="50" t="n">
        <v>0.023866</v>
      </c>
      <c r="X40" s="50" t="n">
        <v>-0.038387</v>
      </c>
      <c r="Y40" s="50" t="n">
        <v>-0.111366</v>
      </c>
      <c r="Z40" s="50" t="n">
        <v>-0.010387</v>
      </c>
      <c r="AA40" s="50" t="n">
        <v>0.004709</v>
      </c>
      <c r="AB40" s="50" t="n">
        <v>0.036785</v>
      </c>
      <c r="AC40" s="50" t="n">
        <v>0.048806</v>
      </c>
      <c r="AD40" s="50" t="n">
        <v>0.063866</v>
      </c>
      <c r="AE40" s="50" t="n">
        <v>0.011806</v>
      </c>
      <c r="AF40" s="50" t="n">
        <v>-0.004533</v>
      </c>
      <c r="AG40" s="50" t="n">
        <v>-0.079129</v>
      </c>
      <c r="AH40" s="50" t="n">
        <v>0.036483</v>
      </c>
      <c r="AI40" s="50" t="n">
        <v>0.058066</v>
      </c>
      <c r="AJ40" s="50" t="n">
        <v>-0.011548</v>
      </c>
      <c r="AK40" s="50" t="n">
        <v>-0.032533</v>
      </c>
      <c r="AL40" s="50" t="n">
        <v>0.028354</v>
      </c>
      <c r="AM40" s="50" t="n">
        <v>0.014645</v>
      </c>
      <c r="AN40" s="50" t="n">
        <v>0.003714</v>
      </c>
      <c r="AO40" s="50" t="n">
        <v>0.158258</v>
      </c>
      <c r="AP40" s="50" t="n">
        <v>0.005433</v>
      </c>
      <c r="AQ40" s="50" t="n">
        <v>-0.071935</v>
      </c>
      <c r="AR40" s="50" t="n">
        <v>-0.014266</v>
      </c>
      <c r="AS40" s="50" t="n">
        <v>0.060258</v>
      </c>
      <c r="AT40" s="50" t="n">
        <v>-0.011677</v>
      </c>
      <c r="AU40" s="50" t="n">
        <v>-0.0411</v>
      </c>
      <c r="AV40" s="50" t="n">
        <v>-0.112612</v>
      </c>
      <c r="AW40" s="50" t="n">
        <v>0.013233</v>
      </c>
      <c r="AX40" s="50" t="n">
        <v>0.011451</v>
      </c>
      <c r="AY40" s="50" t="n">
        <v>0.06329</v>
      </c>
      <c r="AZ40" s="50" t="n">
        <v>0.15369</v>
      </c>
      <c r="BA40" s="50" t="n">
        <v>0.065645</v>
      </c>
      <c r="BB40" s="50" t="n">
        <v>0.007</v>
      </c>
      <c r="BC40" s="50" t="n">
        <v>-0.050677</v>
      </c>
      <c r="BD40" s="50" t="n">
        <v>-0.00757621</v>
      </c>
      <c r="BE40" s="50" t="n">
        <v>0.028064000483871</v>
      </c>
      <c r="BF40" s="51" t="n">
        <v>0.00986718</v>
      </c>
      <c r="BG40" s="51" t="n">
        <v>0.00197147</v>
      </c>
      <c r="BH40" s="51" t="n">
        <v>0.00551005</v>
      </c>
      <c r="BI40" s="51" t="n">
        <v>0.00534218</v>
      </c>
      <c r="BJ40" s="51" t="n">
        <v>0.000170024</v>
      </c>
      <c r="BK40" s="51" t="n">
        <v>0.00360088</v>
      </c>
      <c r="BL40" s="51" t="n">
        <v>0.0056996</v>
      </c>
      <c r="BM40" s="51" t="n">
        <v>0.00629999</v>
      </c>
      <c r="BN40" s="51" t="n">
        <v>0.0115544</v>
      </c>
      <c r="BO40" s="51" t="n">
        <v>0.00284504</v>
      </c>
      <c r="BP40" s="51" t="n">
        <v>-0.0126282</v>
      </c>
      <c r="BQ40" s="51" t="n">
        <v>-0.00147851</v>
      </c>
      <c r="BR40" s="51" t="n">
        <v>-0.000662065</v>
      </c>
      <c r="BS40" s="51" t="n">
        <v>-0.00178125</v>
      </c>
      <c r="BT40" s="51" t="n">
        <v>0.00417254</v>
      </c>
      <c r="BU40" s="51" t="n">
        <v>0.00486548</v>
      </c>
      <c r="BV40" s="51" t="n">
        <v>1.23363E-007</v>
      </c>
    </row>
    <row r="41" customFormat="false" ht="11.1" hidden="false" customHeight="true" outlineLevel="0" collapsed="false">
      <c r="A41" s="184"/>
      <c r="B41" s="195" t="s">
        <v>473</v>
      </c>
      <c r="C41" s="58"/>
      <c r="D41" s="58"/>
      <c r="E41" s="58"/>
      <c r="F41" s="58"/>
      <c r="G41" s="58"/>
      <c r="H41" s="58"/>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8"/>
      <c r="BD41" s="58"/>
      <c r="BE41" s="58"/>
      <c r="BF41" s="59"/>
      <c r="BG41" s="59"/>
      <c r="BH41" s="59"/>
      <c r="BI41" s="59"/>
      <c r="BJ41" s="59"/>
      <c r="BK41" s="59"/>
      <c r="BL41" s="59"/>
      <c r="BM41" s="59"/>
      <c r="BN41" s="59"/>
      <c r="BO41" s="59"/>
      <c r="BP41" s="59"/>
      <c r="BQ41" s="59"/>
      <c r="BR41" s="59"/>
      <c r="BS41" s="59"/>
      <c r="BT41" s="59"/>
      <c r="BU41" s="59"/>
      <c r="BV41" s="59"/>
    </row>
    <row r="42" customFormat="false" ht="11.1" hidden="false" customHeight="true" outlineLevel="0" collapsed="false">
      <c r="A42" s="190" t="s">
        <v>474</v>
      </c>
      <c r="B42" s="191" t="s">
        <v>475</v>
      </c>
      <c r="C42" s="50" t="n">
        <v>8.809863</v>
      </c>
      <c r="D42" s="50" t="n">
        <v>8.86622</v>
      </c>
      <c r="E42" s="50" t="n">
        <v>9.066237</v>
      </c>
      <c r="F42" s="50" t="n">
        <v>9.112249</v>
      </c>
      <c r="G42" s="50" t="n">
        <v>9.251094</v>
      </c>
      <c r="H42" s="50" t="n">
        <v>9.109698</v>
      </c>
      <c r="I42" s="50" t="n">
        <v>9.149777</v>
      </c>
      <c r="J42" s="50" t="n">
        <v>9.134228</v>
      </c>
      <c r="K42" s="50" t="n">
        <v>8.49721</v>
      </c>
      <c r="L42" s="50" t="n">
        <v>9.024233</v>
      </c>
      <c r="M42" s="50" t="n">
        <v>8.903825</v>
      </c>
      <c r="N42" s="50" t="n">
        <v>8.927364</v>
      </c>
      <c r="O42" s="50" t="n">
        <v>8.622943</v>
      </c>
      <c r="P42" s="50" t="n">
        <v>8.83649</v>
      </c>
      <c r="Q42" s="50" t="n">
        <v>8.902728</v>
      </c>
      <c r="R42" s="50" t="n">
        <v>9.029091</v>
      </c>
      <c r="S42" s="50" t="n">
        <v>9.083955</v>
      </c>
      <c r="T42" s="50" t="n">
        <v>9.179839</v>
      </c>
      <c r="U42" s="50" t="n">
        <v>9.260429</v>
      </c>
      <c r="V42" s="50" t="n">
        <v>9.294801</v>
      </c>
      <c r="W42" s="50" t="n">
        <v>8.910593</v>
      </c>
      <c r="X42" s="50" t="n">
        <v>8.98635</v>
      </c>
      <c r="Y42" s="50" t="n">
        <v>8.905626</v>
      </c>
      <c r="Z42" s="50" t="n">
        <v>8.931148</v>
      </c>
      <c r="AA42" s="50" t="n">
        <v>8.519541</v>
      </c>
      <c r="AB42" s="50" t="n">
        <v>8.57937</v>
      </c>
      <c r="AC42" s="50" t="n">
        <v>8.792834</v>
      </c>
      <c r="AD42" s="50" t="n">
        <v>9.10781</v>
      </c>
      <c r="AE42" s="50" t="n">
        <v>9.162492</v>
      </c>
      <c r="AF42" s="50" t="n">
        <v>9.310978</v>
      </c>
      <c r="AG42" s="50" t="n">
        <v>9.300884</v>
      </c>
      <c r="AH42" s="50" t="n">
        <v>9.255412</v>
      </c>
      <c r="AI42" s="50" t="n">
        <v>9.11228</v>
      </c>
      <c r="AJ42" s="50" t="n">
        <v>9.01562</v>
      </c>
      <c r="AK42" s="50" t="n">
        <v>8.81593</v>
      </c>
      <c r="AL42" s="50" t="n">
        <v>8.910822</v>
      </c>
      <c r="AM42" s="50" t="n">
        <v>8.412313</v>
      </c>
      <c r="AN42" s="50" t="n">
        <v>8.647537</v>
      </c>
      <c r="AO42" s="50" t="n">
        <v>8.749605</v>
      </c>
      <c r="AP42" s="50" t="n">
        <v>8.762459</v>
      </c>
      <c r="AQ42" s="50" t="n">
        <v>8.784227</v>
      </c>
      <c r="AR42" s="50" t="n">
        <v>9.045809</v>
      </c>
      <c r="AS42" s="50" t="n">
        <v>8.960002</v>
      </c>
      <c r="AT42" s="50" t="n">
        <v>8.907133</v>
      </c>
      <c r="AU42" s="50" t="n">
        <v>8.752652</v>
      </c>
      <c r="AV42" s="50" t="n">
        <v>8.622581</v>
      </c>
      <c r="AW42" s="50" t="n">
        <v>8.526926</v>
      </c>
      <c r="AX42" s="50" t="n">
        <v>8.659025</v>
      </c>
      <c r="AY42" s="50" t="n">
        <v>8.186507</v>
      </c>
      <c r="AZ42" s="50" t="n">
        <v>8.621843</v>
      </c>
      <c r="BA42" s="50" t="n">
        <v>8.63309</v>
      </c>
      <c r="BB42" s="50" t="n">
        <v>8.817487</v>
      </c>
      <c r="BC42" s="50" t="n">
        <v>8.996103</v>
      </c>
      <c r="BD42" s="50" t="n">
        <v>8.91746666666667</v>
      </c>
      <c r="BE42" s="50" t="n">
        <v>8.77636661290323</v>
      </c>
      <c r="BF42" s="51" t="n">
        <v>8.872777</v>
      </c>
      <c r="BG42" s="51" t="n">
        <v>8.734555</v>
      </c>
      <c r="BH42" s="51" t="n">
        <v>8.633806</v>
      </c>
      <c r="BI42" s="51" t="n">
        <v>8.517772</v>
      </c>
      <c r="BJ42" s="51" t="n">
        <v>8.629409</v>
      </c>
      <c r="BK42" s="51" t="n">
        <v>8.231568</v>
      </c>
      <c r="BL42" s="51" t="n">
        <v>8.463445</v>
      </c>
      <c r="BM42" s="51" t="n">
        <v>8.645832</v>
      </c>
      <c r="BN42" s="51" t="n">
        <v>8.721816</v>
      </c>
      <c r="BO42" s="51" t="n">
        <v>8.841014</v>
      </c>
      <c r="BP42" s="51" t="n">
        <v>8.933723</v>
      </c>
      <c r="BQ42" s="51" t="n">
        <v>8.894594</v>
      </c>
      <c r="BR42" s="51" t="n">
        <v>8.852099</v>
      </c>
      <c r="BS42" s="51" t="n">
        <v>8.689241</v>
      </c>
      <c r="BT42" s="51" t="n">
        <v>8.607906</v>
      </c>
      <c r="BU42" s="51" t="n">
        <v>8.491684</v>
      </c>
      <c r="BV42" s="51" t="n">
        <v>8.578851</v>
      </c>
    </row>
    <row r="43" customFormat="false" ht="11.1" hidden="false" customHeight="true" outlineLevel="0" collapsed="false">
      <c r="A43" s="190" t="s">
        <v>476</v>
      </c>
      <c r="B43" s="191" t="s">
        <v>133</v>
      </c>
      <c r="C43" s="50" t="n">
        <v>1.580596</v>
      </c>
      <c r="D43" s="50" t="n">
        <v>1.552863</v>
      </c>
      <c r="E43" s="50" t="n">
        <v>1.552001</v>
      </c>
      <c r="F43" s="50" t="n">
        <v>1.622064</v>
      </c>
      <c r="G43" s="50" t="n">
        <v>1.589742</v>
      </c>
      <c r="H43" s="50" t="n">
        <v>1.623278</v>
      </c>
      <c r="I43" s="50" t="n">
        <v>1.574499</v>
      </c>
      <c r="J43" s="50" t="n">
        <v>1.63909</v>
      </c>
      <c r="K43" s="50" t="n">
        <v>1.477829</v>
      </c>
      <c r="L43" s="50" t="n">
        <v>1.417087</v>
      </c>
      <c r="M43" s="50" t="n">
        <v>1.439806</v>
      </c>
      <c r="N43" s="50" t="n">
        <v>1.394997</v>
      </c>
      <c r="O43" s="50" t="n">
        <v>1.312423</v>
      </c>
      <c r="P43" s="50" t="n">
        <v>1.356251</v>
      </c>
      <c r="Q43" s="50" t="n">
        <v>1.405973</v>
      </c>
      <c r="R43" s="50" t="n">
        <v>1.432271</v>
      </c>
      <c r="S43" s="50" t="n">
        <v>1.329125</v>
      </c>
      <c r="T43" s="50" t="n">
        <v>1.424526</v>
      </c>
      <c r="U43" s="50" t="n">
        <v>1.506288</v>
      </c>
      <c r="V43" s="50" t="n">
        <v>1.448825</v>
      </c>
      <c r="W43" s="50" t="n">
        <v>1.414379</v>
      </c>
      <c r="X43" s="50" t="n">
        <v>1.362301</v>
      </c>
      <c r="Y43" s="50" t="n">
        <v>1.352226</v>
      </c>
      <c r="Z43" s="50" t="n">
        <v>1.371748</v>
      </c>
      <c r="AA43" s="50" t="n">
        <v>1.343617</v>
      </c>
      <c r="AB43" s="50" t="n">
        <v>1.342848</v>
      </c>
      <c r="AC43" s="50" t="n">
        <v>1.442899</v>
      </c>
      <c r="AD43" s="50" t="n">
        <v>1.409583</v>
      </c>
      <c r="AE43" s="50" t="n">
        <v>1.445844</v>
      </c>
      <c r="AF43" s="50" t="n">
        <v>1.543273</v>
      </c>
      <c r="AG43" s="50" t="n">
        <v>1.493668</v>
      </c>
      <c r="AH43" s="50" t="n">
        <v>1.485877</v>
      </c>
      <c r="AI43" s="50" t="n">
        <v>1.456735</v>
      </c>
      <c r="AJ43" s="50" t="n">
        <v>1.429572</v>
      </c>
      <c r="AK43" s="50" t="n">
        <v>1.396448</v>
      </c>
      <c r="AL43" s="50" t="n">
        <v>1.383386</v>
      </c>
      <c r="AM43" s="50" t="n">
        <v>1.355362</v>
      </c>
      <c r="AN43" s="50" t="n">
        <v>1.343485</v>
      </c>
      <c r="AO43" s="50" t="n">
        <v>1.388973</v>
      </c>
      <c r="AP43" s="50" t="n">
        <v>1.450629</v>
      </c>
      <c r="AQ43" s="50" t="n">
        <v>1.428617</v>
      </c>
      <c r="AR43" s="50" t="n">
        <v>1.54455</v>
      </c>
      <c r="AS43" s="50" t="n">
        <v>1.466039</v>
      </c>
      <c r="AT43" s="50" t="n">
        <v>1.554722</v>
      </c>
      <c r="AU43" s="50" t="n">
        <v>1.416838</v>
      </c>
      <c r="AV43" s="50" t="n">
        <v>1.369934</v>
      </c>
      <c r="AW43" s="50" t="n">
        <v>1.427088</v>
      </c>
      <c r="AX43" s="50" t="n">
        <v>1.353714</v>
      </c>
      <c r="AY43" s="50" t="n">
        <v>1.313424</v>
      </c>
      <c r="AZ43" s="50" t="n">
        <v>1.349945</v>
      </c>
      <c r="BA43" s="50" t="n">
        <v>1.381537</v>
      </c>
      <c r="BB43" s="50" t="n">
        <v>1.358993</v>
      </c>
      <c r="BC43" s="50" t="n">
        <v>1.408562</v>
      </c>
      <c r="BD43" s="50" t="n">
        <v>1.54646666666667</v>
      </c>
      <c r="BE43" s="50" t="n">
        <v>1.46250903225806</v>
      </c>
      <c r="BF43" s="51" t="n">
        <v>1.507744</v>
      </c>
      <c r="BG43" s="51" t="n">
        <v>1.411578</v>
      </c>
      <c r="BH43" s="51" t="n">
        <v>1.373121</v>
      </c>
      <c r="BI43" s="51" t="n">
        <v>1.390576</v>
      </c>
      <c r="BJ43" s="51" t="n">
        <v>1.379198</v>
      </c>
      <c r="BK43" s="51" t="n">
        <v>1.336802</v>
      </c>
      <c r="BL43" s="51" t="n">
        <v>1.356055</v>
      </c>
      <c r="BM43" s="51" t="n">
        <v>1.39981</v>
      </c>
      <c r="BN43" s="51" t="n">
        <v>1.455881</v>
      </c>
      <c r="BO43" s="51" t="n">
        <v>1.446263</v>
      </c>
      <c r="BP43" s="51" t="n">
        <v>1.51357</v>
      </c>
      <c r="BQ43" s="51" t="n">
        <v>1.505494</v>
      </c>
      <c r="BR43" s="51" t="n">
        <v>1.484852</v>
      </c>
      <c r="BS43" s="51" t="n">
        <v>1.407289</v>
      </c>
      <c r="BT43" s="51" t="n">
        <v>1.397334</v>
      </c>
      <c r="BU43" s="51" t="n">
        <v>1.373682</v>
      </c>
      <c r="BV43" s="51" t="n">
        <v>1.367962</v>
      </c>
    </row>
    <row r="44" customFormat="false" ht="11.1" hidden="false" customHeight="true" outlineLevel="0" collapsed="false">
      <c r="A44" s="190" t="s">
        <v>477</v>
      </c>
      <c r="B44" s="191" t="s">
        <v>163</v>
      </c>
      <c r="C44" s="50" t="n">
        <v>4.192183</v>
      </c>
      <c r="D44" s="50" t="n">
        <v>4.281313</v>
      </c>
      <c r="E44" s="50" t="n">
        <v>4.160866</v>
      </c>
      <c r="F44" s="50" t="n">
        <v>4.105595</v>
      </c>
      <c r="G44" s="50" t="n">
        <v>3.930771</v>
      </c>
      <c r="H44" s="50" t="n">
        <v>3.762709</v>
      </c>
      <c r="I44" s="50" t="n">
        <v>3.688127</v>
      </c>
      <c r="J44" s="50" t="n">
        <v>3.659053</v>
      </c>
      <c r="K44" s="50" t="n">
        <v>3.739906</v>
      </c>
      <c r="L44" s="50" t="n">
        <v>4.181817</v>
      </c>
      <c r="M44" s="50" t="n">
        <v>3.871561</v>
      </c>
      <c r="N44" s="50" t="n">
        <v>3.783063</v>
      </c>
      <c r="O44" s="50" t="n">
        <v>4.078578</v>
      </c>
      <c r="P44" s="50" t="n">
        <v>3.863614</v>
      </c>
      <c r="Q44" s="50" t="n">
        <v>3.743575</v>
      </c>
      <c r="R44" s="50" t="n">
        <v>3.454955</v>
      </c>
      <c r="S44" s="50" t="n">
        <v>3.436271</v>
      </c>
      <c r="T44" s="50" t="n">
        <v>3.513021</v>
      </c>
      <c r="U44" s="50" t="n">
        <v>3.394635</v>
      </c>
      <c r="V44" s="50" t="n">
        <v>3.426202</v>
      </c>
      <c r="W44" s="50" t="n">
        <v>3.560346</v>
      </c>
      <c r="X44" s="50" t="n">
        <v>3.654051</v>
      </c>
      <c r="Y44" s="50" t="n">
        <v>3.595838</v>
      </c>
      <c r="Z44" s="50" t="n">
        <v>3.861472</v>
      </c>
      <c r="AA44" s="50" t="n">
        <v>3.700507</v>
      </c>
      <c r="AB44" s="50" t="n">
        <v>3.854478</v>
      </c>
      <c r="AC44" s="50" t="n">
        <v>3.834562</v>
      </c>
      <c r="AD44" s="50" t="n">
        <v>3.758602</v>
      </c>
      <c r="AE44" s="50" t="n">
        <v>3.638606</v>
      </c>
      <c r="AF44" s="50" t="n">
        <v>3.742667</v>
      </c>
      <c r="AG44" s="50" t="n">
        <v>3.544047</v>
      </c>
      <c r="AH44" s="50" t="n">
        <v>3.829529</v>
      </c>
      <c r="AI44" s="50" t="n">
        <v>3.886171</v>
      </c>
      <c r="AJ44" s="50" t="n">
        <v>3.772922</v>
      </c>
      <c r="AK44" s="50" t="n">
        <v>3.873319</v>
      </c>
      <c r="AL44" s="50" t="n">
        <v>4.175511</v>
      </c>
      <c r="AM44" s="50" t="n">
        <v>3.968336</v>
      </c>
      <c r="AN44" s="50" t="n">
        <v>3.871007</v>
      </c>
      <c r="AO44" s="50" t="n">
        <v>3.992665</v>
      </c>
      <c r="AP44" s="50" t="n">
        <v>3.689399</v>
      </c>
      <c r="AQ44" s="50" t="n">
        <v>3.657052</v>
      </c>
      <c r="AR44" s="50" t="n">
        <v>3.903124</v>
      </c>
      <c r="AS44" s="50" t="n">
        <v>3.45168</v>
      </c>
      <c r="AT44" s="50" t="n">
        <v>3.958784</v>
      </c>
      <c r="AU44" s="50" t="n">
        <v>3.928979</v>
      </c>
      <c r="AV44" s="50" t="n">
        <v>3.943594</v>
      </c>
      <c r="AW44" s="50" t="n">
        <v>4.05524</v>
      </c>
      <c r="AX44" s="50" t="n">
        <v>3.781753</v>
      </c>
      <c r="AY44" s="50" t="n">
        <v>3.822613</v>
      </c>
      <c r="AZ44" s="50" t="n">
        <v>3.980067</v>
      </c>
      <c r="BA44" s="50" t="n">
        <v>3.706405</v>
      </c>
      <c r="BB44" s="50" t="n">
        <v>3.703834</v>
      </c>
      <c r="BC44" s="50" t="n">
        <v>3.745178</v>
      </c>
      <c r="BD44" s="50" t="n">
        <v>3.727</v>
      </c>
      <c r="BE44" s="50" t="n">
        <v>3.55022887096774</v>
      </c>
      <c r="BF44" s="51" t="n">
        <v>3.820202</v>
      </c>
      <c r="BG44" s="51" t="n">
        <v>3.87844</v>
      </c>
      <c r="BH44" s="51" t="n">
        <v>3.897138</v>
      </c>
      <c r="BI44" s="51" t="n">
        <v>3.898515</v>
      </c>
      <c r="BJ44" s="51" t="n">
        <v>4.008728</v>
      </c>
      <c r="BK44" s="51" t="n">
        <v>3.921121</v>
      </c>
      <c r="BL44" s="51" t="n">
        <v>3.868881</v>
      </c>
      <c r="BM44" s="51" t="n">
        <v>3.813043</v>
      </c>
      <c r="BN44" s="51" t="n">
        <v>3.748553</v>
      </c>
      <c r="BO44" s="51" t="n">
        <v>3.725783</v>
      </c>
      <c r="BP44" s="51" t="n">
        <v>3.762937</v>
      </c>
      <c r="BQ44" s="51" t="n">
        <v>3.671491</v>
      </c>
      <c r="BR44" s="51" t="n">
        <v>3.862674</v>
      </c>
      <c r="BS44" s="51" t="n">
        <v>3.928078</v>
      </c>
      <c r="BT44" s="51" t="n">
        <v>3.959202</v>
      </c>
      <c r="BU44" s="51" t="n">
        <v>3.968037</v>
      </c>
      <c r="BV44" s="51" t="n">
        <v>4.060053</v>
      </c>
    </row>
    <row r="45" customFormat="false" ht="11.1" hidden="false" customHeight="true" outlineLevel="0" collapsed="false">
      <c r="A45" s="190" t="s">
        <v>478</v>
      </c>
      <c r="B45" s="191" t="s">
        <v>479</v>
      </c>
      <c r="C45" s="50" t="n">
        <v>0.682528</v>
      </c>
      <c r="D45" s="50" t="n">
        <v>0.539456</v>
      </c>
      <c r="E45" s="50" t="n">
        <v>0.588514</v>
      </c>
      <c r="F45" s="50" t="n">
        <v>0.707097</v>
      </c>
      <c r="G45" s="50" t="n">
        <v>0.673404</v>
      </c>
      <c r="H45" s="50" t="n">
        <v>0.683308</v>
      </c>
      <c r="I45" s="50" t="n">
        <v>0.683633</v>
      </c>
      <c r="J45" s="50" t="n">
        <v>0.510989</v>
      </c>
      <c r="K45" s="50" t="n">
        <v>0.519623</v>
      </c>
      <c r="L45" s="50" t="n">
        <v>0.596826</v>
      </c>
      <c r="M45" s="50" t="n">
        <v>0.520921</v>
      </c>
      <c r="N45" s="50" t="n">
        <v>0.752881</v>
      </c>
      <c r="O45" s="50" t="n">
        <v>0.760378</v>
      </c>
      <c r="P45" s="50" t="n">
        <v>0.447773</v>
      </c>
      <c r="Q45" s="50" t="n">
        <v>0.591034</v>
      </c>
      <c r="R45" s="50" t="n">
        <v>0.676775</v>
      </c>
      <c r="S45" s="50" t="n">
        <v>0.433498</v>
      </c>
      <c r="T45" s="50" t="n">
        <v>0.565635</v>
      </c>
      <c r="U45" s="50" t="n">
        <v>0.318567</v>
      </c>
      <c r="V45" s="50" t="n">
        <v>0.472161</v>
      </c>
      <c r="W45" s="50" t="n">
        <v>0.339785</v>
      </c>
      <c r="X45" s="50" t="n">
        <v>0.494689</v>
      </c>
      <c r="Y45" s="50" t="n">
        <v>0.444659</v>
      </c>
      <c r="Z45" s="50" t="n">
        <v>0.581757</v>
      </c>
      <c r="AA45" s="50" t="n">
        <v>0.614812</v>
      </c>
      <c r="AB45" s="50" t="n">
        <v>0.515113</v>
      </c>
      <c r="AC45" s="50" t="n">
        <v>0.531028</v>
      </c>
      <c r="AD45" s="50" t="n">
        <v>0.589844</v>
      </c>
      <c r="AE45" s="50" t="n">
        <v>0.518982</v>
      </c>
      <c r="AF45" s="50" t="n">
        <v>0.499992</v>
      </c>
      <c r="AG45" s="50" t="n">
        <v>0.595365</v>
      </c>
      <c r="AH45" s="50" t="n">
        <v>0.476399</v>
      </c>
      <c r="AI45" s="50" t="n">
        <v>0.512799</v>
      </c>
      <c r="AJ45" s="50" t="n">
        <v>0.488709</v>
      </c>
      <c r="AK45" s="50" t="n">
        <v>0.551536</v>
      </c>
      <c r="AL45" s="50" t="n">
        <v>0.525119</v>
      </c>
      <c r="AM45" s="50" t="n">
        <v>0.622628</v>
      </c>
      <c r="AN45" s="50" t="n">
        <v>0.626955</v>
      </c>
      <c r="AO45" s="50" t="n">
        <v>0.546582</v>
      </c>
      <c r="AP45" s="50" t="n">
        <v>0.599811</v>
      </c>
      <c r="AQ45" s="50" t="n">
        <v>0.478146</v>
      </c>
      <c r="AR45" s="50" t="n">
        <v>0.471047</v>
      </c>
      <c r="AS45" s="50" t="n">
        <v>0.316473</v>
      </c>
      <c r="AT45" s="50" t="n">
        <v>0.318654</v>
      </c>
      <c r="AU45" s="50" t="n">
        <v>0.481985</v>
      </c>
      <c r="AV45" s="50" t="n">
        <v>0.401966</v>
      </c>
      <c r="AW45" s="50" t="n">
        <v>0.394626</v>
      </c>
      <c r="AX45" s="50" t="n">
        <v>0.518974</v>
      </c>
      <c r="AY45" s="50" t="n">
        <v>0.420196</v>
      </c>
      <c r="AZ45" s="50" t="n">
        <v>0.393506</v>
      </c>
      <c r="BA45" s="50" t="n">
        <v>0.415961</v>
      </c>
      <c r="BB45" s="50" t="n">
        <v>0.407849</v>
      </c>
      <c r="BC45" s="50" t="n">
        <v>0.29429</v>
      </c>
      <c r="BD45" s="50" t="n">
        <v>0.34</v>
      </c>
      <c r="BE45" s="50" t="n">
        <v>0.354539451612903</v>
      </c>
      <c r="BF45" s="51" t="n">
        <v>0.3694692</v>
      </c>
      <c r="BG45" s="51" t="n">
        <v>0.3987743</v>
      </c>
      <c r="BH45" s="51" t="n">
        <v>0.3940996</v>
      </c>
      <c r="BI45" s="51" t="n">
        <v>0.4261946</v>
      </c>
      <c r="BJ45" s="51" t="n">
        <v>0.4706828</v>
      </c>
      <c r="BK45" s="51" t="n">
        <v>0.45102</v>
      </c>
      <c r="BL45" s="51" t="n">
        <v>0.4237542</v>
      </c>
      <c r="BM45" s="51" t="n">
        <v>0.4381221</v>
      </c>
      <c r="BN45" s="51" t="n">
        <v>0.4495316</v>
      </c>
      <c r="BO45" s="51" t="n">
        <v>0.3486114</v>
      </c>
      <c r="BP45" s="51" t="n">
        <v>0.3559377</v>
      </c>
      <c r="BQ45" s="51" t="n">
        <v>0.3789982</v>
      </c>
      <c r="BR45" s="51" t="n">
        <v>0.3902746</v>
      </c>
      <c r="BS45" s="51" t="n">
        <v>0.4164831</v>
      </c>
      <c r="BT45" s="51" t="n">
        <v>0.4065327</v>
      </c>
      <c r="BU45" s="51" t="n">
        <v>0.4303223</v>
      </c>
      <c r="BV45" s="51" t="n">
        <v>0.4826275</v>
      </c>
    </row>
    <row r="46" customFormat="false" ht="11.1" hidden="false" customHeight="true" outlineLevel="0" collapsed="false">
      <c r="A46" s="190" t="s">
        <v>480</v>
      </c>
      <c r="B46" s="191" t="s">
        <v>481</v>
      </c>
      <c r="C46" s="50" t="n">
        <v>2.443603</v>
      </c>
      <c r="D46" s="50" t="n">
        <v>2.256866</v>
      </c>
      <c r="E46" s="50" t="n">
        <v>2.331686</v>
      </c>
      <c r="F46" s="50" t="n">
        <v>2.414176</v>
      </c>
      <c r="G46" s="50" t="n">
        <v>2.469483</v>
      </c>
      <c r="H46" s="50" t="n">
        <v>2.579226</v>
      </c>
      <c r="I46" s="50" t="n">
        <v>2.673443</v>
      </c>
      <c r="J46" s="50" t="n">
        <v>2.474738</v>
      </c>
      <c r="K46" s="50" t="n">
        <v>2.127347</v>
      </c>
      <c r="L46" s="50" t="n">
        <v>2.405774</v>
      </c>
      <c r="M46" s="50" t="n">
        <v>2.225572</v>
      </c>
      <c r="N46" s="50" t="n">
        <v>2.184305</v>
      </c>
      <c r="O46" s="50" t="n">
        <v>2.085459</v>
      </c>
      <c r="P46" s="50" t="n">
        <v>1.982337</v>
      </c>
      <c r="Q46" s="50" t="n">
        <v>2.061891</v>
      </c>
      <c r="R46" s="50" t="n">
        <v>2.215923</v>
      </c>
      <c r="S46" s="50" t="n">
        <v>2.168476</v>
      </c>
      <c r="T46" s="50" t="n">
        <v>2.511034</v>
      </c>
      <c r="U46" s="50" t="n">
        <v>2.287994</v>
      </c>
      <c r="V46" s="50" t="n">
        <v>2.306271</v>
      </c>
      <c r="W46" s="50" t="n">
        <v>2.308162</v>
      </c>
      <c r="X46" s="50" t="n">
        <v>2.034551</v>
      </c>
      <c r="Y46" s="50" t="n">
        <v>1.928798</v>
      </c>
      <c r="Z46" s="50" t="n">
        <v>1.894416</v>
      </c>
      <c r="AA46" s="50" t="n">
        <v>1.71899</v>
      </c>
      <c r="AB46" s="50" t="n">
        <v>1.914196</v>
      </c>
      <c r="AC46" s="50" t="n">
        <v>2.1439</v>
      </c>
      <c r="AD46" s="50" t="n">
        <v>2.203544</v>
      </c>
      <c r="AE46" s="50" t="n">
        <v>2.141001</v>
      </c>
      <c r="AF46" s="50" t="n">
        <v>2.422506</v>
      </c>
      <c r="AG46" s="50" t="n">
        <v>2.377817</v>
      </c>
      <c r="AH46" s="50" t="n">
        <v>2.428445</v>
      </c>
      <c r="AI46" s="50" t="n">
        <v>2.229664</v>
      </c>
      <c r="AJ46" s="50" t="n">
        <v>2.04523</v>
      </c>
      <c r="AK46" s="50" t="n">
        <v>2.093921</v>
      </c>
      <c r="AL46" s="50" t="n">
        <v>1.974865</v>
      </c>
      <c r="AM46" s="50" t="n">
        <v>2.010878</v>
      </c>
      <c r="AN46" s="50" t="n">
        <v>1.856471</v>
      </c>
      <c r="AO46" s="50" t="n">
        <v>2.015662</v>
      </c>
      <c r="AP46" s="50" t="n">
        <v>2.022894</v>
      </c>
      <c r="AQ46" s="50" t="n">
        <v>2.084433</v>
      </c>
      <c r="AR46" s="50" t="n">
        <v>2.236423</v>
      </c>
      <c r="AS46" s="50" t="n">
        <v>2.266943</v>
      </c>
      <c r="AT46" s="50" t="n">
        <v>2.37021</v>
      </c>
      <c r="AU46" s="50" t="n">
        <v>2.152899</v>
      </c>
      <c r="AV46" s="50" t="n">
        <v>2.13594</v>
      </c>
      <c r="AW46" s="50" t="n">
        <v>2.005192</v>
      </c>
      <c r="AX46" s="50" t="n">
        <v>1.813357</v>
      </c>
      <c r="AY46" s="50" t="n">
        <v>1.909028</v>
      </c>
      <c r="AZ46" s="50" t="n">
        <v>1.815367</v>
      </c>
      <c r="BA46" s="50" t="n">
        <v>1.781039</v>
      </c>
      <c r="BB46" s="50" t="n">
        <v>1.907374</v>
      </c>
      <c r="BC46" s="50" t="n">
        <v>2.094412</v>
      </c>
      <c r="BD46" s="50" t="n">
        <v>2.259</v>
      </c>
      <c r="BE46" s="50" t="n">
        <v>2.246</v>
      </c>
      <c r="BF46" s="51" t="n">
        <v>2.315541</v>
      </c>
      <c r="BG46" s="51" t="n">
        <v>2.190432</v>
      </c>
      <c r="BH46" s="51" t="n">
        <v>2.110607</v>
      </c>
      <c r="BI46" s="51" t="n">
        <v>2.012808</v>
      </c>
      <c r="BJ46" s="51" t="n">
        <v>1.885678</v>
      </c>
      <c r="BK46" s="51" t="n">
        <v>1.872144</v>
      </c>
      <c r="BL46" s="51" t="n">
        <v>1.822394</v>
      </c>
      <c r="BM46" s="51" t="n">
        <v>1.904545</v>
      </c>
      <c r="BN46" s="51" t="n">
        <v>1.974995</v>
      </c>
      <c r="BO46" s="51" t="n">
        <v>2.08169</v>
      </c>
      <c r="BP46" s="51" t="n">
        <v>2.224251</v>
      </c>
      <c r="BQ46" s="51" t="n">
        <v>2.192151</v>
      </c>
      <c r="BR46" s="51" t="n">
        <v>2.255125</v>
      </c>
      <c r="BS46" s="51" t="n">
        <v>2.132677</v>
      </c>
      <c r="BT46" s="51" t="n">
        <v>2.050751</v>
      </c>
      <c r="BU46" s="51" t="n">
        <v>1.959951</v>
      </c>
      <c r="BV46" s="51" t="n">
        <v>1.834129</v>
      </c>
    </row>
    <row r="47" customFormat="false" ht="11.1" hidden="false" customHeight="true" outlineLevel="0" collapsed="false">
      <c r="A47" s="190" t="s">
        <v>53</v>
      </c>
      <c r="B47" s="191" t="s">
        <v>482</v>
      </c>
      <c r="C47" s="50" t="n">
        <v>20.24697</v>
      </c>
      <c r="D47" s="50" t="n">
        <v>20.028817</v>
      </c>
      <c r="E47" s="50" t="n">
        <v>19.830906</v>
      </c>
      <c r="F47" s="50" t="n">
        <v>19.814973</v>
      </c>
      <c r="G47" s="50" t="n">
        <v>19.797514</v>
      </c>
      <c r="H47" s="50" t="n">
        <v>19.678054</v>
      </c>
      <c r="I47" s="50" t="n">
        <v>19.55657</v>
      </c>
      <c r="J47" s="50" t="n">
        <v>19.272278</v>
      </c>
      <c r="K47" s="50" t="n">
        <v>17.838836</v>
      </c>
      <c r="L47" s="50" t="n">
        <v>19.69828</v>
      </c>
      <c r="M47" s="50" t="n">
        <v>19.05242</v>
      </c>
      <c r="N47" s="50" t="n">
        <v>19.142227</v>
      </c>
      <c r="O47" s="50" t="n">
        <v>19.039808</v>
      </c>
      <c r="P47" s="50" t="n">
        <v>18.8218</v>
      </c>
      <c r="Q47" s="50" t="n">
        <v>18.718892</v>
      </c>
      <c r="R47" s="50" t="n">
        <v>18.672381</v>
      </c>
      <c r="S47" s="50" t="n">
        <v>18.211016</v>
      </c>
      <c r="T47" s="50" t="n">
        <v>18.827616</v>
      </c>
      <c r="U47" s="50" t="n">
        <v>18.626197</v>
      </c>
      <c r="V47" s="50" t="n">
        <v>18.949417</v>
      </c>
      <c r="W47" s="50" t="n">
        <v>18.594415</v>
      </c>
      <c r="X47" s="50" t="n">
        <v>18.80284</v>
      </c>
      <c r="Y47" s="50" t="n">
        <v>18.75298</v>
      </c>
      <c r="Z47" s="50" t="n">
        <v>19.236525</v>
      </c>
      <c r="AA47" s="50" t="n">
        <v>18.651681</v>
      </c>
      <c r="AB47" s="50" t="n">
        <v>18.849603</v>
      </c>
      <c r="AC47" s="50" t="n">
        <v>19.099453</v>
      </c>
      <c r="AD47" s="50" t="n">
        <v>19.043568</v>
      </c>
      <c r="AE47" s="50" t="n">
        <v>18.865917</v>
      </c>
      <c r="AF47" s="50" t="n">
        <v>19.536541</v>
      </c>
      <c r="AG47" s="50" t="n">
        <v>19.318601</v>
      </c>
      <c r="AH47" s="50" t="n">
        <v>19.661814</v>
      </c>
      <c r="AI47" s="50" t="n">
        <v>19.438476</v>
      </c>
      <c r="AJ47" s="50" t="n">
        <v>18.973896</v>
      </c>
      <c r="AK47" s="50" t="n">
        <v>18.977066</v>
      </c>
      <c r="AL47" s="50" t="n">
        <v>19.721678</v>
      </c>
      <c r="AM47" s="50" t="n">
        <v>19.121376</v>
      </c>
      <c r="AN47" s="50" t="n">
        <v>18.868851</v>
      </c>
      <c r="AO47" s="50" t="n">
        <v>19.248391</v>
      </c>
      <c r="AP47" s="50" t="n">
        <v>18.612732</v>
      </c>
      <c r="AQ47" s="50" t="n">
        <v>18.363107</v>
      </c>
      <c r="AR47" s="50" t="n">
        <v>19.277441</v>
      </c>
      <c r="AS47" s="50" t="n">
        <v>18.555089</v>
      </c>
      <c r="AT47" s="50" t="n">
        <v>19.15343</v>
      </c>
      <c r="AU47" s="50" t="n">
        <v>18.795412</v>
      </c>
      <c r="AV47" s="50" t="n">
        <v>18.563056</v>
      </c>
      <c r="AW47" s="50" t="n">
        <v>18.733975</v>
      </c>
      <c r="AX47" s="50" t="n">
        <v>18.738407</v>
      </c>
      <c r="AY47" s="50" t="n">
        <v>18.279963</v>
      </c>
      <c r="AZ47" s="50" t="n">
        <v>18.759554</v>
      </c>
      <c r="BA47" s="50" t="n">
        <v>18.212729</v>
      </c>
      <c r="BB47" s="50" t="n">
        <v>18.330021</v>
      </c>
      <c r="BC47" s="50" t="n">
        <v>18.707481</v>
      </c>
      <c r="BD47" s="50" t="n">
        <v>18.8647208233333</v>
      </c>
      <c r="BE47" s="50" t="n">
        <v>18.5218561682258</v>
      </c>
      <c r="BF47" s="51" t="n">
        <v>19.08478</v>
      </c>
      <c r="BG47" s="51" t="n">
        <v>18.79772</v>
      </c>
      <c r="BH47" s="51" t="n">
        <v>18.71229</v>
      </c>
      <c r="BI47" s="51" t="n">
        <v>18.66229</v>
      </c>
      <c r="BJ47" s="51" t="n">
        <v>19.01295</v>
      </c>
      <c r="BK47" s="51" t="n">
        <v>18.51501</v>
      </c>
      <c r="BL47" s="51" t="n">
        <v>18.57478</v>
      </c>
      <c r="BM47" s="51" t="n">
        <v>18.57368</v>
      </c>
      <c r="BN47" s="51" t="n">
        <v>18.50554</v>
      </c>
      <c r="BO47" s="51" t="n">
        <v>18.5302</v>
      </c>
      <c r="BP47" s="51" t="n">
        <v>18.9057</v>
      </c>
      <c r="BQ47" s="51" t="n">
        <v>18.7905</v>
      </c>
      <c r="BR47" s="51" t="n">
        <v>19.07074</v>
      </c>
      <c r="BS47" s="51" t="n">
        <v>18.78303</v>
      </c>
      <c r="BT47" s="51" t="n">
        <v>18.74698</v>
      </c>
      <c r="BU47" s="51" t="n">
        <v>18.65913</v>
      </c>
      <c r="BV47" s="51" t="n">
        <v>18.99171</v>
      </c>
    </row>
    <row r="48" customFormat="false" ht="11.1" hidden="false" customHeight="true" outlineLevel="0" collapsed="false">
      <c r="A48" s="190"/>
      <c r="B48" s="7"/>
      <c r="C48" s="58"/>
      <c r="D48" s="58"/>
      <c r="E48" s="58"/>
      <c r="F48" s="58"/>
      <c r="G48" s="58"/>
      <c r="H48" s="58"/>
      <c r="I48" s="58"/>
      <c r="J48" s="58"/>
      <c r="K48" s="58"/>
      <c r="L48" s="58"/>
      <c r="M48" s="58"/>
      <c r="N48" s="58"/>
      <c r="O48" s="58"/>
      <c r="P48" s="58"/>
      <c r="Q48" s="58"/>
      <c r="R48" s="58"/>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8"/>
      <c r="BB48" s="58"/>
      <c r="BC48" s="58"/>
      <c r="BD48" s="58"/>
      <c r="BE48" s="58"/>
      <c r="BF48" s="59"/>
      <c r="BG48" s="59"/>
      <c r="BH48" s="59"/>
      <c r="BI48" s="59"/>
      <c r="BJ48" s="59"/>
      <c r="BK48" s="59"/>
      <c r="BL48" s="59"/>
      <c r="BM48" s="59"/>
      <c r="BN48" s="59"/>
      <c r="BO48" s="59"/>
      <c r="BP48" s="59"/>
      <c r="BQ48" s="59"/>
      <c r="BR48" s="59"/>
      <c r="BS48" s="59"/>
      <c r="BT48" s="59"/>
      <c r="BU48" s="59"/>
      <c r="BV48" s="59"/>
    </row>
    <row r="49" customFormat="false" ht="11.1" hidden="false" customHeight="true" outlineLevel="0" collapsed="false">
      <c r="A49" s="190" t="s">
        <v>483</v>
      </c>
      <c r="B49" s="197" t="s">
        <v>484</v>
      </c>
      <c r="C49" s="50" t="n">
        <v>11.948591</v>
      </c>
      <c r="D49" s="50" t="n">
        <v>10.812234</v>
      </c>
      <c r="E49" s="50" t="n">
        <v>10.790551</v>
      </c>
      <c r="F49" s="50" t="n">
        <v>11.592526</v>
      </c>
      <c r="G49" s="50" t="n">
        <v>11.108949</v>
      </c>
      <c r="H49" s="50" t="n">
        <v>11.251771</v>
      </c>
      <c r="I49" s="50" t="n">
        <v>11.073104</v>
      </c>
      <c r="J49" s="50" t="n">
        <v>11.064413</v>
      </c>
      <c r="K49" s="50" t="n">
        <v>10.239456</v>
      </c>
      <c r="L49" s="50" t="n">
        <v>11.544678</v>
      </c>
      <c r="M49" s="50" t="n">
        <v>11.160396</v>
      </c>
      <c r="N49" s="50" t="n">
        <v>10.751087</v>
      </c>
      <c r="O49" s="50" t="n">
        <v>11.205105</v>
      </c>
      <c r="P49" s="50" t="n">
        <v>10.287367</v>
      </c>
      <c r="Q49" s="50" t="n">
        <v>10.608821</v>
      </c>
      <c r="R49" s="50" t="n">
        <v>10.061208</v>
      </c>
      <c r="S49" s="50" t="n">
        <v>9.461496</v>
      </c>
      <c r="T49" s="50" t="n">
        <v>9.973406</v>
      </c>
      <c r="U49" s="50" t="n">
        <v>9.481719</v>
      </c>
      <c r="V49" s="50" t="n">
        <v>9.063588</v>
      </c>
      <c r="W49" s="50" t="n">
        <v>9.650776</v>
      </c>
      <c r="X49" s="50" t="n">
        <v>8.655</v>
      </c>
      <c r="Y49" s="50" t="n">
        <v>9.076062</v>
      </c>
      <c r="Z49" s="50" t="n">
        <v>8.537708</v>
      </c>
      <c r="AA49" s="50" t="n">
        <v>9.403796</v>
      </c>
      <c r="AB49" s="50" t="n">
        <v>9.196528</v>
      </c>
      <c r="AC49" s="50" t="n">
        <v>9.472268</v>
      </c>
      <c r="AD49" s="50" t="n">
        <v>10.093166</v>
      </c>
      <c r="AE49" s="50" t="n">
        <v>9.742291</v>
      </c>
      <c r="AF49" s="50" t="n">
        <v>10.139994</v>
      </c>
      <c r="AG49" s="50" t="n">
        <v>10.158592</v>
      </c>
      <c r="AH49" s="50" t="n">
        <v>9.946015</v>
      </c>
      <c r="AI49" s="50" t="n">
        <v>9.478003</v>
      </c>
      <c r="AJ49" s="50" t="n">
        <v>8.662429</v>
      </c>
      <c r="AK49" s="50" t="n">
        <v>8.497647</v>
      </c>
      <c r="AL49" s="50" t="n">
        <v>8.488201</v>
      </c>
      <c r="AM49" s="50" t="n">
        <v>9.266416</v>
      </c>
      <c r="AN49" s="50" t="n">
        <v>7.928738</v>
      </c>
      <c r="AO49" s="50" t="n">
        <v>8.93345</v>
      </c>
      <c r="AP49" s="50" t="n">
        <v>8.688525</v>
      </c>
      <c r="AQ49" s="50" t="n">
        <v>9.027751</v>
      </c>
      <c r="AR49" s="50" t="n">
        <v>9.187064</v>
      </c>
      <c r="AS49" s="50" t="n">
        <v>8.748042</v>
      </c>
      <c r="AT49" s="50" t="n">
        <v>8.073822</v>
      </c>
      <c r="AU49" s="50" t="n">
        <v>8.051128</v>
      </c>
      <c r="AV49" s="50" t="n">
        <v>7.88992</v>
      </c>
      <c r="AW49" s="50" t="n">
        <v>7.984543</v>
      </c>
      <c r="AX49" s="50" t="n">
        <v>7.407211</v>
      </c>
      <c r="AY49" s="50" t="n">
        <v>8.104461</v>
      </c>
      <c r="AZ49" s="50" t="n">
        <v>7.484002</v>
      </c>
      <c r="BA49" s="50" t="n">
        <v>7.546774</v>
      </c>
      <c r="BB49" s="50" t="n">
        <v>7.37038</v>
      </c>
      <c r="BC49" s="50" t="n">
        <v>7.938686</v>
      </c>
      <c r="BD49" s="50" t="n">
        <v>7.97704071666667</v>
      </c>
      <c r="BE49" s="50" t="n">
        <v>7.76211388543184</v>
      </c>
      <c r="BF49" s="51" t="n">
        <v>8.178856</v>
      </c>
      <c r="BG49" s="51" t="n">
        <v>8.044108</v>
      </c>
      <c r="BH49" s="51" t="n">
        <v>7.209481</v>
      </c>
      <c r="BI49" s="51" t="n">
        <v>7.254437</v>
      </c>
      <c r="BJ49" s="51" t="n">
        <v>6.812342</v>
      </c>
      <c r="BK49" s="51" t="n">
        <v>7.568658</v>
      </c>
      <c r="BL49" s="51" t="n">
        <v>6.802631</v>
      </c>
      <c r="BM49" s="51" t="n">
        <v>7.222611</v>
      </c>
      <c r="BN49" s="51" t="n">
        <v>7.369221</v>
      </c>
      <c r="BO49" s="51" t="n">
        <v>7.707308</v>
      </c>
      <c r="BP49" s="51" t="n">
        <v>7.738749</v>
      </c>
      <c r="BQ49" s="51" t="n">
        <v>7.582624</v>
      </c>
      <c r="BR49" s="51" t="n">
        <v>7.613922</v>
      </c>
      <c r="BS49" s="51" t="n">
        <v>7.534104</v>
      </c>
      <c r="BT49" s="51" t="n">
        <v>6.930039</v>
      </c>
      <c r="BU49" s="51" t="n">
        <v>6.805223</v>
      </c>
      <c r="BV49" s="51" t="n">
        <v>6.516238</v>
      </c>
    </row>
    <row r="50" customFormat="false" ht="11.1" hidden="false" customHeight="true" outlineLevel="0" collapsed="false">
      <c r="A50" s="190"/>
      <c r="B50" s="198"/>
      <c r="C50" s="58"/>
      <c r="D50" s="58"/>
      <c r="E50" s="58"/>
      <c r="F50" s="58"/>
      <c r="G50" s="58"/>
      <c r="H50" s="58"/>
      <c r="I50" s="58"/>
      <c r="J50" s="58"/>
      <c r="K50" s="58"/>
      <c r="L50" s="58"/>
      <c r="M50" s="58"/>
      <c r="N50" s="58"/>
      <c r="O50" s="58"/>
      <c r="P50" s="58"/>
      <c r="Q50" s="58"/>
      <c r="R50" s="58"/>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8"/>
      <c r="BB50" s="58"/>
      <c r="BC50" s="58"/>
      <c r="BD50" s="58"/>
      <c r="BE50" s="58"/>
      <c r="BF50" s="59"/>
      <c r="BG50" s="59"/>
      <c r="BH50" s="59"/>
      <c r="BI50" s="59"/>
      <c r="BJ50" s="59"/>
      <c r="BK50" s="59"/>
      <c r="BL50" s="59"/>
      <c r="BM50" s="59"/>
      <c r="BN50" s="59"/>
      <c r="BO50" s="59"/>
      <c r="BP50" s="59"/>
      <c r="BQ50" s="59"/>
      <c r="BR50" s="59"/>
      <c r="BS50" s="59"/>
      <c r="BT50" s="59"/>
      <c r="BU50" s="59"/>
      <c r="BV50" s="59"/>
    </row>
    <row r="51" customFormat="false" ht="11.1" hidden="false" customHeight="true" outlineLevel="0" collapsed="false">
      <c r="A51" s="184"/>
      <c r="B51" s="150" t="s">
        <v>236</v>
      </c>
      <c r="C51" s="192"/>
      <c r="D51" s="192"/>
      <c r="E51" s="192"/>
      <c r="F51" s="192"/>
      <c r="G51" s="192"/>
      <c r="H51" s="192"/>
      <c r="I51" s="192"/>
      <c r="J51" s="192"/>
      <c r="K51" s="192"/>
      <c r="L51" s="192"/>
      <c r="M51" s="192"/>
      <c r="N51" s="192"/>
      <c r="O51" s="192"/>
      <c r="P51" s="192"/>
      <c r="Q51" s="192"/>
      <c r="R51" s="192"/>
      <c r="S51" s="192"/>
      <c r="T51" s="192"/>
      <c r="U51" s="192"/>
      <c r="V51" s="192"/>
      <c r="W51" s="192"/>
      <c r="X51" s="192"/>
      <c r="Y51" s="192"/>
      <c r="Z51" s="192"/>
      <c r="AA51" s="192"/>
      <c r="AB51" s="192"/>
      <c r="AC51" s="192"/>
      <c r="AD51" s="192"/>
      <c r="AE51" s="192"/>
      <c r="AF51" s="192"/>
      <c r="AG51" s="192"/>
      <c r="AH51" s="192"/>
      <c r="AI51" s="192"/>
      <c r="AJ51" s="192"/>
      <c r="AK51" s="192"/>
      <c r="AL51" s="192"/>
      <c r="AM51" s="192"/>
      <c r="AN51" s="192"/>
      <c r="AO51" s="192"/>
      <c r="AP51" s="192"/>
      <c r="AQ51" s="192"/>
      <c r="AR51" s="192"/>
      <c r="AS51" s="192"/>
      <c r="AT51" s="192"/>
      <c r="AU51" s="192"/>
      <c r="AV51" s="192"/>
      <c r="AW51" s="192"/>
      <c r="AX51" s="192"/>
      <c r="AY51" s="192"/>
      <c r="AZ51" s="192"/>
      <c r="BA51" s="192"/>
      <c r="BB51" s="192"/>
      <c r="BC51" s="192"/>
      <c r="BD51" s="192"/>
      <c r="BE51" s="192"/>
      <c r="BF51" s="193"/>
      <c r="BG51" s="193"/>
      <c r="BH51" s="193"/>
      <c r="BI51" s="193"/>
      <c r="BJ51" s="193"/>
      <c r="BK51" s="193"/>
      <c r="BL51" s="193"/>
      <c r="BM51" s="193"/>
      <c r="BN51" s="193"/>
      <c r="BO51" s="193"/>
      <c r="BP51" s="193"/>
      <c r="BQ51" s="193"/>
      <c r="BR51" s="193"/>
      <c r="BS51" s="193"/>
      <c r="BT51" s="193"/>
      <c r="BU51" s="193"/>
      <c r="BV51" s="193"/>
    </row>
    <row r="52" customFormat="false" ht="11.1" hidden="false" customHeight="true" outlineLevel="0" collapsed="false">
      <c r="A52" s="184"/>
      <c r="B52" s="195" t="s">
        <v>485</v>
      </c>
      <c r="C52" s="192"/>
      <c r="D52" s="192"/>
      <c r="E52" s="192"/>
      <c r="F52" s="192"/>
      <c r="G52" s="192"/>
      <c r="H52" s="192"/>
      <c r="I52" s="192"/>
      <c r="J52" s="192"/>
      <c r="K52" s="192"/>
      <c r="L52" s="192"/>
      <c r="M52" s="192"/>
      <c r="N52" s="192"/>
      <c r="O52" s="192"/>
      <c r="P52" s="192"/>
      <c r="Q52" s="192"/>
      <c r="R52" s="192"/>
      <c r="S52" s="192"/>
      <c r="T52" s="192"/>
      <c r="U52" s="192"/>
      <c r="V52" s="192"/>
      <c r="W52" s="192"/>
      <c r="X52" s="192"/>
      <c r="Y52" s="192"/>
      <c r="Z52" s="192"/>
      <c r="AA52" s="192"/>
      <c r="AB52" s="192"/>
      <c r="AC52" s="192"/>
      <c r="AD52" s="192"/>
      <c r="AE52" s="192"/>
      <c r="AF52" s="192"/>
      <c r="AG52" s="192"/>
      <c r="AH52" s="192"/>
      <c r="AI52" s="192"/>
      <c r="AJ52" s="192"/>
      <c r="AK52" s="192"/>
      <c r="AL52" s="192"/>
      <c r="AM52" s="192"/>
      <c r="AN52" s="192"/>
      <c r="AO52" s="192"/>
      <c r="AP52" s="192"/>
      <c r="AQ52" s="192"/>
      <c r="AR52" s="192"/>
      <c r="AS52" s="192"/>
      <c r="AT52" s="192"/>
      <c r="AU52" s="192"/>
      <c r="AV52" s="192"/>
      <c r="AW52" s="192"/>
      <c r="AX52" s="192"/>
      <c r="AY52" s="192"/>
      <c r="AZ52" s="192"/>
      <c r="BA52" s="192"/>
      <c r="BB52" s="192"/>
      <c r="BC52" s="192"/>
      <c r="BD52" s="192"/>
      <c r="BE52" s="192"/>
      <c r="BF52" s="193"/>
      <c r="BG52" s="193"/>
      <c r="BH52" s="193"/>
      <c r="BI52" s="193"/>
      <c r="BJ52" s="193"/>
      <c r="BK52" s="193"/>
      <c r="BL52" s="193"/>
      <c r="BM52" s="193"/>
      <c r="BN52" s="193"/>
      <c r="BO52" s="193"/>
      <c r="BP52" s="193"/>
      <c r="BQ52" s="193"/>
      <c r="BR52" s="193"/>
      <c r="BS52" s="193"/>
      <c r="BT52" s="193"/>
      <c r="BU52" s="193"/>
      <c r="BV52" s="193"/>
    </row>
    <row r="53" customFormat="false" ht="11.1" hidden="false" customHeight="true" outlineLevel="0" collapsed="false">
      <c r="A53" s="190" t="s">
        <v>486</v>
      </c>
      <c r="B53" s="191" t="s">
        <v>487</v>
      </c>
      <c r="C53" s="55" t="n">
        <v>296.207</v>
      </c>
      <c r="D53" s="55" t="n">
        <v>302.291</v>
      </c>
      <c r="E53" s="55" t="n">
        <v>314.659</v>
      </c>
      <c r="F53" s="55" t="n">
        <v>319.739</v>
      </c>
      <c r="G53" s="55" t="n">
        <v>303.651</v>
      </c>
      <c r="H53" s="55" t="n">
        <v>295.772</v>
      </c>
      <c r="I53" s="55" t="n">
        <v>295.232</v>
      </c>
      <c r="J53" s="55" t="n">
        <v>302.514</v>
      </c>
      <c r="K53" s="55" t="n">
        <v>304.014</v>
      </c>
      <c r="L53" s="55" t="n">
        <v>312.643</v>
      </c>
      <c r="M53" s="55" t="n">
        <v>321.566</v>
      </c>
      <c r="N53" s="55" t="n">
        <v>325.84</v>
      </c>
      <c r="O53" s="55" t="n">
        <v>351.337</v>
      </c>
      <c r="P53" s="55" t="n">
        <v>357.566</v>
      </c>
      <c r="Q53" s="55" t="n">
        <v>366.943</v>
      </c>
      <c r="R53" s="55" t="n">
        <v>370.915</v>
      </c>
      <c r="S53" s="55" t="n">
        <v>359.501</v>
      </c>
      <c r="T53" s="55" t="n">
        <v>347.066</v>
      </c>
      <c r="U53" s="55" t="n">
        <v>345.428</v>
      </c>
      <c r="V53" s="55" t="n">
        <v>335.583</v>
      </c>
      <c r="W53" s="55" t="n">
        <v>335.011</v>
      </c>
      <c r="X53" s="55" t="n">
        <v>332.502</v>
      </c>
      <c r="Y53" s="55" t="n">
        <v>336.913</v>
      </c>
      <c r="Z53" s="55" t="n">
        <v>325.179</v>
      </c>
      <c r="AA53" s="55" t="n">
        <v>336.815</v>
      </c>
      <c r="AB53" s="55" t="n">
        <v>343.216</v>
      </c>
      <c r="AC53" s="55" t="n">
        <v>359.245</v>
      </c>
      <c r="AD53" s="55" t="n">
        <v>363.268</v>
      </c>
      <c r="AE53" s="55" t="n">
        <v>361.945</v>
      </c>
      <c r="AF53" s="55" t="n">
        <v>365.497</v>
      </c>
      <c r="AG53" s="55" t="n">
        <v>357.609</v>
      </c>
      <c r="AH53" s="55" t="n">
        <v>359.321</v>
      </c>
      <c r="AI53" s="55" t="n">
        <v>362.835</v>
      </c>
      <c r="AJ53" s="55" t="n">
        <v>367.592</v>
      </c>
      <c r="AK53" s="55" t="n">
        <v>352.475</v>
      </c>
      <c r="AL53" s="55" t="n">
        <v>333.43</v>
      </c>
      <c r="AM53" s="55" t="n">
        <v>347.42</v>
      </c>
      <c r="AN53" s="55" t="n">
        <v>350.286</v>
      </c>
      <c r="AO53" s="55" t="n">
        <v>362.59</v>
      </c>
      <c r="AP53" s="55" t="n">
        <v>369.323</v>
      </c>
      <c r="AQ53" s="55" t="n">
        <v>369.742</v>
      </c>
      <c r="AR53" s="55" t="n">
        <v>358.473</v>
      </c>
      <c r="AS53" s="55" t="n">
        <v>348.148</v>
      </c>
      <c r="AT53" s="55" t="n">
        <v>349.331</v>
      </c>
      <c r="AU53" s="55" t="n">
        <v>331.769</v>
      </c>
      <c r="AV53" s="55" t="n">
        <v>338.608</v>
      </c>
      <c r="AW53" s="55" t="n">
        <v>337.645</v>
      </c>
      <c r="AX53" s="55" t="n">
        <v>330.878</v>
      </c>
      <c r="AY53" s="55" t="n">
        <v>340.039</v>
      </c>
      <c r="AZ53" s="55" t="n">
        <v>347.05</v>
      </c>
      <c r="BA53" s="55" t="n">
        <v>368.056</v>
      </c>
      <c r="BB53" s="55" t="n">
        <v>376.915</v>
      </c>
      <c r="BC53" s="55" t="n">
        <v>385.648</v>
      </c>
      <c r="BD53" s="55" t="n">
        <v>381.554285714286</v>
      </c>
      <c r="BE53" s="55" t="n">
        <v>372.287447311828</v>
      </c>
      <c r="BF53" s="56" t="n">
        <v>367.0157</v>
      </c>
      <c r="BG53" s="56" t="n">
        <v>364.0955</v>
      </c>
      <c r="BH53" s="56" t="n">
        <v>364.6109</v>
      </c>
      <c r="BI53" s="56" t="n">
        <v>359.8805</v>
      </c>
      <c r="BJ53" s="56" t="n">
        <v>346.3331</v>
      </c>
      <c r="BK53" s="56" t="n">
        <v>354.4405</v>
      </c>
      <c r="BL53" s="56" t="n">
        <v>358.7733</v>
      </c>
      <c r="BM53" s="56" t="n">
        <v>368.5601</v>
      </c>
      <c r="BN53" s="56" t="n">
        <v>373.8793</v>
      </c>
      <c r="BO53" s="56" t="n">
        <v>368.353</v>
      </c>
      <c r="BP53" s="56" t="n">
        <v>363.7688</v>
      </c>
      <c r="BQ53" s="56" t="n">
        <v>357.0396</v>
      </c>
      <c r="BR53" s="56" t="n">
        <v>352.7616</v>
      </c>
      <c r="BS53" s="56" t="n">
        <v>350.5964</v>
      </c>
      <c r="BT53" s="56" t="n">
        <v>352.7593</v>
      </c>
      <c r="BU53" s="56" t="n">
        <v>349.4642</v>
      </c>
      <c r="BV53" s="56" t="n">
        <v>336.0718</v>
      </c>
    </row>
    <row r="54" customFormat="false" ht="11.1" hidden="false" customHeight="true" outlineLevel="0" collapsed="false">
      <c r="A54" s="190" t="s">
        <v>488</v>
      </c>
      <c r="B54" s="191" t="s">
        <v>468</v>
      </c>
      <c r="C54" s="55" t="n">
        <v>9.645</v>
      </c>
      <c r="D54" s="55" t="n">
        <v>8.351</v>
      </c>
      <c r="E54" s="55" t="n">
        <v>9.034</v>
      </c>
      <c r="F54" s="55" t="n">
        <v>11.565</v>
      </c>
      <c r="G54" s="55" t="n">
        <v>11.659</v>
      </c>
      <c r="H54" s="55" t="n">
        <v>12.837</v>
      </c>
      <c r="I54" s="55" t="n">
        <v>14.181</v>
      </c>
      <c r="J54" s="55" t="n">
        <v>13.308</v>
      </c>
      <c r="K54" s="55" t="n">
        <v>15.574</v>
      </c>
      <c r="L54" s="55" t="n">
        <v>13.306</v>
      </c>
      <c r="M54" s="55" t="n">
        <v>12.523</v>
      </c>
      <c r="N54" s="55" t="n">
        <v>13.775</v>
      </c>
      <c r="O54" s="55" t="n">
        <v>16.025</v>
      </c>
      <c r="P54" s="55" t="n">
        <v>15.466</v>
      </c>
      <c r="Q54" s="55" t="n">
        <v>15.485</v>
      </c>
      <c r="R54" s="55" t="n">
        <v>15.957</v>
      </c>
      <c r="S54" s="55" t="n">
        <v>17.083</v>
      </c>
      <c r="T54" s="55" t="n">
        <v>17.194</v>
      </c>
      <c r="U54" s="55" t="n">
        <v>16.84</v>
      </c>
      <c r="V54" s="55" t="n">
        <v>15.941</v>
      </c>
      <c r="W54" s="55" t="n">
        <v>14.97</v>
      </c>
      <c r="X54" s="55" t="n">
        <v>13.363</v>
      </c>
      <c r="Y54" s="55" t="n">
        <v>12.389</v>
      </c>
      <c r="Z54" s="55" t="n">
        <v>10.481</v>
      </c>
      <c r="AA54" s="55" t="n">
        <v>9.42</v>
      </c>
      <c r="AB54" s="55" t="n">
        <v>9.918</v>
      </c>
      <c r="AC54" s="55" t="n">
        <v>9.391</v>
      </c>
      <c r="AD54" s="55" t="n">
        <v>10.139</v>
      </c>
      <c r="AE54" s="55" t="n">
        <v>10.776</v>
      </c>
      <c r="AF54" s="55" t="n">
        <v>11.532</v>
      </c>
      <c r="AG54" s="55" t="n">
        <v>11.795</v>
      </c>
      <c r="AH54" s="55" t="n">
        <v>11.681</v>
      </c>
      <c r="AI54" s="55" t="n">
        <v>11.935</v>
      </c>
      <c r="AJ54" s="55" t="n">
        <v>12.219</v>
      </c>
      <c r="AK54" s="55" t="n">
        <v>11.508</v>
      </c>
      <c r="AL54" s="55" t="n">
        <v>12.51</v>
      </c>
      <c r="AM54" s="55" t="n">
        <v>11.888</v>
      </c>
      <c r="AN54" s="55" t="n">
        <v>10.683</v>
      </c>
      <c r="AO54" s="55" t="n">
        <v>10.794</v>
      </c>
      <c r="AP54" s="55" t="n">
        <v>10.301</v>
      </c>
      <c r="AQ54" s="55" t="n">
        <v>14.295</v>
      </c>
      <c r="AR54" s="55" t="n">
        <v>15.26</v>
      </c>
      <c r="AS54" s="55" t="n">
        <v>17.107</v>
      </c>
      <c r="AT54" s="55" t="n">
        <v>17.721</v>
      </c>
      <c r="AU54" s="55" t="n">
        <v>16.811</v>
      </c>
      <c r="AV54" s="55" t="n">
        <v>16.341</v>
      </c>
      <c r="AW54" s="55" t="n">
        <v>16.452</v>
      </c>
      <c r="AX54" s="55" t="n">
        <v>17.598</v>
      </c>
      <c r="AY54" s="55" t="n">
        <v>16.684</v>
      </c>
      <c r="AZ54" s="55" t="n">
        <v>15.081</v>
      </c>
      <c r="BA54" s="55" t="n">
        <v>15.858</v>
      </c>
      <c r="BB54" s="55" t="n">
        <v>15.583</v>
      </c>
      <c r="BC54" s="55" t="n">
        <v>15.368</v>
      </c>
      <c r="BD54" s="55" t="n">
        <v>15.34809</v>
      </c>
      <c r="BE54" s="55" t="n">
        <v>15.85948</v>
      </c>
      <c r="BF54" s="56" t="n">
        <v>15.89046</v>
      </c>
      <c r="BG54" s="56" t="n">
        <v>15.94547</v>
      </c>
      <c r="BH54" s="56" t="n">
        <v>15.16814</v>
      </c>
      <c r="BI54" s="56" t="n">
        <v>14.61885</v>
      </c>
      <c r="BJ54" s="56" t="n">
        <v>13.97743</v>
      </c>
      <c r="BK54" s="56" t="n">
        <v>14.04134</v>
      </c>
      <c r="BL54" s="56" t="n">
        <v>13.59645</v>
      </c>
      <c r="BM54" s="56" t="n">
        <v>13.66589</v>
      </c>
      <c r="BN54" s="56" t="n">
        <v>14.21914</v>
      </c>
      <c r="BO54" s="56" t="n">
        <v>15.14636</v>
      </c>
      <c r="BP54" s="56" t="n">
        <v>15.3752</v>
      </c>
      <c r="BQ54" s="56" t="n">
        <v>15.9089</v>
      </c>
      <c r="BR54" s="56" t="n">
        <v>16.06661</v>
      </c>
      <c r="BS54" s="56" t="n">
        <v>16.14697</v>
      </c>
      <c r="BT54" s="56" t="n">
        <v>15.25584</v>
      </c>
      <c r="BU54" s="56" t="n">
        <v>14.53902</v>
      </c>
      <c r="BV54" s="56" t="n">
        <v>13.96322</v>
      </c>
    </row>
    <row r="55" customFormat="false" ht="11.1" hidden="false" customHeight="true" outlineLevel="0" collapsed="false">
      <c r="A55" s="190" t="s">
        <v>489</v>
      </c>
      <c r="B55" s="191" t="s">
        <v>470</v>
      </c>
      <c r="C55" s="55" t="n">
        <v>77.48</v>
      </c>
      <c r="D55" s="55" t="n">
        <v>65.292</v>
      </c>
      <c r="E55" s="55" t="n">
        <v>63.862</v>
      </c>
      <c r="F55" s="55" t="n">
        <v>76.765</v>
      </c>
      <c r="G55" s="55" t="n">
        <v>91.869</v>
      </c>
      <c r="H55" s="55" t="n">
        <v>102.548</v>
      </c>
      <c r="I55" s="55" t="n">
        <v>113.283</v>
      </c>
      <c r="J55" s="55" t="n">
        <v>127.336</v>
      </c>
      <c r="K55" s="55" t="n">
        <v>136.886</v>
      </c>
      <c r="L55" s="55" t="n">
        <v>133.272</v>
      </c>
      <c r="M55" s="55" t="n">
        <v>126.122</v>
      </c>
      <c r="N55" s="55" t="n">
        <v>113.134</v>
      </c>
      <c r="O55" s="55" t="n">
        <v>98.133</v>
      </c>
      <c r="P55" s="55" t="n">
        <v>89.266</v>
      </c>
      <c r="Q55" s="55" t="n">
        <v>91.173</v>
      </c>
      <c r="R55" s="55" t="n">
        <v>100.231</v>
      </c>
      <c r="S55" s="55" t="n">
        <v>117.026</v>
      </c>
      <c r="T55" s="55" t="n">
        <v>132.558</v>
      </c>
      <c r="U55" s="55" t="n">
        <v>145.296</v>
      </c>
      <c r="V55" s="55" t="n">
        <v>153.341</v>
      </c>
      <c r="W55" s="55" t="n">
        <v>156.281</v>
      </c>
      <c r="X55" s="55" t="n">
        <v>145.501</v>
      </c>
      <c r="Y55" s="55" t="n">
        <v>122.989</v>
      </c>
      <c r="Z55" s="55" t="n">
        <v>102.147</v>
      </c>
      <c r="AA55" s="55" t="n">
        <v>80.23</v>
      </c>
      <c r="AB55" s="55" t="n">
        <v>70.028</v>
      </c>
      <c r="AC55" s="55" t="n">
        <v>72.857</v>
      </c>
      <c r="AD55" s="55" t="n">
        <v>89.161</v>
      </c>
      <c r="AE55" s="55" t="n">
        <v>105.462</v>
      </c>
      <c r="AF55" s="55" t="n">
        <v>119.924</v>
      </c>
      <c r="AG55" s="55" t="n">
        <v>130.118</v>
      </c>
      <c r="AH55" s="55" t="n">
        <v>139.354</v>
      </c>
      <c r="AI55" s="55" t="n">
        <v>141.361</v>
      </c>
      <c r="AJ55" s="55" t="n">
        <v>138.125</v>
      </c>
      <c r="AK55" s="55" t="n">
        <v>130.947</v>
      </c>
      <c r="AL55" s="55" t="n">
        <v>108.272</v>
      </c>
      <c r="AM55" s="55" t="n">
        <v>85.417</v>
      </c>
      <c r="AN55" s="55" t="n">
        <v>70.974</v>
      </c>
      <c r="AO55" s="55" t="n">
        <v>68.663</v>
      </c>
      <c r="AP55" s="55" t="n">
        <v>79.777</v>
      </c>
      <c r="AQ55" s="55" t="n">
        <v>92.04</v>
      </c>
      <c r="AR55" s="55" t="n">
        <v>105.264</v>
      </c>
      <c r="AS55" s="55" t="n">
        <v>119.145</v>
      </c>
      <c r="AT55" s="55" t="n">
        <v>130.371</v>
      </c>
      <c r="AU55" s="55" t="n">
        <v>132.464</v>
      </c>
      <c r="AV55" s="55" t="n">
        <v>132.713</v>
      </c>
      <c r="AW55" s="55" t="n">
        <v>125.178</v>
      </c>
      <c r="AX55" s="55" t="n">
        <v>111.111</v>
      </c>
      <c r="AY55" s="55" t="n">
        <v>101.096</v>
      </c>
      <c r="AZ55" s="55" t="n">
        <v>95.548</v>
      </c>
      <c r="BA55" s="55" t="n">
        <v>102.04</v>
      </c>
      <c r="BB55" s="55" t="n">
        <v>116.11</v>
      </c>
      <c r="BC55" s="55" t="n">
        <v>133.131</v>
      </c>
      <c r="BD55" s="55" t="n">
        <v>147.916211471429</v>
      </c>
      <c r="BE55" s="55" t="n">
        <v>161.24254559763</v>
      </c>
      <c r="BF55" s="56" t="n">
        <v>169.6605</v>
      </c>
      <c r="BG55" s="56" t="n">
        <v>170.3127</v>
      </c>
      <c r="BH55" s="56" t="n">
        <v>163.166</v>
      </c>
      <c r="BI55" s="56" t="n">
        <v>149.5127</v>
      </c>
      <c r="BJ55" s="56" t="n">
        <v>128.9356</v>
      </c>
      <c r="BK55" s="56" t="n">
        <v>107.8491</v>
      </c>
      <c r="BL55" s="56" t="n">
        <v>93.75516</v>
      </c>
      <c r="BM55" s="56" t="n">
        <v>92.89615</v>
      </c>
      <c r="BN55" s="56" t="n">
        <v>103.4594</v>
      </c>
      <c r="BO55" s="56" t="n">
        <v>118.1956</v>
      </c>
      <c r="BP55" s="56" t="n">
        <v>131.4242</v>
      </c>
      <c r="BQ55" s="56" t="n">
        <v>143.0656</v>
      </c>
      <c r="BR55" s="56" t="n">
        <v>153.3601</v>
      </c>
      <c r="BS55" s="56" t="n">
        <v>157.0471</v>
      </c>
      <c r="BT55" s="56" t="n">
        <v>152.9192</v>
      </c>
      <c r="BU55" s="56" t="n">
        <v>140.5387</v>
      </c>
      <c r="BV55" s="56" t="n">
        <v>121.4989</v>
      </c>
    </row>
    <row r="56" customFormat="false" ht="11.1" hidden="false" customHeight="true" outlineLevel="0" collapsed="false">
      <c r="A56" s="190" t="s">
        <v>490</v>
      </c>
      <c r="B56" s="191" t="s">
        <v>472</v>
      </c>
      <c r="C56" s="55" t="n">
        <v>85.048</v>
      </c>
      <c r="D56" s="55" t="n">
        <v>90.444</v>
      </c>
      <c r="E56" s="55" t="n">
        <v>90.197</v>
      </c>
      <c r="F56" s="55" t="n">
        <v>89.671</v>
      </c>
      <c r="G56" s="55" t="n">
        <v>89.123</v>
      </c>
      <c r="H56" s="55" t="n">
        <v>88.697</v>
      </c>
      <c r="I56" s="55" t="n">
        <v>89.334</v>
      </c>
      <c r="J56" s="55" t="n">
        <v>89.911</v>
      </c>
      <c r="K56" s="55" t="n">
        <v>91.367</v>
      </c>
      <c r="L56" s="55" t="n">
        <v>92.322</v>
      </c>
      <c r="M56" s="55" t="n">
        <v>90.213</v>
      </c>
      <c r="N56" s="55" t="n">
        <v>83.463</v>
      </c>
      <c r="O56" s="55" t="n">
        <v>87.855</v>
      </c>
      <c r="P56" s="55" t="n">
        <v>88.792</v>
      </c>
      <c r="Q56" s="55" t="n">
        <v>94.001</v>
      </c>
      <c r="R56" s="55" t="n">
        <v>94.546</v>
      </c>
      <c r="S56" s="55" t="n">
        <v>96.276</v>
      </c>
      <c r="T56" s="55" t="n">
        <v>91.996</v>
      </c>
      <c r="U56" s="55" t="n">
        <v>88.604</v>
      </c>
      <c r="V56" s="55" t="n">
        <v>83.258</v>
      </c>
      <c r="W56" s="55" t="n">
        <v>85.045</v>
      </c>
      <c r="X56" s="55" t="n">
        <v>86.551</v>
      </c>
      <c r="Y56" s="55" t="n">
        <v>85.207</v>
      </c>
      <c r="Z56" s="55" t="n">
        <v>79.893</v>
      </c>
      <c r="AA56" s="55" t="n">
        <v>83.554</v>
      </c>
      <c r="AB56" s="55" t="n">
        <v>87.637</v>
      </c>
      <c r="AC56" s="55" t="n">
        <v>87.196</v>
      </c>
      <c r="AD56" s="55" t="n">
        <v>90.649</v>
      </c>
      <c r="AE56" s="55" t="n">
        <v>88.39</v>
      </c>
      <c r="AF56" s="55" t="n">
        <v>84.245</v>
      </c>
      <c r="AG56" s="55" t="n">
        <v>82.518</v>
      </c>
      <c r="AH56" s="55" t="n">
        <v>82.216</v>
      </c>
      <c r="AI56" s="55" t="n">
        <v>83.303</v>
      </c>
      <c r="AJ56" s="55" t="n">
        <v>87.408</v>
      </c>
      <c r="AK56" s="55" t="n">
        <v>86.25</v>
      </c>
      <c r="AL56" s="55" t="n">
        <v>80.624</v>
      </c>
      <c r="AM56" s="55" t="n">
        <v>83.198</v>
      </c>
      <c r="AN56" s="55" t="n">
        <v>84.346</v>
      </c>
      <c r="AO56" s="55" t="n">
        <v>87.438</v>
      </c>
      <c r="AP56" s="55" t="n">
        <v>91.076</v>
      </c>
      <c r="AQ56" s="55" t="n">
        <v>91.317</v>
      </c>
      <c r="AR56" s="55" t="n">
        <v>91.853</v>
      </c>
      <c r="AS56" s="55" t="n">
        <v>89.031</v>
      </c>
      <c r="AT56" s="55" t="n">
        <v>89.889</v>
      </c>
      <c r="AU56" s="55" t="n">
        <v>89.085</v>
      </c>
      <c r="AV56" s="55" t="n">
        <v>90.916</v>
      </c>
      <c r="AW56" s="55" t="n">
        <v>85.703</v>
      </c>
      <c r="AX56" s="55" t="n">
        <v>79.119</v>
      </c>
      <c r="AY56" s="55" t="n">
        <v>84.917</v>
      </c>
      <c r="AZ56" s="55" t="n">
        <v>88.242</v>
      </c>
      <c r="BA56" s="55" t="n">
        <v>90.751</v>
      </c>
      <c r="BB56" s="55" t="n">
        <v>87.053</v>
      </c>
      <c r="BC56" s="55" t="n">
        <v>88.08</v>
      </c>
      <c r="BD56" s="55" t="n">
        <v>84.3704285714286</v>
      </c>
      <c r="BE56" s="55" t="n">
        <v>81.2597111827957</v>
      </c>
      <c r="BF56" s="56" t="n">
        <v>81.46272</v>
      </c>
      <c r="BG56" s="56" t="n">
        <v>82.82491</v>
      </c>
      <c r="BH56" s="56" t="n">
        <v>84.52669</v>
      </c>
      <c r="BI56" s="56" t="n">
        <v>83.99816</v>
      </c>
      <c r="BJ56" s="56" t="n">
        <v>78.61592</v>
      </c>
      <c r="BK56" s="56" t="n">
        <v>83.02486</v>
      </c>
      <c r="BL56" s="56" t="n">
        <v>86.04349</v>
      </c>
      <c r="BM56" s="56" t="n">
        <v>89.55798</v>
      </c>
      <c r="BN56" s="56" t="n">
        <v>90.37201</v>
      </c>
      <c r="BO56" s="56" t="n">
        <v>89.43299</v>
      </c>
      <c r="BP56" s="56" t="n">
        <v>87.41163</v>
      </c>
      <c r="BQ56" s="56" t="n">
        <v>85.70795</v>
      </c>
      <c r="BR56" s="56" t="n">
        <v>84.81416</v>
      </c>
      <c r="BS56" s="56" t="n">
        <v>85.24972</v>
      </c>
      <c r="BT56" s="56" t="n">
        <v>86.17805</v>
      </c>
      <c r="BU56" s="56" t="n">
        <v>85.03891</v>
      </c>
      <c r="BV56" s="56" t="n">
        <v>79.21664</v>
      </c>
    </row>
    <row r="57" customFormat="false" ht="11.1" hidden="false" customHeight="true" outlineLevel="0" collapsed="false">
      <c r="A57" s="190" t="s">
        <v>491</v>
      </c>
      <c r="B57" s="191" t="s">
        <v>492</v>
      </c>
      <c r="C57" s="55" t="n">
        <v>12.758</v>
      </c>
      <c r="D57" s="55" t="n">
        <v>12.823</v>
      </c>
      <c r="E57" s="55" t="n">
        <v>14.126</v>
      </c>
      <c r="F57" s="55" t="n">
        <v>14.342</v>
      </c>
      <c r="G57" s="55" t="n">
        <v>15.267</v>
      </c>
      <c r="H57" s="55" t="n">
        <v>14.81</v>
      </c>
      <c r="I57" s="55" t="n">
        <v>14.8</v>
      </c>
      <c r="J57" s="55" t="n">
        <v>16.282</v>
      </c>
      <c r="K57" s="55" t="n">
        <v>17.261</v>
      </c>
      <c r="L57" s="55" t="n">
        <v>16.091</v>
      </c>
      <c r="M57" s="55" t="n">
        <v>16.036</v>
      </c>
      <c r="N57" s="55" t="n">
        <v>15.784</v>
      </c>
      <c r="O57" s="55" t="n">
        <v>16.733</v>
      </c>
      <c r="P57" s="55" t="n">
        <v>17.505</v>
      </c>
      <c r="Q57" s="55" t="n">
        <v>18.216</v>
      </c>
      <c r="R57" s="55" t="n">
        <v>17.14</v>
      </c>
      <c r="S57" s="55" t="n">
        <v>15.512</v>
      </c>
      <c r="T57" s="55" t="n">
        <v>15.394</v>
      </c>
      <c r="U57" s="55" t="n">
        <v>15.435</v>
      </c>
      <c r="V57" s="55" t="n">
        <v>15.834</v>
      </c>
      <c r="W57" s="55" t="n">
        <v>16.386</v>
      </c>
      <c r="X57" s="55" t="n">
        <v>16.517</v>
      </c>
      <c r="Y57" s="55" t="n">
        <v>17.495</v>
      </c>
      <c r="Z57" s="55" t="n">
        <v>18.777</v>
      </c>
      <c r="AA57" s="55" t="n">
        <v>20.403</v>
      </c>
      <c r="AB57" s="55" t="n">
        <v>21.402</v>
      </c>
      <c r="AC57" s="55" t="n">
        <v>22.59</v>
      </c>
      <c r="AD57" s="55" t="n">
        <v>22.283</v>
      </c>
      <c r="AE57" s="55" t="n">
        <v>22.679</v>
      </c>
      <c r="AF57" s="55" t="n">
        <v>20.54</v>
      </c>
      <c r="AG57" s="55" t="n">
        <v>19.871</v>
      </c>
      <c r="AH57" s="55" t="n">
        <v>19.064</v>
      </c>
      <c r="AI57" s="55" t="n">
        <v>18.942</v>
      </c>
      <c r="AJ57" s="55" t="n">
        <v>18.621</v>
      </c>
      <c r="AK57" s="55" t="n">
        <v>19.888</v>
      </c>
      <c r="AL57" s="55" t="n">
        <v>19.364</v>
      </c>
      <c r="AM57" s="55" t="n">
        <v>22.296</v>
      </c>
      <c r="AN57" s="55" t="n">
        <v>22.77</v>
      </c>
      <c r="AO57" s="55" t="n">
        <v>23.238</v>
      </c>
      <c r="AP57" s="55" t="n">
        <v>23.036</v>
      </c>
      <c r="AQ57" s="55" t="n">
        <v>22.653</v>
      </c>
      <c r="AR57" s="55" t="n">
        <v>21.211</v>
      </c>
      <c r="AS57" s="55" t="n">
        <v>21.123</v>
      </c>
      <c r="AT57" s="55" t="n">
        <v>20.425</v>
      </c>
      <c r="AU57" s="55" t="n">
        <v>20.726</v>
      </c>
      <c r="AV57" s="55" t="n">
        <v>20.169</v>
      </c>
      <c r="AW57" s="55" t="n">
        <v>20.735</v>
      </c>
      <c r="AX57" s="55" t="n">
        <v>21.289</v>
      </c>
      <c r="AY57" s="55" t="n">
        <v>25.140835</v>
      </c>
      <c r="AZ57" s="55" t="n">
        <v>26.456297</v>
      </c>
      <c r="BA57" s="55" t="n">
        <v>26.839302</v>
      </c>
      <c r="BB57" s="55" t="n">
        <v>26.293889</v>
      </c>
      <c r="BC57" s="55" t="n">
        <v>25.355797</v>
      </c>
      <c r="BD57" s="55" t="n">
        <v>24.1792749285714</v>
      </c>
      <c r="BE57" s="55" t="n">
        <v>23.4942906021505</v>
      </c>
      <c r="BF57" s="56" t="n">
        <v>23.32675</v>
      </c>
      <c r="BG57" s="56" t="n">
        <v>23.46383</v>
      </c>
      <c r="BH57" s="56" t="n">
        <v>22.98806</v>
      </c>
      <c r="BI57" s="56" t="n">
        <v>23.04885</v>
      </c>
      <c r="BJ57" s="56" t="n">
        <v>22.65205</v>
      </c>
      <c r="BK57" s="56" t="n">
        <v>23.00273</v>
      </c>
      <c r="BL57" s="56" t="n">
        <v>23.35487</v>
      </c>
      <c r="BM57" s="56" t="n">
        <v>23.82297</v>
      </c>
      <c r="BN57" s="56" t="n">
        <v>23.54911</v>
      </c>
      <c r="BO57" s="56" t="n">
        <v>23.28222</v>
      </c>
      <c r="BP57" s="56" t="n">
        <v>22.79976</v>
      </c>
      <c r="BQ57" s="56" t="n">
        <v>22.61938</v>
      </c>
      <c r="BR57" s="56" t="n">
        <v>22.85202</v>
      </c>
      <c r="BS57" s="56" t="n">
        <v>23.28928</v>
      </c>
      <c r="BT57" s="56" t="n">
        <v>23.01369</v>
      </c>
      <c r="BU57" s="56" t="n">
        <v>23.47468</v>
      </c>
      <c r="BV57" s="56" t="n">
        <v>23.37805</v>
      </c>
    </row>
    <row r="58" customFormat="false" ht="11.1" hidden="false" customHeight="true" outlineLevel="0" collapsed="false">
      <c r="A58" s="190" t="s">
        <v>493</v>
      </c>
      <c r="B58" s="191" t="s">
        <v>494</v>
      </c>
      <c r="C58" s="55" t="n">
        <v>232.831</v>
      </c>
      <c r="D58" s="55" t="n">
        <v>235.157</v>
      </c>
      <c r="E58" s="55" t="n">
        <v>222.198</v>
      </c>
      <c r="F58" s="55" t="n">
        <v>211.349</v>
      </c>
      <c r="G58" s="55" t="n">
        <v>208.345</v>
      </c>
      <c r="H58" s="55" t="n">
        <v>210.87</v>
      </c>
      <c r="I58" s="55" t="n">
        <v>206.679</v>
      </c>
      <c r="J58" s="55" t="n">
        <v>195.737</v>
      </c>
      <c r="K58" s="55" t="n">
        <v>190.02</v>
      </c>
      <c r="L58" s="55" t="n">
        <v>194.972</v>
      </c>
      <c r="M58" s="55" t="n">
        <v>203.729</v>
      </c>
      <c r="N58" s="55" t="n">
        <v>213.55</v>
      </c>
      <c r="O58" s="55" t="n">
        <v>219.572</v>
      </c>
      <c r="P58" s="55" t="n">
        <v>216.383</v>
      </c>
      <c r="Q58" s="55" t="n">
        <v>217.061</v>
      </c>
      <c r="R58" s="55" t="n">
        <v>210.501</v>
      </c>
      <c r="S58" s="55" t="n">
        <v>204.082</v>
      </c>
      <c r="T58" s="55" t="n">
        <v>213.866</v>
      </c>
      <c r="U58" s="55" t="n">
        <v>212.496</v>
      </c>
      <c r="V58" s="55" t="n">
        <v>207.819</v>
      </c>
      <c r="W58" s="55" t="n">
        <v>214.061</v>
      </c>
      <c r="X58" s="55" t="n">
        <v>211.137</v>
      </c>
      <c r="Y58" s="55" t="n">
        <v>219.74</v>
      </c>
      <c r="Z58" s="55" t="n">
        <v>223.282</v>
      </c>
      <c r="AA58" s="55" t="n">
        <v>232.248</v>
      </c>
      <c r="AB58" s="55" t="n">
        <v>234.558</v>
      </c>
      <c r="AC58" s="55" t="n">
        <v>225.042</v>
      </c>
      <c r="AD58" s="55" t="n">
        <v>220.472</v>
      </c>
      <c r="AE58" s="55" t="n">
        <v>217.749</v>
      </c>
      <c r="AF58" s="55" t="n">
        <v>215.578</v>
      </c>
      <c r="AG58" s="55" t="n">
        <v>219.987</v>
      </c>
      <c r="AH58" s="55" t="n">
        <v>220.975</v>
      </c>
      <c r="AI58" s="55" t="n">
        <v>219.256</v>
      </c>
      <c r="AJ58" s="55" t="n">
        <v>209.747</v>
      </c>
      <c r="AK58" s="55" t="n">
        <v>212.794</v>
      </c>
      <c r="AL58" s="55" t="n">
        <v>219.435</v>
      </c>
      <c r="AM58" s="55" t="n">
        <v>235.019</v>
      </c>
      <c r="AN58" s="55" t="n">
        <v>229.498</v>
      </c>
      <c r="AO58" s="55" t="n">
        <v>214.9</v>
      </c>
      <c r="AP58" s="55" t="n">
        <v>204.716</v>
      </c>
      <c r="AQ58" s="55" t="n">
        <v>213.886</v>
      </c>
      <c r="AR58" s="55" t="n">
        <v>215.193</v>
      </c>
      <c r="AS58" s="55" t="n">
        <v>216.795</v>
      </c>
      <c r="AT58" s="55" t="n">
        <v>212.264</v>
      </c>
      <c r="AU58" s="55" t="n">
        <v>216.107</v>
      </c>
      <c r="AV58" s="55" t="n">
        <v>208.377</v>
      </c>
      <c r="AW58" s="55" t="n">
        <v>220.98</v>
      </c>
      <c r="AX58" s="55" t="n">
        <v>224.289</v>
      </c>
      <c r="AY58" s="55" t="n">
        <v>235.178</v>
      </c>
      <c r="AZ58" s="55" t="n">
        <v>230.759</v>
      </c>
      <c r="BA58" s="55" t="n">
        <v>218.773</v>
      </c>
      <c r="BB58" s="55" t="n">
        <v>210.517</v>
      </c>
      <c r="BC58" s="55" t="n">
        <v>205.251</v>
      </c>
      <c r="BD58" s="55" t="n">
        <v>205.759285714286</v>
      </c>
      <c r="BE58" s="55" t="n">
        <v>208.329144301075</v>
      </c>
      <c r="BF58" s="56" t="n">
        <v>205.6953</v>
      </c>
      <c r="BG58" s="56" t="n">
        <v>212.3093</v>
      </c>
      <c r="BH58" s="56" t="n">
        <v>209.2392</v>
      </c>
      <c r="BI58" s="56" t="n">
        <v>216.1981</v>
      </c>
      <c r="BJ58" s="56" t="n">
        <v>222.6442</v>
      </c>
      <c r="BK58" s="56" t="n">
        <v>235.958</v>
      </c>
      <c r="BL58" s="56" t="n">
        <v>233.6181</v>
      </c>
      <c r="BM58" s="56" t="n">
        <v>222.5554</v>
      </c>
      <c r="BN58" s="56" t="n">
        <v>214.4051</v>
      </c>
      <c r="BO58" s="56" t="n">
        <v>215.6287</v>
      </c>
      <c r="BP58" s="56" t="n">
        <v>217.5132</v>
      </c>
      <c r="BQ58" s="56" t="n">
        <v>216.1264</v>
      </c>
      <c r="BR58" s="56" t="n">
        <v>210.2847</v>
      </c>
      <c r="BS58" s="56" t="n">
        <v>214.3892</v>
      </c>
      <c r="BT58" s="56" t="n">
        <v>212.0807</v>
      </c>
      <c r="BU58" s="56" t="n">
        <v>217.5135</v>
      </c>
      <c r="BV58" s="56" t="n">
        <v>225.9242</v>
      </c>
    </row>
    <row r="59" customFormat="false" ht="11.1" hidden="false" customHeight="true" outlineLevel="0" collapsed="false">
      <c r="A59" s="190" t="s">
        <v>495</v>
      </c>
      <c r="B59" s="191" t="s">
        <v>452</v>
      </c>
      <c r="C59" s="55" t="n">
        <v>117.418</v>
      </c>
      <c r="D59" s="55" t="n">
        <v>119.915</v>
      </c>
      <c r="E59" s="55" t="n">
        <v>110.601</v>
      </c>
      <c r="F59" s="55" t="n">
        <v>106.202</v>
      </c>
      <c r="G59" s="55" t="n">
        <v>106.001</v>
      </c>
      <c r="H59" s="55" t="n">
        <v>107.316</v>
      </c>
      <c r="I59" s="55" t="n">
        <v>102.257</v>
      </c>
      <c r="J59" s="55" t="n">
        <v>97.765</v>
      </c>
      <c r="K59" s="55" t="n">
        <v>92.594</v>
      </c>
      <c r="L59" s="55" t="n">
        <v>95.868</v>
      </c>
      <c r="M59" s="55" t="n">
        <v>96.85</v>
      </c>
      <c r="N59" s="55" t="n">
        <v>98.314</v>
      </c>
      <c r="O59" s="55" t="n">
        <v>95.266</v>
      </c>
      <c r="P59" s="55" t="n">
        <v>86.907</v>
      </c>
      <c r="Q59" s="55" t="n">
        <v>85.864</v>
      </c>
      <c r="R59" s="55" t="n">
        <v>86.034</v>
      </c>
      <c r="S59" s="55" t="n">
        <v>83.542</v>
      </c>
      <c r="T59" s="55" t="n">
        <v>88.643</v>
      </c>
      <c r="U59" s="55" t="n">
        <v>86.143</v>
      </c>
      <c r="V59" s="55" t="n">
        <v>86.729</v>
      </c>
      <c r="W59" s="55" t="n">
        <v>84.658</v>
      </c>
      <c r="X59" s="55" t="n">
        <v>79.383</v>
      </c>
      <c r="Y59" s="55" t="n">
        <v>83.016</v>
      </c>
      <c r="Z59" s="55" t="n">
        <v>84.927</v>
      </c>
      <c r="AA59" s="55" t="n">
        <v>87.152</v>
      </c>
      <c r="AB59" s="55" t="n">
        <v>83.618</v>
      </c>
      <c r="AC59" s="55" t="n">
        <v>81.941</v>
      </c>
      <c r="AD59" s="55" t="n">
        <v>78.134</v>
      </c>
      <c r="AE59" s="55" t="n">
        <v>75.189</v>
      </c>
      <c r="AF59" s="55" t="n">
        <v>71.787</v>
      </c>
      <c r="AG59" s="55" t="n">
        <v>71.882</v>
      </c>
      <c r="AH59" s="55" t="n">
        <v>72.412</v>
      </c>
      <c r="AI59" s="55" t="n">
        <v>70.207</v>
      </c>
      <c r="AJ59" s="55" t="n">
        <v>65.103</v>
      </c>
      <c r="AK59" s="55" t="n">
        <v>65.537</v>
      </c>
      <c r="AL59" s="55" t="n">
        <v>63.257</v>
      </c>
      <c r="AM59" s="55" t="n">
        <v>69.368</v>
      </c>
      <c r="AN59" s="55" t="n">
        <v>67.761</v>
      </c>
      <c r="AO59" s="55" t="n">
        <v>60.762</v>
      </c>
      <c r="AP59" s="55" t="n">
        <v>54.824</v>
      </c>
      <c r="AQ59" s="55" t="n">
        <v>56.783</v>
      </c>
      <c r="AR59" s="55" t="n">
        <v>56.364</v>
      </c>
      <c r="AS59" s="55" t="n">
        <v>54.335</v>
      </c>
      <c r="AT59" s="55" t="n">
        <v>55.479</v>
      </c>
      <c r="AU59" s="55" t="n">
        <v>57.112</v>
      </c>
      <c r="AV59" s="55" t="n">
        <v>56.29</v>
      </c>
      <c r="AW59" s="55" t="n">
        <v>58.43</v>
      </c>
      <c r="AX59" s="55" t="n">
        <v>61.44</v>
      </c>
      <c r="AY59" s="55" t="n">
        <v>62.851</v>
      </c>
      <c r="AZ59" s="55" t="n">
        <v>59.076</v>
      </c>
      <c r="BA59" s="55" t="n">
        <v>54.421</v>
      </c>
      <c r="BB59" s="55" t="n">
        <v>51.042</v>
      </c>
      <c r="BC59" s="55" t="n">
        <v>50.407</v>
      </c>
      <c r="BD59" s="55" t="n">
        <v>51.9105714285714</v>
      </c>
      <c r="BE59" s="55" t="n">
        <v>52.5034131182796</v>
      </c>
      <c r="BF59" s="56" t="n">
        <v>53.52007</v>
      </c>
      <c r="BG59" s="56" t="n">
        <v>54.89731</v>
      </c>
      <c r="BH59" s="56" t="n">
        <v>53.42604</v>
      </c>
      <c r="BI59" s="56" t="n">
        <v>56.29938</v>
      </c>
      <c r="BJ59" s="56" t="n">
        <v>57.22551</v>
      </c>
      <c r="BK59" s="56" t="n">
        <v>62.23127</v>
      </c>
      <c r="BL59" s="56" t="n">
        <v>60.43347</v>
      </c>
      <c r="BM59" s="56" t="n">
        <v>56.81478</v>
      </c>
      <c r="BN59" s="56" t="n">
        <v>55.51808</v>
      </c>
      <c r="BO59" s="56" t="n">
        <v>57.23566</v>
      </c>
      <c r="BP59" s="56" t="n">
        <v>58.59352</v>
      </c>
      <c r="BQ59" s="56" t="n">
        <v>56.91759</v>
      </c>
      <c r="BR59" s="56" t="n">
        <v>56.68809</v>
      </c>
      <c r="BS59" s="56" t="n">
        <v>58.18694</v>
      </c>
      <c r="BT59" s="56" t="n">
        <v>56.42243</v>
      </c>
      <c r="BU59" s="56" t="n">
        <v>58.71829</v>
      </c>
      <c r="BV59" s="56" t="n">
        <v>61.05829</v>
      </c>
    </row>
    <row r="60" customFormat="false" ht="11.1" hidden="false" customHeight="true" outlineLevel="0" collapsed="false">
      <c r="A60" s="190" t="s">
        <v>496</v>
      </c>
      <c r="B60" s="191" t="s">
        <v>450</v>
      </c>
      <c r="C60" s="55" t="n">
        <v>115.413</v>
      </c>
      <c r="D60" s="55" t="n">
        <v>115.242</v>
      </c>
      <c r="E60" s="55" t="n">
        <v>111.597</v>
      </c>
      <c r="F60" s="55" t="n">
        <v>105.147</v>
      </c>
      <c r="G60" s="55" t="n">
        <v>102.344</v>
      </c>
      <c r="H60" s="55" t="n">
        <v>103.554</v>
      </c>
      <c r="I60" s="55" t="n">
        <v>104.422</v>
      </c>
      <c r="J60" s="55" t="n">
        <v>97.972</v>
      </c>
      <c r="K60" s="55" t="n">
        <v>97.426</v>
      </c>
      <c r="L60" s="55" t="n">
        <v>99.104</v>
      </c>
      <c r="M60" s="55" t="n">
        <v>106.879</v>
      </c>
      <c r="N60" s="55" t="n">
        <v>115.236</v>
      </c>
      <c r="O60" s="55" t="n">
        <v>124.306</v>
      </c>
      <c r="P60" s="55" t="n">
        <v>129.476</v>
      </c>
      <c r="Q60" s="55" t="n">
        <v>131.197</v>
      </c>
      <c r="R60" s="55" t="n">
        <v>124.467</v>
      </c>
      <c r="S60" s="55" t="n">
        <v>120.54</v>
      </c>
      <c r="T60" s="55" t="n">
        <v>125.223</v>
      </c>
      <c r="U60" s="55" t="n">
        <v>126.353</v>
      </c>
      <c r="V60" s="55" t="n">
        <v>121.09</v>
      </c>
      <c r="W60" s="55" t="n">
        <v>129.403</v>
      </c>
      <c r="X60" s="55" t="n">
        <v>131.754</v>
      </c>
      <c r="Y60" s="55" t="n">
        <v>136.724</v>
      </c>
      <c r="Z60" s="55" t="n">
        <v>138.355</v>
      </c>
      <c r="AA60" s="55" t="n">
        <v>145.096</v>
      </c>
      <c r="AB60" s="55" t="n">
        <v>150.94</v>
      </c>
      <c r="AC60" s="55" t="n">
        <v>143.101</v>
      </c>
      <c r="AD60" s="55" t="n">
        <v>142.338</v>
      </c>
      <c r="AE60" s="55" t="n">
        <v>142.56</v>
      </c>
      <c r="AF60" s="55" t="n">
        <v>143.791</v>
      </c>
      <c r="AG60" s="55" t="n">
        <v>148.105</v>
      </c>
      <c r="AH60" s="55" t="n">
        <v>148.563</v>
      </c>
      <c r="AI60" s="55" t="n">
        <v>149.049</v>
      </c>
      <c r="AJ60" s="55" t="n">
        <v>144.644</v>
      </c>
      <c r="AK60" s="55" t="n">
        <v>147.257</v>
      </c>
      <c r="AL60" s="55" t="n">
        <v>156.178</v>
      </c>
      <c r="AM60" s="55" t="n">
        <v>165.651</v>
      </c>
      <c r="AN60" s="55" t="n">
        <v>161.737</v>
      </c>
      <c r="AO60" s="55" t="n">
        <v>154.138</v>
      </c>
      <c r="AP60" s="55" t="n">
        <v>149.892</v>
      </c>
      <c r="AQ60" s="55" t="n">
        <v>157.103</v>
      </c>
      <c r="AR60" s="55" t="n">
        <v>158.829</v>
      </c>
      <c r="AS60" s="55" t="n">
        <v>162.46</v>
      </c>
      <c r="AT60" s="55" t="n">
        <v>156.785</v>
      </c>
      <c r="AU60" s="55" t="n">
        <v>158.995</v>
      </c>
      <c r="AV60" s="55" t="n">
        <v>152.087</v>
      </c>
      <c r="AW60" s="55" t="n">
        <v>162.55</v>
      </c>
      <c r="AX60" s="55" t="n">
        <v>162.849</v>
      </c>
      <c r="AY60" s="55" t="n">
        <v>172.327</v>
      </c>
      <c r="AZ60" s="55" t="n">
        <v>171.683</v>
      </c>
      <c r="BA60" s="55" t="n">
        <v>164.352</v>
      </c>
      <c r="BB60" s="55" t="n">
        <v>159.475</v>
      </c>
      <c r="BC60" s="55" t="n">
        <v>154.844</v>
      </c>
      <c r="BD60" s="55" t="n">
        <v>153.848714285714</v>
      </c>
      <c r="BE60" s="55" t="n">
        <v>155.825731182796</v>
      </c>
      <c r="BF60" s="56" t="n">
        <v>152.1752</v>
      </c>
      <c r="BG60" s="56" t="n">
        <v>157.412</v>
      </c>
      <c r="BH60" s="56" t="n">
        <v>155.8131</v>
      </c>
      <c r="BI60" s="56" t="n">
        <v>159.8988</v>
      </c>
      <c r="BJ60" s="56" t="n">
        <v>165.4187</v>
      </c>
      <c r="BK60" s="56" t="n">
        <v>173.7267</v>
      </c>
      <c r="BL60" s="56" t="n">
        <v>173.1846</v>
      </c>
      <c r="BM60" s="56" t="n">
        <v>165.7406</v>
      </c>
      <c r="BN60" s="56" t="n">
        <v>158.887</v>
      </c>
      <c r="BO60" s="56" t="n">
        <v>158.3931</v>
      </c>
      <c r="BP60" s="56" t="n">
        <v>158.9197</v>
      </c>
      <c r="BQ60" s="56" t="n">
        <v>159.2088</v>
      </c>
      <c r="BR60" s="56" t="n">
        <v>153.5966</v>
      </c>
      <c r="BS60" s="56" t="n">
        <v>156.2023</v>
      </c>
      <c r="BT60" s="56" t="n">
        <v>155.6583</v>
      </c>
      <c r="BU60" s="56" t="n">
        <v>158.7952</v>
      </c>
      <c r="BV60" s="56" t="n">
        <v>164.8659</v>
      </c>
    </row>
    <row r="61" customFormat="false" ht="11.1" hidden="false" customHeight="true" outlineLevel="0" collapsed="false">
      <c r="A61" s="190" t="s">
        <v>497</v>
      </c>
      <c r="B61" s="191" t="s">
        <v>133</v>
      </c>
      <c r="C61" s="55" t="n">
        <v>41.049</v>
      </c>
      <c r="D61" s="55" t="n">
        <v>39.664</v>
      </c>
      <c r="E61" s="55" t="n">
        <v>38.723</v>
      </c>
      <c r="F61" s="55" t="n">
        <v>39.262</v>
      </c>
      <c r="G61" s="55" t="n">
        <v>40.256</v>
      </c>
      <c r="H61" s="55" t="n">
        <v>39.845</v>
      </c>
      <c r="I61" s="55" t="n">
        <v>41.431</v>
      </c>
      <c r="J61" s="55" t="n">
        <v>40.97</v>
      </c>
      <c r="K61" s="55" t="n">
        <v>37.758</v>
      </c>
      <c r="L61" s="55" t="n">
        <v>38.425</v>
      </c>
      <c r="M61" s="55" t="n">
        <v>37.857</v>
      </c>
      <c r="N61" s="55" t="n">
        <v>37.969</v>
      </c>
      <c r="O61" s="55" t="n">
        <v>41.331</v>
      </c>
      <c r="P61" s="55" t="n">
        <v>43.145</v>
      </c>
      <c r="Q61" s="55" t="n">
        <v>43.084</v>
      </c>
      <c r="R61" s="55" t="n">
        <v>43.783</v>
      </c>
      <c r="S61" s="55" t="n">
        <v>44.69</v>
      </c>
      <c r="T61" s="55" t="n">
        <v>44.759</v>
      </c>
      <c r="U61" s="55" t="n">
        <v>46.697</v>
      </c>
      <c r="V61" s="55" t="n">
        <v>46.008</v>
      </c>
      <c r="W61" s="55" t="n">
        <v>46.297</v>
      </c>
      <c r="X61" s="55" t="n">
        <v>43.756</v>
      </c>
      <c r="Y61" s="55" t="n">
        <v>42.422</v>
      </c>
      <c r="Z61" s="55" t="n">
        <v>43.397</v>
      </c>
      <c r="AA61" s="55" t="n">
        <v>43.769</v>
      </c>
      <c r="AB61" s="55" t="n">
        <v>43.938</v>
      </c>
      <c r="AC61" s="55" t="n">
        <v>42.242</v>
      </c>
      <c r="AD61" s="55" t="n">
        <v>44.408</v>
      </c>
      <c r="AE61" s="55" t="n">
        <v>44.576</v>
      </c>
      <c r="AF61" s="55" t="n">
        <v>44.824</v>
      </c>
      <c r="AG61" s="55" t="n">
        <v>47.29</v>
      </c>
      <c r="AH61" s="55" t="n">
        <v>47.126</v>
      </c>
      <c r="AI61" s="55" t="n">
        <v>46.755</v>
      </c>
      <c r="AJ61" s="55" t="n">
        <v>44.196</v>
      </c>
      <c r="AK61" s="55" t="n">
        <v>44.059</v>
      </c>
      <c r="AL61" s="55" t="n">
        <v>43.218</v>
      </c>
      <c r="AM61" s="55" t="n">
        <v>41.494</v>
      </c>
      <c r="AN61" s="55" t="n">
        <v>39.335</v>
      </c>
      <c r="AO61" s="55" t="n">
        <v>40.046</v>
      </c>
      <c r="AP61" s="55" t="n">
        <v>38.506</v>
      </c>
      <c r="AQ61" s="55" t="n">
        <v>41.303</v>
      </c>
      <c r="AR61" s="55" t="n">
        <v>42.262</v>
      </c>
      <c r="AS61" s="55" t="n">
        <v>44.422</v>
      </c>
      <c r="AT61" s="55" t="n">
        <v>43.289</v>
      </c>
      <c r="AU61" s="55" t="n">
        <v>46.024</v>
      </c>
      <c r="AV61" s="55" t="n">
        <v>45.632</v>
      </c>
      <c r="AW61" s="55" t="n">
        <v>42.05</v>
      </c>
      <c r="AX61" s="55" t="n">
        <v>41.65</v>
      </c>
      <c r="AY61" s="55" t="n">
        <v>42.126</v>
      </c>
      <c r="AZ61" s="55" t="n">
        <v>41.152</v>
      </c>
      <c r="BA61" s="55" t="n">
        <v>39.144</v>
      </c>
      <c r="BB61" s="55" t="n">
        <v>40.336</v>
      </c>
      <c r="BC61" s="55" t="n">
        <v>39.838</v>
      </c>
      <c r="BD61" s="55" t="n">
        <v>39.1151428571429</v>
      </c>
      <c r="BE61" s="55" t="n">
        <v>40.8860647311828</v>
      </c>
      <c r="BF61" s="56" t="n">
        <v>40.69186</v>
      </c>
      <c r="BG61" s="56" t="n">
        <v>41.20066</v>
      </c>
      <c r="BH61" s="56" t="n">
        <v>40.4943</v>
      </c>
      <c r="BI61" s="56" t="n">
        <v>39.94767</v>
      </c>
      <c r="BJ61" s="56" t="n">
        <v>40.08218</v>
      </c>
      <c r="BK61" s="56" t="n">
        <v>41.02409</v>
      </c>
      <c r="BL61" s="56" t="n">
        <v>40.86798</v>
      </c>
      <c r="BM61" s="56" t="n">
        <v>40.7169</v>
      </c>
      <c r="BN61" s="56" t="n">
        <v>41.09174</v>
      </c>
      <c r="BO61" s="56" t="n">
        <v>42.3697</v>
      </c>
      <c r="BP61" s="56" t="n">
        <v>42.27532</v>
      </c>
      <c r="BQ61" s="56" t="n">
        <v>43.69566</v>
      </c>
      <c r="BR61" s="56" t="n">
        <v>43.19225</v>
      </c>
      <c r="BS61" s="56" t="n">
        <v>43.4323</v>
      </c>
      <c r="BT61" s="56" t="n">
        <v>42.38602</v>
      </c>
      <c r="BU61" s="56" t="n">
        <v>41.20372</v>
      </c>
      <c r="BV61" s="56" t="n">
        <v>40.95508</v>
      </c>
    </row>
    <row r="62" customFormat="false" ht="11.1" hidden="false" customHeight="true" outlineLevel="0" collapsed="false">
      <c r="A62" s="190" t="s">
        <v>498</v>
      </c>
      <c r="B62" s="191" t="s">
        <v>163</v>
      </c>
      <c r="C62" s="55" t="n">
        <v>130.963</v>
      </c>
      <c r="D62" s="55" t="n">
        <v>117.636</v>
      </c>
      <c r="E62" s="55" t="n">
        <v>107.784</v>
      </c>
      <c r="F62" s="55" t="n">
        <v>107.051</v>
      </c>
      <c r="G62" s="55" t="n">
        <v>113.941</v>
      </c>
      <c r="H62" s="55" t="n">
        <v>121.71</v>
      </c>
      <c r="I62" s="55" t="n">
        <v>130.906</v>
      </c>
      <c r="J62" s="55" t="n">
        <v>132.973</v>
      </c>
      <c r="K62" s="55" t="n">
        <v>127.679</v>
      </c>
      <c r="L62" s="55" t="n">
        <v>127.595</v>
      </c>
      <c r="M62" s="55" t="n">
        <v>135.876</v>
      </c>
      <c r="N62" s="55" t="n">
        <v>146.013</v>
      </c>
      <c r="O62" s="55" t="n">
        <v>143.73</v>
      </c>
      <c r="P62" s="55" t="n">
        <v>148.105</v>
      </c>
      <c r="Q62" s="55" t="n">
        <v>145.301</v>
      </c>
      <c r="R62" s="55" t="n">
        <v>150.058</v>
      </c>
      <c r="S62" s="55" t="n">
        <v>156.706</v>
      </c>
      <c r="T62" s="55" t="n">
        <v>162.723</v>
      </c>
      <c r="U62" s="55" t="n">
        <v>165.94</v>
      </c>
      <c r="V62" s="55" t="n">
        <v>168.649</v>
      </c>
      <c r="W62" s="55" t="n">
        <v>172.731</v>
      </c>
      <c r="X62" s="55" t="n">
        <v>171.164</v>
      </c>
      <c r="Y62" s="55" t="n">
        <v>171.125</v>
      </c>
      <c r="Z62" s="55" t="n">
        <v>165.964</v>
      </c>
      <c r="AA62" s="55" t="n">
        <v>163.527</v>
      </c>
      <c r="AB62" s="55" t="n">
        <v>155.333</v>
      </c>
      <c r="AC62" s="55" t="n">
        <v>146.817</v>
      </c>
      <c r="AD62" s="55" t="n">
        <v>144.802</v>
      </c>
      <c r="AE62" s="55" t="n">
        <v>150.041</v>
      </c>
      <c r="AF62" s="55" t="n">
        <v>157.944</v>
      </c>
      <c r="AG62" s="55" t="n">
        <v>166.628</v>
      </c>
      <c r="AH62" s="55" t="n">
        <v>170.334</v>
      </c>
      <c r="AI62" s="55" t="n">
        <v>166.735</v>
      </c>
      <c r="AJ62" s="55" t="n">
        <v>161.51</v>
      </c>
      <c r="AK62" s="55" t="n">
        <v>161.991</v>
      </c>
      <c r="AL62" s="55" t="n">
        <v>164.306</v>
      </c>
      <c r="AM62" s="55" t="n">
        <v>162.205</v>
      </c>
      <c r="AN62" s="55" t="n">
        <v>153.823</v>
      </c>
      <c r="AO62" s="55" t="n">
        <v>148.542</v>
      </c>
      <c r="AP62" s="55" t="n">
        <v>142.852</v>
      </c>
      <c r="AQ62" s="55" t="n">
        <v>144.679</v>
      </c>
      <c r="AR62" s="55" t="n">
        <v>143.658</v>
      </c>
      <c r="AS62" s="55" t="n">
        <v>158.126</v>
      </c>
      <c r="AT62" s="55" t="n">
        <v>156.912</v>
      </c>
      <c r="AU62" s="55" t="n">
        <v>153.667</v>
      </c>
      <c r="AV62" s="55" t="n">
        <v>142.86</v>
      </c>
      <c r="AW62" s="55" t="n">
        <v>144.013</v>
      </c>
      <c r="AX62" s="55" t="n">
        <v>149.705</v>
      </c>
      <c r="AY62" s="55" t="n">
        <v>148.79</v>
      </c>
      <c r="AZ62" s="55" t="n">
        <v>139.412</v>
      </c>
      <c r="BA62" s="55" t="n">
        <v>133.797</v>
      </c>
      <c r="BB62" s="55" t="n">
        <v>124.584</v>
      </c>
      <c r="BC62" s="55" t="n">
        <v>121.703</v>
      </c>
      <c r="BD62" s="55" t="n">
        <v>119.688714285714</v>
      </c>
      <c r="BE62" s="55" t="n">
        <v>125.554492290323</v>
      </c>
      <c r="BF62" s="56" t="n">
        <v>130.6312</v>
      </c>
      <c r="BG62" s="56" t="n">
        <v>131.5072</v>
      </c>
      <c r="BH62" s="56" t="n">
        <v>130.8327</v>
      </c>
      <c r="BI62" s="56" t="n">
        <v>133.6297</v>
      </c>
      <c r="BJ62" s="56" t="n">
        <v>136.6309</v>
      </c>
      <c r="BK62" s="56" t="n">
        <v>135.9051</v>
      </c>
      <c r="BL62" s="56" t="n">
        <v>128.9031</v>
      </c>
      <c r="BM62" s="56" t="n">
        <v>121.7766</v>
      </c>
      <c r="BN62" s="56" t="n">
        <v>120.8993</v>
      </c>
      <c r="BO62" s="56" t="n">
        <v>127.8794</v>
      </c>
      <c r="BP62" s="56" t="n">
        <v>132.3385</v>
      </c>
      <c r="BQ62" s="56" t="n">
        <v>139.9041</v>
      </c>
      <c r="BR62" s="56" t="n">
        <v>143.4819</v>
      </c>
      <c r="BS62" s="56" t="n">
        <v>143.4361</v>
      </c>
      <c r="BT62" s="56" t="n">
        <v>141.7063</v>
      </c>
      <c r="BU62" s="56" t="n">
        <v>143.6117</v>
      </c>
      <c r="BV62" s="56" t="n">
        <v>146.4568</v>
      </c>
    </row>
    <row r="63" customFormat="false" ht="11.1" hidden="false" customHeight="true" outlineLevel="0" collapsed="false">
      <c r="A63" s="190" t="s">
        <v>499</v>
      </c>
      <c r="B63" s="191" t="s">
        <v>479</v>
      </c>
      <c r="C63" s="55" t="n">
        <v>39.304</v>
      </c>
      <c r="D63" s="55" t="n">
        <v>39.434</v>
      </c>
      <c r="E63" s="55" t="n">
        <v>39.873</v>
      </c>
      <c r="F63" s="55" t="n">
        <v>39.483</v>
      </c>
      <c r="G63" s="55" t="n">
        <v>40.056</v>
      </c>
      <c r="H63" s="55" t="n">
        <v>41.212</v>
      </c>
      <c r="I63" s="55" t="n">
        <v>36.784</v>
      </c>
      <c r="J63" s="55" t="n">
        <v>38.623</v>
      </c>
      <c r="K63" s="55" t="n">
        <v>38.913</v>
      </c>
      <c r="L63" s="55" t="n">
        <v>39.413</v>
      </c>
      <c r="M63" s="55" t="n">
        <v>38.631</v>
      </c>
      <c r="N63" s="55" t="n">
        <v>36.057</v>
      </c>
      <c r="O63" s="55" t="n">
        <v>33.538</v>
      </c>
      <c r="P63" s="55" t="n">
        <v>38.284</v>
      </c>
      <c r="Q63" s="55" t="n">
        <v>38.376</v>
      </c>
      <c r="R63" s="55" t="n">
        <v>34.476</v>
      </c>
      <c r="S63" s="55" t="n">
        <v>38.392</v>
      </c>
      <c r="T63" s="55" t="n">
        <v>36.901</v>
      </c>
      <c r="U63" s="55" t="n">
        <v>35.237</v>
      </c>
      <c r="V63" s="55" t="n">
        <v>33.368</v>
      </c>
      <c r="W63" s="55" t="n">
        <v>35.194</v>
      </c>
      <c r="X63" s="55" t="n">
        <v>35.131</v>
      </c>
      <c r="Y63" s="55" t="n">
        <v>36.377</v>
      </c>
      <c r="Z63" s="55" t="n">
        <v>37.168</v>
      </c>
      <c r="AA63" s="55" t="n">
        <v>40.26</v>
      </c>
      <c r="AB63" s="55" t="n">
        <v>41.38</v>
      </c>
      <c r="AC63" s="55" t="n">
        <v>40.69</v>
      </c>
      <c r="AD63" s="55" t="n">
        <v>43.538</v>
      </c>
      <c r="AE63" s="55" t="n">
        <v>45.601</v>
      </c>
      <c r="AF63" s="55" t="n">
        <v>42.67</v>
      </c>
      <c r="AG63" s="55" t="n">
        <v>41.266</v>
      </c>
      <c r="AH63" s="55" t="n">
        <v>38.83</v>
      </c>
      <c r="AI63" s="55" t="n">
        <v>40.092</v>
      </c>
      <c r="AJ63" s="55" t="n">
        <v>41.11</v>
      </c>
      <c r="AK63" s="55" t="n">
        <v>40.534</v>
      </c>
      <c r="AL63" s="55" t="n">
        <v>41.347</v>
      </c>
      <c r="AM63" s="55" t="n">
        <v>38.991</v>
      </c>
      <c r="AN63" s="55" t="n">
        <v>34.996</v>
      </c>
      <c r="AO63" s="55" t="n">
        <v>37.127</v>
      </c>
      <c r="AP63" s="55" t="n">
        <v>39.19</v>
      </c>
      <c r="AQ63" s="55" t="n">
        <v>36.868</v>
      </c>
      <c r="AR63" s="55" t="n">
        <v>37.388</v>
      </c>
      <c r="AS63" s="55" t="n">
        <v>37.416</v>
      </c>
      <c r="AT63" s="55" t="n">
        <v>38.805</v>
      </c>
      <c r="AU63" s="55" t="n">
        <v>34.553</v>
      </c>
      <c r="AV63" s="55" t="n">
        <v>36.804</v>
      </c>
      <c r="AW63" s="55" t="n">
        <v>39.304</v>
      </c>
      <c r="AX63" s="55" t="n">
        <v>34.054</v>
      </c>
      <c r="AY63" s="55" t="n">
        <v>33.903</v>
      </c>
      <c r="AZ63" s="55" t="n">
        <v>35.839</v>
      </c>
      <c r="BA63" s="55" t="n">
        <v>36.28</v>
      </c>
      <c r="BB63" s="55" t="n">
        <v>34.362</v>
      </c>
      <c r="BC63" s="55" t="n">
        <v>33.047</v>
      </c>
      <c r="BD63" s="55" t="n">
        <v>35.1452857142857</v>
      </c>
      <c r="BE63" s="55" t="n">
        <v>33.9644946236559</v>
      </c>
      <c r="BF63" s="56" t="n">
        <v>33.21459</v>
      </c>
      <c r="BG63" s="56" t="n">
        <v>34.44348</v>
      </c>
      <c r="BH63" s="56" t="n">
        <v>35.35012</v>
      </c>
      <c r="BI63" s="56" t="n">
        <v>36.33573</v>
      </c>
      <c r="BJ63" s="56" t="n">
        <v>36.10572</v>
      </c>
      <c r="BK63" s="56" t="n">
        <v>36.04088</v>
      </c>
      <c r="BL63" s="56" t="n">
        <v>35.59845</v>
      </c>
      <c r="BM63" s="56" t="n">
        <v>35.93737</v>
      </c>
      <c r="BN63" s="56" t="n">
        <v>35.22352</v>
      </c>
      <c r="BO63" s="56" t="n">
        <v>36.64565</v>
      </c>
      <c r="BP63" s="56" t="n">
        <v>36.70837</v>
      </c>
      <c r="BQ63" s="56" t="n">
        <v>36.15871</v>
      </c>
      <c r="BR63" s="56" t="n">
        <v>34.95257</v>
      </c>
      <c r="BS63" s="56" t="n">
        <v>35.68551</v>
      </c>
      <c r="BT63" s="56" t="n">
        <v>36.78091</v>
      </c>
      <c r="BU63" s="56" t="n">
        <v>37.0885</v>
      </c>
      <c r="BV63" s="56" t="n">
        <v>36.719</v>
      </c>
    </row>
    <row r="64" customFormat="false" ht="11.1" hidden="false" customHeight="true" outlineLevel="0" collapsed="false">
      <c r="A64" s="190" t="s">
        <v>500</v>
      </c>
      <c r="B64" s="191" t="s">
        <v>481</v>
      </c>
      <c r="C64" s="55" t="n">
        <v>52.916</v>
      </c>
      <c r="D64" s="55" t="n">
        <v>53.709</v>
      </c>
      <c r="E64" s="55" t="n">
        <v>53.911</v>
      </c>
      <c r="F64" s="55" t="n">
        <v>55.718</v>
      </c>
      <c r="G64" s="55" t="n">
        <v>55.684</v>
      </c>
      <c r="H64" s="55" t="n">
        <v>51.753</v>
      </c>
      <c r="I64" s="55" t="n">
        <v>48.244</v>
      </c>
      <c r="J64" s="55" t="n">
        <v>45.73</v>
      </c>
      <c r="K64" s="55" t="n">
        <v>42.515</v>
      </c>
      <c r="L64" s="55" t="n">
        <v>41.166</v>
      </c>
      <c r="M64" s="55" t="n">
        <v>47.648</v>
      </c>
      <c r="N64" s="55" t="n">
        <v>49.331</v>
      </c>
      <c r="O64" s="55" t="n">
        <v>53.621</v>
      </c>
      <c r="P64" s="55" t="n">
        <v>56.642</v>
      </c>
      <c r="Q64" s="55" t="n">
        <v>60.271</v>
      </c>
      <c r="R64" s="55" t="n">
        <v>59.654</v>
      </c>
      <c r="S64" s="55" t="n">
        <v>60.223</v>
      </c>
      <c r="T64" s="55" t="n">
        <v>57.861</v>
      </c>
      <c r="U64" s="55" t="n">
        <v>53.919</v>
      </c>
      <c r="V64" s="55" t="n">
        <v>49.825</v>
      </c>
      <c r="W64" s="55" t="n">
        <v>47.283</v>
      </c>
      <c r="X64" s="55" t="n">
        <v>44.469</v>
      </c>
      <c r="Y64" s="55" t="n">
        <v>43.18</v>
      </c>
      <c r="Z64" s="55" t="n">
        <v>43.471</v>
      </c>
      <c r="AA64" s="55" t="n">
        <v>49.109</v>
      </c>
      <c r="AB64" s="55" t="n">
        <v>50.653</v>
      </c>
      <c r="AC64" s="55" t="n">
        <v>54.377</v>
      </c>
      <c r="AD64" s="55" t="n">
        <v>54.582</v>
      </c>
      <c r="AE64" s="55" t="n">
        <v>56.586</v>
      </c>
      <c r="AF64" s="55" t="n">
        <v>52.251</v>
      </c>
      <c r="AG64" s="55" t="n">
        <v>51.58</v>
      </c>
      <c r="AH64" s="55" t="n">
        <v>46.395</v>
      </c>
      <c r="AI64" s="55" t="n">
        <v>43.449</v>
      </c>
      <c r="AJ64" s="55" t="n">
        <v>40.111</v>
      </c>
      <c r="AK64" s="55" t="n">
        <v>40.199</v>
      </c>
      <c r="AL64" s="55" t="n">
        <v>45.048</v>
      </c>
      <c r="AM64" s="55" t="n">
        <v>48.901</v>
      </c>
      <c r="AN64" s="55" t="n">
        <v>50.182</v>
      </c>
      <c r="AO64" s="55" t="n">
        <v>49.64</v>
      </c>
      <c r="AP64" s="55" t="n">
        <v>50.73</v>
      </c>
      <c r="AQ64" s="55" t="n">
        <v>51.421</v>
      </c>
      <c r="AR64" s="55" t="n">
        <v>50.539</v>
      </c>
      <c r="AS64" s="55" t="n">
        <v>50.486</v>
      </c>
      <c r="AT64" s="55" t="n">
        <v>45.23</v>
      </c>
      <c r="AU64" s="55" t="n">
        <v>43.77</v>
      </c>
      <c r="AV64" s="55" t="n">
        <v>41.439</v>
      </c>
      <c r="AW64" s="55" t="n">
        <v>43.749</v>
      </c>
      <c r="AX64" s="55" t="n">
        <v>45.849</v>
      </c>
      <c r="AY64" s="55" t="n">
        <v>47.96</v>
      </c>
      <c r="AZ64" s="55" t="n">
        <v>49.692</v>
      </c>
      <c r="BA64" s="55" t="n">
        <v>50.358</v>
      </c>
      <c r="BB64" s="55" t="n">
        <v>49.596</v>
      </c>
      <c r="BC64" s="55" t="n">
        <v>50.173</v>
      </c>
      <c r="BD64" s="55" t="n">
        <v>48.64305</v>
      </c>
      <c r="BE64" s="55" t="n">
        <v>47.96692</v>
      </c>
      <c r="BF64" s="56" t="n">
        <v>44.22718</v>
      </c>
      <c r="BG64" s="56" t="n">
        <v>42.28868</v>
      </c>
      <c r="BH64" s="56" t="n">
        <v>39.73857</v>
      </c>
      <c r="BI64" s="56" t="n">
        <v>40.69414</v>
      </c>
      <c r="BJ64" s="56" t="n">
        <v>43.4798</v>
      </c>
      <c r="BK64" s="56" t="n">
        <v>47.5023</v>
      </c>
      <c r="BL64" s="56" t="n">
        <v>50.37467</v>
      </c>
      <c r="BM64" s="56" t="n">
        <v>52.67923</v>
      </c>
      <c r="BN64" s="56" t="n">
        <v>53.37196</v>
      </c>
      <c r="BO64" s="56" t="n">
        <v>53.71022</v>
      </c>
      <c r="BP64" s="56" t="n">
        <v>50.53357</v>
      </c>
      <c r="BQ64" s="56" t="n">
        <v>48.60336</v>
      </c>
      <c r="BR64" s="56" t="n">
        <v>44.81565</v>
      </c>
      <c r="BS64" s="56" t="n">
        <v>42.81162</v>
      </c>
      <c r="BT64" s="56" t="n">
        <v>40.22213</v>
      </c>
      <c r="BU64" s="56" t="n">
        <v>41.12058</v>
      </c>
      <c r="BV64" s="56" t="n">
        <v>43.7591</v>
      </c>
    </row>
    <row r="65" customFormat="false" ht="11.1" hidden="false" customHeight="true" outlineLevel="0" collapsed="false">
      <c r="A65" s="190" t="s">
        <v>501</v>
      </c>
      <c r="B65" s="191" t="s">
        <v>502</v>
      </c>
      <c r="C65" s="77" t="n">
        <v>978.201</v>
      </c>
      <c r="D65" s="77" t="n">
        <v>964.801</v>
      </c>
      <c r="E65" s="77" t="n">
        <v>954.367</v>
      </c>
      <c r="F65" s="77" t="n">
        <v>964.945</v>
      </c>
      <c r="G65" s="77" t="n">
        <v>969.851</v>
      </c>
      <c r="H65" s="77" t="n">
        <v>980.054</v>
      </c>
      <c r="I65" s="77" t="n">
        <v>990.874</v>
      </c>
      <c r="J65" s="77" t="n">
        <v>1003.384</v>
      </c>
      <c r="K65" s="77" t="n">
        <v>1001.987</v>
      </c>
      <c r="L65" s="77" t="n">
        <v>1009.205</v>
      </c>
      <c r="M65" s="77" t="n">
        <v>1030.201</v>
      </c>
      <c r="N65" s="77" t="n">
        <v>1034.916</v>
      </c>
      <c r="O65" s="77" t="n">
        <v>1061.875</v>
      </c>
      <c r="P65" s="77" t="n">
        <v>1071.154</v>
      </c>
      <c r="Q65" s="77" t="n">
        <v>1089.911</v>
      </c>
      <c r="R65" s="77" t="n">
        <v>1097.261</v>
      </c>
      <c r="S65" s="77" t="n">
        <v>1109.491</v>
      </c>
      <c r="T65" s="77" t="n">
        <v>1120.318</v>
      </c>
      <c r="U65" s="77" t="n">
        <v>1125.892</v>
      </c>
      <c r="V65" s="77" t="n">
        <v>1109.626</v>
      </c>
      <c r="W65" s="77" t="n">
        <v>1123.259</v>
      </c>
      <c r="X65" s="77" t="n">
        <v>1100.091</v>
      </c>
      <c r="Y65" s="77" t="n">
        <v>1087.837</v>
      </c>
      <c r="Z65" s="77" t="n">
        <v>1049.759</v>
      </c>
      <c r="AA65" s="77" t="n">
        <v>1059.335</v>
      </c>
      <c r="AB65" s="77" t="n">
        <v>1058.063</v>
      </c>
      <c r="AC65" s="77" t="n">
        <v>1060.447</v>
      </c>
      <c r="AD65" s="77" t="n">
        <v>1083.302</v>
      </c>
      <c r="AE65" s="77" t="n">
        <v>1103.805</v>
      </c>
      <c r="AF65" s="77" t="n">
        <v>1115.005</v>
      </c>
      <c r="AG65" s="77" t="n">
        <v>1128.662</v>
      </c>
      <c r="AH65" s="77" t="n">
        <v>1135.296</v>
      </c>
      <c r="AI65" s="77" t="n">
        <v>1134.663</v>
      </c>
      <c r="AJ65" s="77" t="n">
        <v>1120.639</v>
      </c>
      <c r="AK65" s="77" t="n">
        <v>1100.645</v>
      </c>
      <c r="AL65" s="77" t="n">
        <v>1067.554</v>
      </c>
      <c r="AM65" s="77" t="n">
        <v>1076.829</v>
      </c>
      <c r="AN65" s="77" t="n">
        <v>1046.893</v>
      </c>
      <c r="AO65" s="77" t="n">
        <v>1042.978</v>
      </c>
      <c r="AP65" s="77" t="n">
        <v>1049.507</v>
      </c>
      <c r="AQ65" s="77" t="n">
        <v>1078.204</v>
      </c>
      <c r="AR65" s="77" t="n">
        <v>1081.101</v>
      </c>
      <c r="AS65" s="77" t="n">
        <v>1101.799</v>
      </c>
      <c r="AT65" s="77" t="n">
        <v>1104.237</v>
      </c>
      <c r="AU65" s="77" t="n">
        <v>1084.976</v>
      </c>
      <c r="AV65" s="77" t="n">
        <v>1073.859</v>
      </c>
      <c r="AW65" s="77" t="n">
        <v>1075.809</v>
      </c>
      <c r="AX65" s="77" t="n">
        <v>1055.542</v>
      </c>
      <c r="AY65" s="77" t="n">
        <v>1075.833835</v>
      </c>
      <c r="AZ65" s="77" t="n">
        <v>1069.231297</v>
      </c>
      <c r="BA65" s="77" t="n">
        <v>1081.896302</v>
      </c>
      <c r="BB65" s="77" t="n">
        <v>1081.349889</v>
      </c>
      <c r="BC65" s="77" t="n">
        <v>1097.594797</v>
      </c>
      <c r="BD65" s="77" t="n">
        <v>1101.71976925714</v>
      </c>
      <c r="BE65" s="77" t="n">
        <v>1110.84459064064</v>
      </c>
      <c r="BF65" s="78" t="n">
        <v>1111.816</v>
      </c>
      <c r="BG65" s="78" t="n">
        <v>1118.392</v>
      </c>
      <c r="BH65" s="78" t="n">
        <v>1106.115</v>
      </c>
      <c r="BI65" s="78" t="n">
        <v>1097.864</v>
      </c>
      <c r="BJ65" s="78" t="n">
        <v>1069.457</v>
      </c>
      <c r="BK65" s="78" t="n">
        <v>1078.789</v>
      </c>
      <c r="BL65" s="78" t="n">
        <v>1064.886</v>
      </c>
      <c r="BM65" s="78" t="n">
        <v>1062.169</v>
      </c>
      <c r="BN65" s="78" t="n">
        <v>1070.471</v>
      </c>
      <c r="BO65" s="78" t="n">
        <v>1090.644</v>
      </c>
      <c r="BP65" s="78" t="n">
        <v>1100.149</v>
      </c>
      <c r="BQ65" s="78" t="n">
        <v>1108.83</v>
      </c>
      <c r="BR65" s="78" t="n">
        <v>1106.582</v>
      </c>
      <c r="BS65" s="78" t="n">
        <v>1112.084</v>
      </c>
      <c r="BT65" s="78" t="n">
        <v>1103.302</v>
      </c>
      <c r="BU65" s="78" t="n">
        <v>1093.594</v>
      </c>
      <c r="BV65" s="78" t="n">
        <v>1067.943</v>
      </c>
    </row>
    <row r="66" customFormat="false" ht="11.1" hidden="false" customHeight="true" outlineLevel="0" collapsed="false">
      <c r="A66" s="190" t="s">
        <v>503</v>
      </c>
      <c r="B66" s="191" t="s">
        <v>504</v>
      </c>
      <c r="C66" s="77" t="n">
        <v>698.349</v>
      </c>
      <c r="D66" s="77" t="n">
        <v>698.822</v>
      </c>
      <c r="E66" s="77" t="n">
        <v>700.372</v>
      </c>
      <c r="F66" s="77" t="n">
        <v>701.468</v>
      </c>
      <c r="G66" s="77" t="n">
        <v>704.253</v>
      </c>
      <c r="H66" s="77" t="n">
        <v>705.955</v>
      </c>
      <c r="I66" s="77" t="n">
        <v>707.215</v>
      </c>
      <c r="J66" s="77" t="n">
        <v>707.212</v>
      </c>
      <c r="K66" s="77" t="n">
        <v>702.435</v>
      </c>
      <c r="L66" s="77" t="n">
        <v>701.831</v>
      </c>
      <c r="M66" s="77" t="n">
        <v>701.828</v>
      </c>
      <c r="N66" s="77" t="n">
        <v>701.823</v>
      </c>
      <c r="O66" s="77" t="n">
        <v>703.786</v>
      </c>
      <c r="P66" s="77" t="n">
        <v>705.541</v>
      </c>
      <c r="Q66" s="77" t="n">
        <v>712.8</v>
      </c>
      <c r="R66" s="77" t="n">
        <v>718.786</v>
      </c>
      <c r="S66" s="77" t="n">
        <v>721.698</v>
      </c>
      <c r="T66" s="77" t="n">
        <v>724.098</v>
      </c>
      <c r="U66" s="77" t="n">
        <v>724.094</v>
      </c>
      <c r="V66" s="77" t="n">
        <v>724.092</v>
      </c>
      <c r="W66" s="77" t="n">
        <v>725.086</v>
      </c>
      <c r="X66" s="77" t="n">
        <v>725.081</v>
      </c>
      <c r="Y66" s="77" t="n">
        <v>726.129</v>
      </c>
      <c r="Z66" s="77" t="n">
        <v>726.616</v>
      </c>
      <c r="AA66" s="77" t="n">
        <v>726.612</v>
      </c>
      <c r="AB66" s="77" t="n">
        <v>726.608</v>
      </c>
      <c r="AC66" s="77" t="n">
        <v>726.604</v>
      </c>
      <c r="AD66" s="77" t="n">
        <v>726.599</v>
      </c>
      <c r="AE66" s="77" t="n">
        <v>726.594</v>
      </c>
      <c r="AF66" s="77" t="n">
        <v>726.591</v>
      </c>
      <c r="AG66" s="77" t="n">
        <v>726.586</v>
      </c>
      <c r="AH66" s="77" t="n">
        <v>726.581</v>
      </c>
      <c r="AI66" s="77" t="n">
        <v>726.513</v>
      </c>
      <c r="AJ66" s="77" t="n">
        <v>726.55</v>
      </c>
      <c r="AK66" s="77" t="n">
        <v>726.547</v>
      </c>
      <c r="AL66" s="77" t="n">
        <v>726.545</v>
      </c>
      <c r="AM66" s="77" t="n">
        <v>726.543</v>
      </c>
      <c r="AN66" s="77" t="n">
        <v>726.542</v>
      </c>
      <c r="AO66" s="77" t="n">
        <v>726.542</v>
      </c>
      <c r="AP66" s="77" t="n">
        <v>726.542</v>
      </c>
      <c r="AQ66" s="77" t="n">
        <v>726.542</v>
      </c>
      <c r="AR66" s="77" t="n">
        <v>726.531</v>
      </c>
      <c r="AS66" s="77" t="n">
        <v>718.215</v>
      </c>
      <c r="AT66" s="77" t="n">
        <v>696.456</v>
      </c>
      <c r="AU66" s="77" t="n">
        <v>695.951</v>
      </c>
      <c r="AV66" s="77" t="n">
        <v>695.951</v>
      </c>
      <c r="AW66" s="77" t="n">
        <v>695.951</v>
      </c>
      <c r="AX66" s="77" t="n">
        <v>695.951</v>
      </c>
      <c r="AY66" s="77" t="n">
        <v>695.951</v>
      </c>
      <c r="AZ66" s="77" t="n">
        <v>695.951</v>
      </c>
      <c r="BA66" s="77" t="n">
        <v>695.951</v>
      </c>
      <c r="BB66" s="77" t="n">
        <v>695.951</v>
      </c>
      <c r="BC66" s="77" t="n">
        <v>695.951</v>
      </c>
      <c r="BD66" s="77" t="n">
        <v>695.951</v>
      </c>
      <c r="BE66" s="77" t="n">
        <v>695.95</v>
      </c>
      <c r="BF66" s="78" t="n">
        <v>695.95</v>
      </c>
      <c r="BG66" s="78" t="n">
        <v>695.95</v>
      </c>
      <c r="BH66" s="78" t="n">
        <v>695.95</v>
      </c>
      <c r="BI66" s="78" t="n">
        <v>695.95</v>
      </c>
      <c r="BJ66" s="78" t="n">
        <v>695.95</v>
      </c>
      <c r="BK66" s="78" t="n">
        <v>695.95</v>
      </c>
      <c r="BL66" s="78" t="n">
        <v>695.95</v>
      </c>
      <c r="BM66" s="78" t="n">
        <v>695.95</v>
      </c>
      <c r="BN66" s="78" t="n">
        <v>695.95</v>
      </c>
      <c r="BO66" s="78" t="n">
        <v>695.95</v>
      </c>
      <c r="BP66" s="78" t="n">
        <v>695.95</v>
      </c>
      <c r="BQ66" s="78" t="n">
        <v>695.95</v>
      </c>
      <c r="BR66" s="78" t="n">
        <v>695.95</v>
      </c>
      <c r="BS66" s="78" t="n">
        <v>695.95</v>
      </c>
      <c r="BT66" s="78" t="n">
        <v>695.95</v>
      </c>
      <c r="BU66" s="78" t="n">
        <v>695.95</v>
      </c>
      <c r="BV66" s="78" t="n">
        <v>695.95</v>
      </c>
    </row>
    <row r="67" customFormat="false" ht="11.1" hidden="false" customHeight="true" outlineLevel="0" collapsed="false">
      <c r="A67" s="190" t="s">
        <v>505</v>
      </c>
      <c r="B67" s="199" t="s">
        <v>506</v>
      </c>
      <c r="C67" s="200" t="n">
        <v>2</v>
      </c>
      <c r="D67" s="200" t="n">
        <v>2</v>
      </c>
      <c r="E67" s="200" t="n">
        <v>2</v>
      </c>
      <c r="F67" s="200" t="n">
        <v>2</v>
      </c>
      <c r="G67" s="200" t="n">
        <v>2</v>
      </c>
      <c r="H67" s="200" t="n">
        <v>2</v>
      </c>
      <c r="I67" s="200" t="n">
        <v>2</v>
      </c>
      <c r="J67" s="200" t="n">
        <v>2</v>
      </c>
      <c r="K67" s="200" t="n">
        <v>2</v>
      </c>
      <c r="L67" s="200" t="n">
        <v>2</v>
      </c>
      <c r="M67" s="200" t="n">
        <v>2</v>
      </c>
      <c r="N67" s="200" t="n">
        <v>2</v>
      </c>
      <c r="O67" s="200" t="n">
        <v>2</v>
      </c>
      <c r="P67" s="200" t="n">
        <v>2</v>
      </c>
      <c r="Q67" s="200" t="n">
        <v>2</v>
      </c>
      <c r="R67" s="200" t="n">
        <v>2</v>
      </c>
      <c r="S67" s="200" t="n">
        <v>2</v>
      </c>
      <c r="T67" s="200" t="n">
        <v>2</v>
      </c>
      <c r="U67" s="200" t="n">
        <v>2</v>
      </c>
      <c r="V67" s="200" t="n">
        <v>2</v>
      </c>
      <c r="W67" s="200" t="n">
        <v>2</v>
      </c>
      <c r="X67" s="200" t="n">
        <v>2</v>
      </c>
      <c r="Y67" s="200" t="n">
        <v>2</v>
      </c>
      <c r="Z67" s="200" t="n">
        <v>2</v>
      </c>
      <c r="AA67" s="200" t="n">
        <v>2</v>
      </c>
      <c r="AB67" s="200" t="n">
        <v>2</v>
      </c>
      <c r="AC67" s="200" t="n">
        <v>2</v>
      </c>
      <c r="AD67" s="200" t="n">
        <v>2</v>
      </c>
      <c r="AE67" s="200" t="n">
        <v>2</v>
      </c>
      <c r="AF67" s="200" t="n">
        <v>2</v>
      </c>
      <c r="AG67" s="200" t="n">
        <v>2</v>
      </c>
      <c r="AH67" s="200" t="n">
        <v>2</v>
      </c>
      <c r="AI67" s="200" t="n">
        <v>2</v>
      </c>
      <c r="AJ67" s="200" t="n">
        <v>2</v>
      </c>
      <c r="AK67" s="200" t="n">
        <v>2</v>
      </c>
      <c r="AL67" s="200" t="n">
        <v>2</v>
      </c>
      <c r="AM67" s="200" t="n">
        <v>2</v>
      </c>
      <c r="AN67" s="200" t="n">
        <v>0</v>
      </c>
      <c r="AO67" s="200" t="n">
        <v>0</v>
      </c>
      <c r="AP67" s="200" t="n">
        <v>0</v>
      </c>
      <c r="AQ67" s="200" t="n">
        <v>0</v>
      </c>
      <c r="AR67" s="200" t="n">
        <v>0</v>
      </c>
      <c r="AS67" s="200" t="n">
        <v>0</v>
      </c>
      <c r="AT67" s="200" t="n">
        <v>0</v>
      </c>
      <c r="AU67" s="200" t="n">
        <v>0</v>
      </c>
      <c r="AV67" s="200" t="n">
        <v>0.65</v>
      </c>
      <c r="AW67" s="200" t="n">
        <v>1</v>
      </c>
      <c r="AX67" s="200" t="n">
        <v>1</v>
      </c>
      <c r="AY67" s="200" t="n">
        <v>1</v>
      </c>
      <c r="AZ67" s="200" t="n">
        <v>1</v>
      </c>
      <c r="BA67" s="200" t="n">
        <v>1</v>
      </c>
      <c r="BB67" s="200" t="n">
        <v>1</v>
      </c>
      <c r="BC67" s="200" t="n">
        <v>1</v>
      </c>
      <c r="BD67" s="200" t="n">
        <v>1</v>
      </c>
      <c r="BE67" s="200" t="n">
        <v>1</v>
      </c>
      <c r="BF67" s="201" t="n">
        <v>1</v>
      </c>
      <c r="BG67" s="201" t="n">
        <v>1</v>
      </c>
      <c r="BH67" s="201" t="n">
        <v>1</v>
      </c>
      <c r="BI67" s="201" t="n">
        <v>1</v>
      </c>
      <c r="BJ67" s="201" t="n">
        <v>1</v>
      </c>
      <c r="BK67" s="201" t="n">
        <v>1</v>
      </c>
      <c r="BL67" s="201" t="n">
        <v>1</v>
      </c>
      <c r="BM67" s="201" t="n">
        <v>1</v>
      </c>
      <c r="BN67" s="201" t="n">
        <v>1</v>
      </c>
      <c r="BO67" s="201" t="n">
        <v>1</v>
      </c>
      <c r="BP67" s="201" t="n">
        <v>1</v>
      </c>
      <c r="BQ67" s="201" t="n">
        <v>1</v>
      </c>
      <c r="BR67" s="201" t="n">
        <v>1</v>
      </c>
      <c r="BS67" s="201" t="n">
        <v>1</v>
      </c>
      <c r="BT67" s="201" t="n">
        <v>1</v>
      </c>
      <c r="BU67" s="201" t="n">
        <v>1</v>
      </c>
      <c r="BV67" s="201" t="n">
        <v>1</v>
      </c>
    </row>
    <row r="68" s="205" customFormat="true" ht="11.1" hidden="false" customHeight="true" outlineLevel="0" collapsed="false">
      <c r="A68" s="190"/>
      <c r="B68" s="202"/>
      <c r="C68" s="203"/>
      <c r="D68" s="203"/>
      <c r="E68" s="203"/>
      <c r="F68" s="203"/>
      <c r="G68" s="203"/>
      <c r="H68" s="203"/>
      <c r="I68" s="203"/>
      <c r="J68" s="203"/>
      <c r="K68" s="203"/>
      <c r="L68" s="203"/>
      <c r="M68" s="203"/>
      <c r="N68" s="203"/>
      <c r="O68" s="203"/>
      <c r="P68" s="203"/>
      <c r="Q68" s="203"/>
      <c r="R68" s="203"/>
      <c r="S68" s="203"/>
      <c r="T68" s="203"/>
      <c r="U68" s="203"/>
      <c r="V68" s="203"/>
      <c r="W68" s="203"/>
      <c r="X68" s="203"/>
      <c r="Y68" s="203"/>
      <c r="Z68" s="203"/>
      <c r="AA68" s="203"/>
      <c r="AB68" s="203"/>
      <c r="AC68" s="203"/>
      <c r="AD68" s="203"/>
      <c r="AE68" s="203"/>
      <c r="AF68" s="203"/>
      <c r="AG68" s="203"/>
      <c r="AH68" s="203"/>
      <c r="AI68" s="203"/>
      <c r="AJ68" s="203"/>
      <c r="AK68" s="203"/>
      <c r="AL68" s="203"/>
      <c r="AM68" s="203"/>
      <c r="AN68" s="203"/>
      <c r="AO68" s="203"/>
      <c r="AP68" s="203"/>
      <c r="AQ68" s="203"/>
      <c r="AR68" s="203"/>
      <c r="AS68" s="203"/>
      <c r="AT68" s="203"/>
      <c r="AU68" s="203"/>
      <c r="AV68" s="203"/>
      <c r="AW68" s="203"/>
      <c r="AX68" s="203"/>
      <c r="AY68" s="204"/>
      <c r="AZ68" s="204"/>
      <c r="BA68" s="204"/>
      <c r="BB68" s="204"/>
      <c r="BC68" s="204"/>
      <c r="BD68" s="204"/>
      <c r="BE68" s="204"/>
      <c r="BF68" s="204"/>
      <c r="BG68" s="204"/>
      <c r="BH68" s="204"/>
      <c r="BI68" s="204"/>
      <c r="BJ68" s="204"/>
      <c r="BK68" s="204"/>
      <c r="BL68" s="204"/>
      <c r="BM68" s="204"/>
      <c r="BN68" s="204"/>
      <c r="BO68" s="204"/>
      <c r="BP68" s="204"/>
      <c r="BQ68" s="204"/>
      <c r="BR68" s="204"/>
      <c r="BS68" s="204"/>
      <c r="BT68" s="204"/>
      <c r="BU68" s="204"/>
      <c r="BV68" s="204"/>
    </row>
    <row r="69" s="205" customFormat="true" ht="12" hidden="false" customHeight="true" outlineLevel="0" collapsed="false">
      <c r="A69" s="190"/>
      <c r="B69" s="88" t="s">
        <v>98</v>
      </c>
      <c r="C69" s="88"/>
      <c r="D69" s="88"/>
      <c r="E69" s="88"/>
      <c r="F69" s="88"/>
      <c r="G69" s="88"/>
      <c r="H69" s="88"/>
      <c r="I69" s="88"/>
      <c r="J69" s="88"/>
      <c r="K69" s="88"/>
      <c r="L69" s="88"/>
      <c r="M69" s="88"/>
      <c r="N69" s="88"/>
      <c r="O69" s="88"/>
      <c r="P69" s="88"/>
      <c r="Q69" s="88"/>
      <c r="AY69" s="206"/>
      <c r="AZ69" s="206"/>
      <c r="BA69" s="206"/>
      <c r="BB69" s="206"/>
      <c r="BC69" s="206"/>
      <c r="BD69" s="206"/>
      <c r="BE69" s="206"/>
      <c r="BF69" s="206"/>
      <c r="BG69" s="206"/>
      <c r="BH69" s="206"/>
      <c r="BI69" s="206"/>
      <c r="BJ69" s="206"/>
    </row>
    <row r="70" s="209" customFormat="true" ht="12" hidden="false" customHeight="true" outlineLevel="0" collapsed="false">
      <c r="A70" s="207"/>
      <c r="B70" s="208" t="s">
        <v>100</v>
      </c>
      <c r="C70" s="208"/>
      <c r="D70" s="208"/>
      <c r="E70" s="208"/>
      <c r="F70" s="208"/>
      <c r="G70" s="208"/>
      <c r="H70" s="208"/>
      <c r="I70" s="208"/>
      <c r="J70" s="208"/>
      <c r="K70" s="208"/>
      <c r="L70" s="208"/>
      <c r="M70" s="208"/>
      <c r="N70" s="208"/>
      <c r="O70" s="208"/>
      <c r="P70" s="208"/>
      <c r="Q70" s="208"/>
      <c r="AY70" s="210"/>
      <c r="AZ70" s="210"/>
      <c r="BA70" s="210"/>
      <c r="BB70" s="210"/>
      <c r="BC70" s="210"/>
      <c r="BD70" s="210"/>
      <c r="BE70" s="210"/>
      <c r="BF70" s="210"/>
      <c r="BG70" s="210"/>
      <c r="BH70" s="210"/>
      <c r="BI70" s="210"/>
      <c r="BJ70" s="210"/>
    </row>
    <row r="71" s="209" customFormat="true" ht="12" hidden="false" customHeight="true" outlineLevel="0" collapsed="false">
      <c r="A71" s="207"/>
      <c r="B71" s="208" t="s">
        <v>507</v>
      </c>
      <c r="C71" s="208"/>
      <c r="D71" s="208"/>
      <c r="E71" s="208"/>
      <c r="F71" s="208"/>
      <c r="G71" s="208"/>
      <c r="H71" s="208"/>
      <c r="I71" s="208"/>
      <c r="J71" s="208"/>
      <c r="K71" s="208"/>
      <c r="L71" s="208"/>
      <c r="M71" s="208"/>
      <c r="N71" s="208"/>
      <c r="O71" s="208"/>
      <c r="P71" s="208"/>
      <c r="Q71" s="208"/>
      <c r="AY71" s="210"/>
      <c r="AZ71" s="210"/>
      <c r="BA71" s="210"/>
      <c r="BB71" s="210"/>
      <c r="BC71" s="210"/>
      <c r="BD71" s="210"/>
      <c r="BE71" s="210"/>
      <c r="BF71" s="210"/>
      <c r="BG71" s="210"/>
      <c r="BH71" s="210"/>
      <c r="BI71" s="210"/>
      <c r="BJ71" s="210"/>
    </row>
    <row r="72" s="209" customFormat="true" ht="12" hidden="false" customHeight="true" outlineLevel="0" collapsed="false">
      <c r="A72" s="207"/>
      <c r="B72" s="208" t="s">
        <v>508</v>
      </c>
      <c r="C72" s="208"/>
      <c r="D72" s="208"/>
      <c r="E72" s="208"/>
      <c r="F72" s="208"/>
      <c r="G72" s="208"/>
      <c r="H72" s="208"/>
      <c r="I72" s="208"/>
      <c r="J72" s="208"/>
      <c r="K72" s="208"/>
      <c r="L72" s="208"/>
      <c r="M72" s="208"/>
      <c r="N72" s="208"/>
      <c r="O72" s="208"/>
      <c r="P72" s="208"/>
      <c r="Q72" s="208"/>
      <c r="AY72" s="210"/>
      <c r="AZ72" s="210"/>
      <c r="BA72" s="210"/>
      <c r="BB72" s="210"/>
      <c r="BC72" s="210"/>
      <c r="BD72" s="210"/>
      <c r="BE72" s="210"/>
      <c r="BF72" s="210"/>
      <c r="BG72" s="210"/>
      <c r="BH72" s="210"/>
      <c r="BI72" s="210"/>
      <c r="BJ72" s="210"/>
    </row>
    <row r="73" s="209" customFormat="true" ht="12" hidden="false" customHeight="true" outlineLevel="0" collapsed="false">
      <c r="A73" s="207"/>
      <c r="B73" s="208" t="s">
        <v>509</v>
      </c>
      <c r="C73" s="208"/>
      <c r="D73" s="208"/>
      <c r="E73" s="208"/>
      <c r="F73" s="208"/>
      <c r="G73" s="208"/>
      <c r="H73" s="208"/>
      <c r="I73" s="208"/>
      <c r="J73" s="208"/>
      <c r="K73" s="208"/>
      <c r="L73" s="208"/>
      <c r="M73" s="208"/>
      <c r="N73" s="208"/>
      <c r="O73" s="208"/>
      <c r="P73" s="208"/>
      <c r="Q73" s="208"/>
      <c r="AY73" s="210"/>
      <c r="AZ73" s="210"/>
      <c r="BA73" s="210"/>
      <c r="BB73" s="210"/>
      <c r="BC73" s="210"/>
      <c r="BD73" s="210"/>
      <c r="BE73" s="210"/>
      <c r="BF73" s="210"/>
      <c r="BG73" s="210"/>
      <c r="BH73" s="210"/>
      <c r="BI73" s="210"/>
      <c r="BJ73" s="210"/>
    </row>
    <row r="74" s="209" customFormat="true" ht="12" hidden="false" customHeight="true" outlineLevel="0" collapsed="false">
      <c r="A74" s="207"/>
      <c r="B74" s="208" t="s">
        <v>510</v>
      </c>
      <c r="C74" s="208"/>
      <c r="D74" s="208"/>
      <c r="E74" s="208"/>
      <c r="F74" s="208"/>
      <c r="G74" s="208"/>
      <c r="H74" s="208"/>
      <c r="I74" s="208"/>
      <c r="J74" s="208"/>
      <c r="K74" s="208"/>
      <c r="L74" s="208"/>
      <c r="M74" s="208"/>
      <c r="N74" s="208"/>
      <c r="O74" s="208"/>
      <c r="P74" s="208"/>
      <c r="Q74" s="208"/>
      <c r="AY74" s="210"/>
      <c r="AZ74" s="210"/>
      <c r="BA74" s="210"/>
      <c r="BB74" s="210"/>
      <c r="BC74" s="210"/>
      <c r="BD74" s="210"/>
      <c r="BE74" s="210"/>
      <c r="BF74" s="210"/>
      <c r="BG74" s="210"/>
      <c r="BH74" s="210"/>
      <c r="BI74" s="210"/>
      <c r="BJ74" s="210"/>
    </row>
    <row r="75" s="209" customFormat="true" ht="12" hidden="false" customHeight="true" outlineLevel="0" collapsed="false">
      <c r="A75" s="207"/>
      <c r="B75" s="208" t="s">
        <v>511</v>
      </c>
      <c r="C75" s="208"/>
      <c r="D75" s="208"/>
      <c r="E75" s="208"/>
      <c r="F75" s="208"/>
      <c r="G75" s="208"/>
      <c r="H75" s="208"/>
      <c r="I75" s="208"/>
      <c r="J75" s="208"/>
      <c r="K75" s="208"/>
      <c r="L75" s="208"/>
      <c r="M75" s="208"/>
      <c r="N75" s="208"/>
      <c r="O75" s="208"/>
      <c r="P75" s="208"/>
      <c r="Q75" s="208"/>
      <c r="AY75" s="210"/>
      <c r="AZ75" s="210"/>
      <c r="BA75" s="210"/>
      <c r="BB75" s="210"/>
      <c r="BC75" s="210"/>
      <c r="BD75" s="210"/>
      <c r="BE75" s="210"/>
      <c r="BF75" s="210"/>
      <c r="BG75" s="210"/>
      <c r="BH75" s="210"/>
      <c r="BI75" s="210"/>
      <c r="BJ75" s="210"/>
    </row>
    <row r="76" s="209" customFormat="true" ht="22.15" hidden="false" customHeight="true" outlineLevel="0" collapsed="false">
      <c r="A76" s="207"/>
      <c r="B76" s="208" t="s">
        <v>512</v>
      </c>
      <c r="C76" s="208"/>
      <c r="D76" s="208"/>
      <c r="E76" s="208"/>
      <c r="F76" s="208"/>
      <c r="G76" s="208"/>
      <c r="H76" s="208"/>
      <c r="I76" s="208"/>
      <c r="J76" s="208"/>
      <c r="K76" s="208"/>
      <c r="L76" s="208"/>
      <c r="M76" s="208"/>
      <c r="N76" s="208"/>
      <c r="O76" s="208"/>
      <c r="P76" s="208"/>
      <c r="Q76" s="208"/>
      <c r="AY76" s="210"/>
      <c r="AZ76" s="210"/>
      <c r="BA76" s="210"/>
      <c r="BB76" s="210"/>
      <c r="BC76" s="210"/>
      <c r="BD76" s="210"/>
      <c r="BE76" s="210"/>
      <c r="BF76" s="210"/>
      <c r="BG76" s="210"/>
      <c r="BH76" s="210"/>
      <c r="BI76" s="210"/>
      <c r="BJ76" s="210"/>
    </row>
    <row r="77" s="209" customFormat="true" ht="12" hidden="false" customHeight="true" outlineLevel="0" collapsed="false">
      <c r="A77" s="207"/>
      <c r="B77" s="94" t="s">
        <v>107</v>
      </c>
      <c r="C77" s="94"/>
      <c r="D77" s="94"/>
      <c r="E77" s="94"/>
      <c r="F77" s="94"/>
      <c r="G77" s="94"/>
      <c r="H77" s="94"/>
      <c r="I77" s="94"/>
      <c r="J77" s="94"/>
      <c r="K77" s="94"/>
      <c r="L77" s="94"/>
      <c r="M77" s="94"/>
      <c r="N77" s="94"/>
      <c r="O77" s="94"/>
      <c r="P77" s="94"/>
      <c r="Q77" s="94"/>
      <c r="AY77" s="210"/>
      <c r="AZ77" s="210"/>
      <c r="BA77" s="210"/>
      <c r="BB77" s="210"/>
      <c r="BC77" s="210"/>
      <c r="BD77" s="210"/>
      <c r="BE77" s="210"/>
      <c r="BF77" s="210"/>
      <c r="BG77" s="210"/>
      <c r="BH77" s="210"/>
      <c r="BI77" s="210"/>
      <c r="BJ77" s="210"/>
    </row>
    <row r="78" s="209" customFormat="true" ht="12" hidden="false" customHeight="true" outlineLevel="0" collapsed="false">
      <c r="A78" s="207"/>
      <c r="B78" s="208" t="s">
        <v>513</v>
      </c>
      <c r="C78" s="208"/>
      <c r="D78" s="208"/>
      <c r="E78" s="208"/>
      <c r="F78" s="208"/>
      <c r="G78" s="208"/>
      <c r="H78" s="208"/>
      <c r="I78" s="208"/>
      <c r="J78" s="208"/>
      <c r="K78" s="208"/>
      <c r="L78" s="208"/>
      <c r="M78" s="208"/>
      <c r="N78" s="208"/>
      <c r="O78" s="208"/>
      <c r="P78" s="208"/>
      <c r="Q78" s="208"/>
      <c r="AY78" s="210"/>
      <c r="AZ78" s="210"/>
      <c r="BA78" s="210"/>
      <c r="BB78" s="210"/>
      <c r="BC78" s="210"/>
      <c r="BD78" s="210"/>
      <c r="BE78" s="210"/>
      <c r="BF78" s="210"/>
      <c r="BG78" s="210"/>
      <c r="BH78" s="210"/>
      <c r="BI78" s="210"/>
      <c r="BJ78" s="210"/>
    </row>
    <row r="79" s="209" customFormat="true" ht="12" hidden="false" customHeight="true" outlineLevel="0" collapsed="false">
      <c r="A79" s="207"/>
      <c r="B79" s="208" t="s">
        <v>514</v>
      </c>
      <c r="C79" s="208"/>
      <c r="D79" s="208"/>
      <c r="E79" s="208"/>
      <c r="F79" s="208"/>
      <c r="G79" s="208"/>
      <c r="H79" s="208"/>
      <c r="I79" s="208"/>
      <c r="J79" s="208"/>
      <c r="K79" s="208"/>
      <c r="L79" s="208"/>
      <c r="M79" s="208"/>
      <c r="N79" s="208"/>
      <c r="O79" s="208"/>
      <c r="P79" s="208"/>
      <c r="Q79" s="208"/>
      <c r="AY79" s="210"/>
      <c r="AZ79" s="210"/>
      <c r="BA79" s="210"/>
      <c r="BB79" s="210"/>
      <c r="BC79" s="210"/>
      <c r="BD79" s="210"/>
      <c r="BE79" s="210"/>
      <c r="BF79" s="210"/>
      <c r="BG79" s="210"/>
      <c r="BH79" s="210"/>
      <c r="BI79" s="210"/>
      <c r="BJ79" s="210"/>
    </row>
    <row r="80" s="209" customFormat="true" ht="12" hidden="false" customHeight="true" outlineLevel="0" collapsed="false">
      <c r="A80" s="207"/>
      <c r="B80" s="94" t="s">
        <v>515</v>
      </c>
      <c r="C80" s="94"/>
      <c r="D80" s="94"/>
      <c r="E80" s="94"/>
      <c r="F80" s="94"/>
      <c r="G80" s="94"/>
      <c r="H80" s="94"/>
      <c r="I80" s="94"/>
      <c r="J80" s="94"/>
      <c r="K80" s="94"/>
      <c r="L80" s="94"/>
      <c r="M80" s="94"/>
      <c r="N80" s="94"/>
      <c r="O80" s="94"/>
      <c r="P80" s="94"/>
      <c r="Q80" s="94"/>
      <c r="AY80" s="210"/>
      <c r="AZ80" s="210"/>
      <c r="BA80" s="210"/>
      <c r="BB80" s="210"/>
      <c r="BC80" s="210"/>
      <c r="BD80" s="210"/>
      <c r="BE80" s="210"/>
      <c r="BF80" s="210"/>
      <c r="BG80" s="210"/>
      <c r="BH80" s="210"/>
      <c r="BI80" s="210"/>
      <c r="BJ80" s="210"/>
    </row>
    <row r="81" s="209" customFormat="true" ht="12" hidden="false" customHeight="true" outlineLevel="0" collapsed="false">
      <c r="A81" s="207"/>
      <c r="B81" s="95" t="s">
        <v>516</v>
      </c>
      <c r="C81" s="95"/>
      <c r="D81" s="95"/>
      <c r="E81" s="95"/>
      <c r="F81" s="95"/>
      <c r="G81" s="95"/>
      <c r="H81" s="95"/>
      <c r="I81" s="95"/>
      <c r="J81" s="95"/>
      <c r="K81" s="95"/>
      <c r="L81" s="95"/>
      <c r="M81" s="95"/>
      <c r="N81" s="95"/>
      <c r="O81" s="95"/>
      <c r="P81" s="95"/>
      <c r="Q81" s="95"/>
      <c r="AY81" s="210"/>
      <c r="AZ81" s="210"/>
      <c r="BA81" s="210"/>
      <c r="BB81" s="210"/>
      <c r="BC81" s="210"/>
      <c r="BD81" s="210"/>
      <c r="BE81" s="210"/>
      <c r="BF81" s="210"/>
      <c r="BG81" s="210"/>
      <c r="BH81" s="210"/>
      <c r="BI81" s="210"/>
      <c r="BJ81" s="210"/>
    </row>
    <row r="82" s="209" customFormat="true" ht="12" hidden="false" customHeight="true" outlineLevel="0" collapsed="false">
      <c r="A82" s="207"/>
      <c r="B82" s="96" t="s">
        <v>111</v>
      </c>
      <c r="C82" s="96"/>
      <c r="D82" s="96"/>
      <c r="E82" s="96"/>
      <c r="F82" s="96"/>
      <c r="G82" s="96"/>
      <c r="H82" s="96"/>
      <c r="I82" s="96"/>
      <c r="J82" s="96"/>
      <c r="K82" s="96"/>
      <c r="L82" s="96"/>
      <c r="M82" s="96"/>
      <c r="N82" s="96"/>
      <c r="O82" s="96"/>
      <c r="P82" s="96"/>
      <c r="Q82" s="96"/>
      <c r="AY82" s="210"/>
      <c r="AZ82" s="210"/>
      <c r="BA82" s="210"/>
      <c r="BB82" s="210"/>
      <c r="BC82" s="210"/>
      <c r="BD82" s="210"/>
      <c r="BE82" s="210"/>
      <c r="BF82" s="210"/>
      <c r="BG82" s="210"/>
      <c r="BH82" s="210"/>
      <c r="BI82" s="210"/>
      <c r="BJ82" s="210"/>
    </row>
    <row r="83" s="211" customFormat="true" ht="12" hidden="false" customHeight="true" outlineLevel="0" collapsed="false">
      <c r="A83" s="134"/>
      <c r="B83" s="135" t="s">
        <v>175</v>
      </c>
      <c r="C83" s="135"/>
      <c r="D83" s="135"/>
      <c r="E83" s="135"/>
      <c r="F83" s="135"/>
      <c r="G83" s="135"/>
      <c r="H83" s="135"/>
      <c r="I83" s="135"/>
      <c r="J83" s="135"/>
      <c r="K83" s="135"/>
      <c r="L83" s="135"/>
      <c r="M83" s="135"/>
      <c r="N83" s="135"/>
      <c r="O83" s="135"/>
      <c r="P83" s="135"/>
      <c r="Q83" s="135"/>
      <c r="AY83" s="212"/>
      <c r="AZ83" s="212"/>
      <c r="BA83" s="212"/>
      <c r="BB83" s="212"/>
      <c r="BC83" s="212"/>
      <c r="BD83" s="212"/>
      <c r="BE83" s="212"/>
      <c r="BF83" s="212"/>
      <c r="BG83" s="212"/>
      <c r="BH83" s="212"/>
      <c r="BI83" s="212"/>
      <c r="BJ83" s="212"/>
    </row>
    <row r="84" customFormat="false" ht="11.25" hidden="false" customHeight="false" outlineLevel="0" collapsed="false">
      <c r="BK84" s="181"/>
      <c r="BL84" s="181"/>
      <c r="BM84" s="181"/>
      <c r="BN84" s="181"/>
      <c r="BO84" s="181"/>
      <c r="BP84" s="181"/>
      <c r="BQ84" s="181"/>
      <c r="BR84" s="181"/>
      <c r="BS84" s="181"/>
      <c r="BT84" s="181"/>
      <c r="BU84" s="181"/>
      <c r="BV84" s="181"/>
    </row>
    <row r="85" customFormat="false" ht="11.25" hidden="false" customHeight="false" outlineLevel="0" collapsed="false">
      <c r="BK85" s="181"/>
      <c r="BL85" s="181"/>
      <c r="BM85" s="181"/>
      <c r="BN85" s="181"/>
      <c r="BO85" s="181"/>
      <c r="BP85" s="181"/>
      <c r="BQ85" s="181"/>
      <c r="BR85" s="181"/>
      <c r="BS85" s="181"/>
      <c r="BT85" s="181"/>
      <c r="BU85" s="181"/>
      <c r="BV85" s="181"/>
    </row>
    <row r="86" customFormat="false" ht="11.25" hidden="false" customHeight="false" outlineLevel="0" collapsed="false">
      <c r="BK86" s="181"/>
      <c r="BL86" s="181"/>
      <c r="BM86" s="181"/>
      <c r="BN86" s="181"/>
      <c r="BO86" s="181"/>
      <c r="BP86" s="181"/>
      <c r="BQ86" s="181"/>
      <c r="BR86" s="181"/>
      <c r="BS86" s="181"/>
      <c r="BT86" s="181"/>
      <c r="BU86" s="181"/>
      <c r="BV86" s="181"/>
    </row>
    <row r="87" customFormat="false" ht="11.25" hidden="false" customHeight="false" outlineLevel="0" collapsed="false">
      <c r="BK87" s="181"/>
      <c r="BL87" s="181"/>
      <c r="BM87" s="181"/>
      <c r="BN87" s="181"/>
      <c r="BO87" s="181"/>
      <c r="BP87" s="181"/>
      <c r="BQ87" s="181"/>
      <c r="BR87" s="181"/>
      <c r="BS87" s="181"/>
      <c r="BT87" s="181"/>
      <c r="BU87" s="181"/>
      <c r="BV87" s="181"/>
    </row>
    <row r="88" customFormat="false" ht="11.25" hidden="false" customHeight="false" outlineLevel="0" collapsed="false">
      <c r="BK88" s="181"/>
      <c r="BL88" s="181"/>
      <c r="BM88" s="181"/>
      <c r="BN88" s="181"/>
      <c r="BO88" s="181"/>
      <c r="BP88" s="181"/>
      <c r="BQ88" s="181"/>
      <c r="BR88" s="181"/>
      <c r="BS88" s="181"/>
      <c r="BT88" s="181"/>
      <c r="BU88" s="181"/>
      <c r="BV88" s="181"/>
    </row>
    <row r="89" customFormat="false" ht="11.25" hidden="false" customHeight="false" outlineLevel="0" collapsed="false">
      <c r="BK89" s="181"/>
      <c r="BL89" s="181"/>
      <c r="BM89" s="181"/>
      <c r="BN89" s="181"/>
      <c r="BO89" s="181"/>
      <c r="BP89" s="181"/>
      <c r="BQ89" s="181"/>
      <c r="BR89" s="181"/>
      <c r="BS89" s="181"/>
      <c r="BT89" s="181"/>
      <c r="BU89" s="181"/>
      <c r="BV89" s="181"/>
    </row>
    <row r="90" customFormat="false" ht="11.25" hidden="false" customHeight="false" outlineLevel="0" collapsed="false">
      <c r="BK90" s="181"/>
      <c r="BL90" s="181"/>
      <c r="BM90" s="181"/>
      <c r="BN90" s="181"/>
      <c r="BO90" s="181"/>
      <c r="BP90" s="181"/>
      <c r="BQ90" s="181"/>
      <c r="BR90" s="181"/>
      <c r="BS90" s="181"/>
      <c r="BT90" s="181"/>
      <c r="BU90" s="181"/>
      <c r="BV90" s="181"/>
    </row>
    <row r="91" customFormat="false" ht="11.25" hidden="false" customHeight="false" outlineLevel="0" collapsed="false">
      <c r="BK91" s="181"/>
      <c r="BL91" s="181"/>
      <c r="BM91" s="181"/>
      <c r="BN91" s="181"/>
      <c r="BO91" s="181"/>
      <c r="BP91" s="181"/>
      <c r="BQ91" s="181"/>
      <c r="BR91" s="181"/>
      <c r="BS91" s="181"/>
      <c r="BT91" s="181"/>
      <c r="BU91" s="181"/>
      <c r="BV91" s="181"/>
    </row>
    <row r="92" customFormat="false" ht="11.25" hidden="false" customHeight="false" outlineLevel="0" collapsed="false">
      <c r="BK92" s="181"/>
      <c r="BL92" s="181"/>
      <c r="BM92" s="181"/>
      <c r="BN92" s="181"/>
      <c r="BO92" s="181"/>
      <c r="BP92" s="181"/>
      <c r="BQ92" s="181"/>
      <c r="BR92" s="181"/>
      <c r="BS92" s="181"/>
      <c r="BT92" s="181"/>
      <c r="BU92" s="181"/>
      <c r="BV92" s="181"/>
    </row>
    <row r="93" customFormat="false" ht="11.25" hidden="false" customHeight="false" outlineLevel="0" collapsed="false">
      <c r="BK93" s="181"/>
      <c r="BL93" s="181"/>
      <c r="BM93" s="181"/>
      <c r="BN93" s="181"/>
      <c r="BO93" s="181"/>
      <c r="BP93" s="181"/>
      <c r="BQ93" s="181"/>
      <c r="BR93" s="181"/>
      <c r="BS93" s="181"/>
      <c r="BT93" s="181"/>
      <c r="BU93" s="181"/>
      <c r="BV93" s="181"/>
    </row>
    <row r="94" customFormat="false" ht="11.25" hidden="false" customHeight="false" outlineLevel="0" collapsed="false">
      <c r="BK94" s="181"/>
      <c r="BL94" s="181"/>
      <c r="BM94" s="181"/>
      <c r="BN94" s="181"/>
      <c r="BO94" s="181"/>
      <c r="BP94" s="181"/>
      <c r="BQ94" s="181"/>
      <c r="BR94" s="181"/>
      <c r="BS94" s="181"/>
      <c r="BT94" s="181"/>
      <c r="BU94" s="181"/>
      <c r="BV94" s="181"/>
    </row>
    <row r="95" customFormat="false" ht="11.25" hidden="false" customHeight="false" outlineLevel="0" collapsed="false">
      <c r="BK95" s="181"/>
      <c r="BL95" s="181"/>
      <c r="BM95" s="181"/>
      <c r="BN95" s="181"/>
      <c r="BO95" s="181"/>
      <c r="BP95" s="181"/>
      <c r="BQ95" s="181"/>
      <c r="BR95" s="181"/>
      <c r="BS95" s="181"/>
      <c r="BT95" s="181"/>
      <c r="BU95" s="181"/>
      <c r="BV95" s="181"/>
    </row>
    <row r="96" customFormat="false" ht="11.25" hidden="false" customHeight="false" outlineLevel="0" collapsed="false">
      <c r="BK96" s="181"/>
      <c r="BL96" s="181"/>
      <c r="BM96" s="181"/>
      <c r="BN96" s="181"/>
      <c r="BO96" s="181"/>
      <c r="BP96" s="181"/>
      <c r="BQ96" s="181"/>
      <c r="BR96" s="181"/>
      <c r="BS96" s="181"/>
      <c r="BT96" s="181"/>
      <c r="BU96" s="181"/>
      <c r="BV96" s="181"/>
    </row>
    <row r="97" customFormat="false" ht="11.25" hidden="false" customHeight="false" outlineLevel="0" collapsed="false">
      <c r="BK97" s="181"/>
      <c r="BL97" s="181"/>
      <c r="BM97" s="181"/>
      <c r="BN97" s="181"/>
      <c r="BO97" s="181"/>
      <c r="BP97" s="181"/>
      <c r="BQ97" s="181"/>
      <c r="BR97" s="181"/>
      <c r="BS97" s="181"/>
      <c r="BT97" s="181"/>
      <c r="BU97" s="181"/>
      <c r="BV97" s="181"/>
    </row>
    <row r="98" customFormat="false" ht="11.25" hidden="false" customHeight="false" outlineLevel="0" collapsed="false">
      <c r="BK98" s="181"/>
      <c r="BL98" s="181"/>
      <c r="BM98" s="181"/>
      <c r="BN98" s="181"/>
      <c r="BO98" s="181"/>
      <c r="BP98" s="181"/>
      <c r="BQ98" s="181"/>
      <c r="BR98" s="181"/>
      <c r="BS98" s="181"/>
      <c r="BT98" s="181"/>
      <c r="BU98" s="181"/>
      <c r="BV98" s="181"/>
    </row>
    <row r="99" customFormat="false" ht="11.25" hidden="false" customHeight="false" outlineLevel="0" collapsed="false">
      <c r="BK99" s="181"/>
      <c r="BL99" s="181"/>
      <c r="BM99" s="181"/>
      <c r="BN99" s="181"/>
      <c r="BO99" s="181"/>
      <c r="BP99" s="181"/>
      <c r="BQ99" s="181"/>
      <c r="BR99" s="181"/>
      <c r="BS99" s="181"/>
      <c r="BT99" s="181"/>
      <c r="BU99" s="181"/>
      <c r="BV99" s="181"/>
    </row>
    <row r="100" customFormat="false" ht="11.25" hidden="false" customHeight="false" outlineLevel="0" collapsed="false">
      <c r="BK100" s="181"/>
      <c r="BL100" s="181"/>
      <c r="BM100" s="181"/>
      <c r="BN100" s="181"/>
      <c r="BO100" s="181"/>
      <c r="BP100" s="181"/>
      <c r="BQ100" s="181"/>
      <c r="BR100" s="181"/>
      <c r="BS100" s="181"/>
      <c r="BT100" s="181"/>
      <c r="BU100" s="181"/>
      <c r="BV100" s="181"/>
    </row>
    <row r="101" customFormat="false" ht="11.25" hidden="false" customHeight="false" outlineLevel="0" collapsed="false">
      <c r="BK101" s="181"/>
      <c r="BL101" s="181"/>
      <c r="BM101" s="181"/>
      <c r="BN101" s="181"/>
      <c r="BO101" s="181"/>
      <c r="BP101" s="181"/>
      <c r="BQ101" s="181"/>
      <c r="BR101" s="181"/>
      <c r="BS101" s="181"/>
      <c r="BT101" s="181"/>
      <c r="BU101" s="181"/>
      <c r="BV101" s="181"/>
    </row>
    <row r="102" customFormat="false" ht="11.25" hidden="false" customHeight="false" outlineLevel="0" collapsed="false">
      <c r="BK102" s="181"/>
      <c r="BL102" s="181"/>
      <c r="BM102" s="181"/>
      <c r="BN102" s="181"/>
      <c r="BO102" s="181"/>
      <c r="BP102" s="181"/>
      <c r="BQ102" s="181"/>
      <c r="BR102" s="181"/>
      <c r="BS102" s="181"/>
      <c r="BT102" s="181"/>
      <c r="BU102" s="181"/>
      <c r="BV102" s="181"/>
    </row>
    <row r="103" customFormat="false" ht="11.25" hidden="false" customHeight="false" outlineLevel="0" collapsed="false">
      <c r="BK103" s="181"/>
      <c r="BL103" s="181"/>
      <c r="BM103" s="181"/>
      <c r="BN103" s="181"/>
      <c r="BO103" s="181"/>
      <c r="BP103" s="181"/>
      <c r="BQ103" s="181"/>
      <c r="BR103" s="181"/>
      <c r="BS103" s="181"/>
      <c r="BT103" s="181"/>
      <c r="BU103" s="181"/>
      <c r="BV103" s="181"/>
    </row>
    <row r="104" customFormat="false" ht="11.25" hidden="false" customHeight="false" outlineLevel="0" collapsed="false">
      <c r="BK104" s="181"/>
      <c r="BL104" s="181"/>
      <c r="BM104" s="181"/>
      <c r="BN104" s="181"/>
      <c r="BO104" s="181"/>
      <c r="BP104" s="181"/>
      <c r="BQ104" s="181"/>
      <c r="BR104" s="181"/>
      <c r="BS104" s="181"/>
      <c r="BT104" s="181"/>
      <c r="BU104" s="181"/>
      <c r="BV104" s="181"/>
    </row>
    <row r="105" customFormat="false" ht="11.25" hidden="false" customHeight="false" outlineLevel="0" collapsed="false">
      <c r="BK105" s="181"/>
      <c r="BL105" s="181"/>
      <c r="BM105" s="181"/>
      <c r="BN105" s="181"/>
      <c r="BO105" s="181"/>
      <c r="BP105" s="181"/>
      <c r="BQ105" s="181"/>
      <c r="BR105" s="181"/>
      <c r="BS105" s="181"/>
      <c r="BT105" s="181"/>
      <c r="BU105" s="181"/>
      <c r="BV105" s="181"/>
    </row>
    <row r="106" customFormat="false" ht="11.25" hidden="false" customHeight="false" outlineLevel="0" collapsed="false">
      <c r="BK106" s="181"/>
      <c r="BL106" s="181"/>
      <c r="BM106" s="181"/>
      <c r="BN106" s="181"/>
      <c r="BO106" s="181"/>
      <c r="BP106" s="181"/>
      <c r="BQ106" s="181"/>
      <c r="BR106" s="181"/>
      <c r="BS106" s="181"/>
      <c r="BT106" s="181"/>
      <c r="BU106" s="181"/>
      <c r="BV106" s="181"/>
    </row>
    <row r="107" customFormat="false" ht="11.25" hidden="false" customHeight="false" outlineLevel="0" collapsed="false">
      <c r="BK107" s="181"/>
      <c r="BL107" s="181"/>
      <c r="BM107" s="181"/>
      <c r="BN107" s="181"/>
      <c r="BO107" s="181"/>
      <c r="BP107" s="181"/>
      <c r="BQ107" s="181"/>
      <c r="BR107" s="181"/>
      <c r="BS107" s="181"/>
      <c r="BT107" s="181"/>
      <c r="BU107" s="181"/>
      <c r="BV107" s="181"/>
    </row>
    <row r="108" customFormat="false" ht="11.25" hidden="false" customHeight="false" outlineLevel="0" collapsed="false">
      <c r="BK108" s="181"/>
      <c r="BL108" s="181"/>
      <c r="BM108" s="181"/>
      <c r="BN108" s="181"/>
      <c r="BO108" s="181"/>
      <c r="BP108" s="181"/>
      <c r="BQ108" s="181"/>
      <c r="BR108" s="181"/>
      <c r="BS108" s="181"/>
      <c r="BT108" s="181"/>
      <c r="BU108" s="181"/>
      <c r="BV108" s="181"/>
    </row>
    <row r="109" customFormat="false" ht="11.25" hidden="false" customHeight="false" outlineLevel="0" collapsed="false">
      <c r="BK109" s="181"/>
      <c r="BL109" s="181"/>
      <c r="BM109" s="181"/>
      <c r="BN109" s="181"/>
      <c r="BO109" s="181"/>
      <c r="BP109" s="181"/>
      <c r="BQ109" s="181"/>
      <c r="BR109" s="181"/>
      <c r="BS109" s="181"/>
      <c r="BT109" s="181"/>
      <c r="BU109" s="181"/>
      <c r="BV109" s="181"/>
    </row>
    <row r="110" customFormat="false" ht="11.25" hidden="false" customHeight="false" outlineLevel="0" collapsed="false">
      <c r="BK110" s="181"/>
      <c r="BL110" s="181"/>
      <c r="BM110" s="181"/>
      <c r="BN110" s="181"/>
      <c r="BO110" s="181"/>
      <c r="BP110" s="181"/>
      <c r="BQ110" s="181"/>
      <c r="BR110" s="181"/>
      <c r="BS110" s="181"/>
      <c r="BT110" s="181"/>
      <c r="BU110" s="181"/>
      <c r="BV110" s="181"/>
    </row>
    <row r="111" customFormat="false" ht="11.25" hidden="false" customHeight="false" outlineLevel="0" collapsed="false">
      <c r="BK111" s="181"/>
      <c r="BL111" s="181"/>
      <c r="BM111" s="181"/>
      <c r="BN111" s="181"/>
      <c r="BO111" s="181"/>
      <c r="BP111" s="181"/>
      <c r="BQ111" s="181"/>
      <c r="BR111" s="181"/>
      <c r="BS111" s="181"/>
      <c r="BT111" s="181"/>
      <c r="BU111" s="181"/>
      <c r="BV111" s="181"/>
    </row>
    <row r="112" customFormat="false" ht="11.25" hidden="false" customHeight="false" outlineLevel="0" collapsed="false">
      <c r="BK112" s="181"/>
      <c r="BL112" s="181"/>
      <c r="BM112" s="181"/>
      <c r="BN112" s="181"/>
      <c r="BO112" s="181"/>
      <c r="BP112" s="181"/>
      <c r="BQ112" s="181"/>
      <c r="BR112" s="181"/>
      <c r="BS112" s="181"/>
      <c r="BT112" s="181"/>
      <c r="BU112" s="181"/>
      <c r="BV112" s="181"/>
    </row>
    <row r="113" customFormat="false" ht="11.25" hidden="false" customHeight="false" outlineLevel="0" collapsed="false">
      <c r="BK113" s="181"/>
      <c r="BL113" s="181"/>
      <c r="BM113" s="181"/>
      <c r="BN113" s="181"/>
      <c r="BO113" s="181"/>
      <c r="BP113" s="181"/>
      <c r="BQ113" s="181"/>
      <c r="BR113" s="181"/>
      <c r="BS113" s="181"/>
      <c r="BT113" s="181"/>
      <c r="BU113" s="181"/>
      <c r="BV113" s="181"/>
    </row>
    <row r="114" customFormat="false" ht="11.25" hidden="false" customHeight="false" outlineLevel="0" collapsed="false">
      <c r="BK114" s="181"/>
      <c r="BL114" s="181"/>
      <c r="BM114" s="181"/>
      <c r="BN114" s="181"/>
      <c r="BO114" s="181"/>
      <c r="BP114" s="181"/>
      <c r="BQ114" s="181"/>
      <c r="BR114" s="181"/>
      <c r="BS114" s="181"/>
      <c r="BT114" s="181"/>
      <c r="BU114" s="181"/>
      <c r="BV114" s="181"/>
    </row>
    <row r="115" customFormat="false" ht="11.25" hidden="false" customHeight="false" outlineLevel="0" collapsed="false">
      <c r="BK115" s="181"/>
      <c r="BL115" s="181"/>
      <c r="BM115" s="181"/>
      <c r="BN115" s="181"/>
      <c r="BO115" s="181"/>
      <c r="BP115" s="181"/>
      <c r="BQ115" s="181"/>
      <c r="BR115" s="181"/>
      <c r="BS115" s="181"/>
      <c r="BT115" s="181"/>
      <c r="BU115" s="181"/>
      <c r="BV115" s="181"/>
    </row>
    <row r="116" customFormat="false" ht="11.25" hidden="false" customHeight="false" outlineLevel="0" collapsed="false">
      <c r="BK116" s="181"/>
      <c r="BL116" s="181"/>
      <c r="BM116" s="181"/>
      <c r="BN116" s="181"/>
      <c r="BO116" s="181"/>
      <c r="BP116" s="181"/>
      <c r="BQ116" s="181"/>
      <c r="BR116" s="181"/>
      <c r="BS116" s="181"/>
      <c r="BT116" s="181"/>
      <c r="BU116" s="181"/>
      <c r="BV116" s="181"/>
    </row>
    <row r="117" customFormat="false" ht="11.25" hidden="false" customHeight="false" outlineLevel="0" collapsed="false">
      <c r="BK117" s="181"/>
      <c r="BL117" s="181"/>
      <c r="BM117" s="181"/>
      <c r="BN117" s="181"/>
      <c r="BO117" s="181"/>
      <c r="BP117" s="181"/>
      <c r="BQ117" s="181"/>
      <c r="BR117" s="181"/>
      <c r="BS117" s="181"/>
      <c r="BT117" s="181"/>
      <c r="BU117" s="181"/>
      <c r="BV117" s="181"/>
    </row>
    <row r="118" customFormat="false" ht="11.25" hidden="false" customHeight="false" outlineLevel="0" collapsed="false">
      <c r="BK118" s="181"/>
      <c r="BL118" s="181"/>
      <c r="BM118" s="181"/>
      <c r="BN118" s="181"/>
      <c r="BO118" s="181"/>
      <c r="BP118" s="181"/>
      <c r="BQ118" s="181"/>
      <c r="BR118" s="181"/>
      <c r="BS118" s="181"/>
      <c r="BT118" s="181"/>
      <c r="BU118" s="181"/>
      <c r="BV118" s="181"/>
    </row>
    <row r="119" customFormat="false" ht="11.25" hidden="false" customHeight="false" outlineLevel="0" collapsed="false">
      <c r="BK119" s="181"/>
      <c r="BL119" s="181"/>
      <c r="BM119" s="181"/>
      <c r="BN119" s="181"/>
      <c r="BO119" s="181"/>
      <c r="BP119" s="181"/>
      <c r="BQ119" s="181"/>
      <c r="BR119" s="181"/>
      <c r="BS119" s="181"/>
      <c r="BT119" s="181"/>
      <c r="BU119" s="181"/>
      <c r="BV119" s="181"/>
    </row>
    <row r="120" customFormat="false" ht="11.25" hidden="false" customHeight="false" outlineLevel="0" collapsed="false">
      <c r="BK120" s="181"/>
      <c r="BL120" s="181"/>
      <c r="BM120" s="181"/>
      <c r="BN120" s="181"/>
      <c r="BO120" s="181"/>
      <c r="BP120" s="181"/>
      <c r="BQ120" s="181"/>
      <c r="BR120" s="181"/>
      <c r="BS120" s="181"/>
      <c r="BT120" s="181"/>
      <c r="BU120" s="181"/>
      <c r="BV120" s="181"/>
    </row>
    <row r="121" customFormat="false" ht="11.25" hidden="false" customHeight="false" outlineLevel="0" collapsed="false">
      <c r="BK121" s="181"/>
      <c r="BL121" s="181"/>
      <c r="BM121" s="181"/>
      <c r="BN121" s="181"/>
      <c r="BO121" s="181"/>
      <c r="BP121" s="181"/>
      <c r="BQ121" s="181"/>
      <c r="BR121" s="181"/>
      <c r="BS121" s="181"/>
      <c r="BT121" s="181"/>
      <c r="BU121" s="181"/>
      <c r="BV121" s="181"/>
    </row>
    <row r="122" customFormat="false" ht="11.25" hidden="false" customHeight="false" outlineLevel="0" collapsed="false">
      <c r="BK122" s="181"/>
      <c r="BL122" s="181"/>
      <c r="BM122" s="181"/>
      <c r="BN122" s="181"/>
      <c r="BO122" s="181"/>
      <c r="BP122" s="181"/>
      <c r="BQ122" s="181"/>
      <c r="BR122" s="181"/>
      <c r="BS122" s="181"/>
      <c r="BT122" s="181"/>
      <c r="BU122" s="181"/>
      <c r="BV122" s="181"/>
    </row>
    <row r="123" customFormat="false" ht="11.25" hidden="false" customHeight="false" outlineLevel="0" collapsed="false">
      <c r="BK123" s="181"/>
      <c r="BL123" s="181"/>
      <c r="BM123" s="181"/>
      <c r="BN123" s="181"/>
      <c r="BO123" s="181"/>
      <c r="BP123" s="181"/>
      <c r="BQ123" s="181"/>
      <c r="BR123" s="181"/>
      <c r="BS123" s="181"/>
      <c r="BT123" s="181"/>
      <c r="BU123" s="181"/>
      <c r="BV123" s="181"/>
    </row>
    <row r="124" customFormat="false" ht="11.25" hidden="false" customHeight="false" outlineLevel="0" collapsed="false">
      <c r="BK124" s="181"/>
      <c r="BL124" s="181"/>
      <c r="BM124" s="181"/>
      <c r="BN124" s="181"/>
      <c r="BO124" s="181"/>
      <c r="BP124" s="181"/>
      <c r="BQ124" s="181"/>
      <c r="BR124" s="181"/>
      <c r="BS124" s="181"/>
      <c r="BT124" s="181"/>
      <c r="BU124" s="181"/>
      <c r="BV124" s="181"/>
    </row>
    <row r="125" customFormat="false" ht="11.25" hidden="false" customHeight="false" outlineLevel="0" collapsed="false">
      <c r="BK125" s="181"/>
      <c r="BL125" s="181"/>
      <c r="BM125" s="181"/>
      <c r="BN125" s="181"/>
      <c r="BO125" s="181"/>
      <c r="BP125" s="181"/>
      <c r="BQ125" s="181"/>
      <c r="BR125" s="181"/>
      <c r="BS125" s="181"/>
      <c r="BT125" s="181"/>
      <c r="BU125" s="181"/>
      <c r="BV125" s="181"/>
    </row>
    <row r="126" customFormat="false" ht="11.25" hidden="false" customHeight="false" outlineLevel="0" collapsed="false">
      <c r="BK126" s="181"/>
      <c r="BL126" s="181"/>
      <c r="BM126" s="181"/>
      <c r="BN126" s="181"/>
      <c r="BO126" s="181"/>
      <c r="BP126" s="181"/>
      <c r="BQ126" s="181"/>
      <c r="BR126" s="181"/>
      <c r="BS126" s="181"/>
      <c r="BT126" s="181"/>
      <c r="BU126" s="181"/>
      <c r="BV126" s="181"/>
    </row>
    <row r="127" customFormat="false" ht="11.25" hidden="false" customHeight="false" outlineLevel="0" collapsed="false">
      <c r="BK127" s="181"/>
      <c r="BL127" s="181"/>
      <c r="BM127" s="181"/>
      <c r="BN127" s="181"/>
      <c r="BO127" s="181"/>
      <c r="BP127" s="181"/>
      <c r="BQ127" s="181"/>
      <c r="BR127" s="181"/>
      <c r="BS127" s="181"/>
      <c r="BT127" s="181"/>
      <c r="BU127" s="181"/>
      <c r="BV127" s="181"/>
    </row>
    <row r="128" customFormat="false" ht="11.25" hidden="false" customHeight="false" outlineLevel="0" collapsed="false">
      <c r="BK128" s="181"/>
      <c r="BL128" s="181"/>
      <c r="BM128" s="181"/>
      <c r="BN128" s="181"/>
      <c r="BO128" s="181"/>
      <c r="BP128" s="181"/>
      <c r="BQ128" s="181"/>
      <c r="BR128" s="181"/>
      <c r="BS128" s="181"/>
      <c r="BT128" s="181"/>
      <c r="BU128" s="181"/>
      <c r="BV128" s="181"/>
    </row>
    <row r="129" customFormat="false" ht="11.25" hidden="false" customHeight="false" outlineLevel="0" collapsed="false">
      <c r="BK129" s="181"/>
      <c r="BL129" s="181"/>
      <c r="BM129" s="181"/>
      <c r="BN129" s="181"/>
      <c r="BO129" s="181"/>
      <c r="BP129" s="181"/>
      <c r="BQ129" s="181"/>
      <c r="BR129" s="181"/>
      <c r="BS129" s="181"/>
      <c r="BT129" s="181"/>
      <c r="BU129" s="181"/>
      <c r="BV129" s="181"/>
    </row>
    <row r="130" customFormat="false" ht="11.25" hidden="false" customHeight="false" outlineLevel="0" collapsed="false">
      <c r="BK130" s="181"/>
      <c r="BL130" s="181"/>
      <c r="BM130" s="181"/>
      <c r="BN130" s="181"/>
      <c r="BO130" s="181"/>
      <c r="BP130" s="181"/>
      <c r="BQ130" s="181"/>
      <c r="BR130" s="181"/>
      <c r="BS130" s="181"/>
      <c r="BT130" s="181"/>
      <c r="BU130" s="181"/>
      <c r="BV130" s="181"/>
    </row>
    <row r="131" customFormat="false" ht="11.25" hidden="false" customHeight="false" outlineLevel="0" collapsed="false">
      <c r="BK131" s="181"/>
      <c r="BL131" s="181"/>
      <c r="BM131" s="181"/>
      <c r="BN131" s="181"/>
      <c r="BO131" s="181"/>
      <c r="BP131" s="181"/>
      <c r="BQ131" s="181"/>
      <c r="BR131" s="181"/>
      <c r="BS131" s="181"/>
      <c r="BT131" s="181"/>
      <c r="BU131" s="181"/>
      <c r="BV131" s="181"/>
    </row>
    <row r="132" customFormat="false" ht="11.25" hidden="false" customHeight="false" outlineLevel="0" collapsed="false">
      <c r="BK132" s="181"/>
      <c r="BL132" s="181"/>
      <c r="BM132" s="181"/>
      <c r="BN132" s="181"/>
      <c r="BO132" s="181"/>
      <c r="BP132" s="181"/>
      <c r="BQ132" s="181"/>
      <c r="BR132" s="181"/>
      <c r="BS132" s="181"/>
      <c r="BT132" s="181"/>
      <c r="BU132" s="181"/>
      <c r="BV132" s="181"/>
    </row>
    <row r="133" customFormat="false" ht="11.25" hidden="false" customHeight="false" outlineLevel="0" collapsed="false">
      <c r="BK133" s="181"/>
      <c r="BL133" s="181"/>
      <c r="BM133" s="181"/>
      <c r="BN133" s="181"/>
      <c r="BO133" s="181"/>
      <c r="BP133" s="181"/>
      <c r="BQ133" s="181"/>
      <c r="BR133" s="181"/>
      <c r="BS133" s="181"/>
      <c r="BT133" s="181"/>
      <c r="BU133" s="181"/>
      <c r="BV133" s="181"/>
    </row>
    <row r="134" customFormat="false" ht="11.25" hidden="false" customHeight="false" outlineLevel="0" collapsed="false">
      <c r="BK134" s="181"/>
      <c r="BL134" s="181"/>
      <c r="BM134" s="181"/>
      <c r="BN134" s="181"/>
      <c r="BO134" s="181"/>
      <c r="BP134" s="181"/>
      <c r="BQ134" s="181"/>
      <c r="BR134" s="181"/>
      <c r="BS134" s="181"/>
      <c r="BT134" s="181"/>
      <c r="BU134" s="181"/>
      <c r="BV134" s="181"/>
    </row>
    <row r="135" customFormat="false" ht="11.25" hidden="false" customHeight="false" outlineLevel="0" collapsed="false">
      <c r="BK135" s="181"/>
      <c r="BL135" s="181"/>
      <c r="BM135" s="181"/>
      <c r="BN135" s="181"/>
      <c r="BO135" s="181"/>
      <c r="BP135" s="181"/>
      <c r="BQ135" s="181"/>
      <c r="BR135" s="181"/>
      <c r="BS135" s="181"/>
      <c r="BT135" s="181"/>
      <c r="BU135" s="181"/>
      <c r="BV135" s="181"/>
    </row>
    <row r="136" customFormat="false" ht="11.25" hidden="false" customHeight="false" outlineLevel="0" collapsed="false">
      <c r="BK136" s="181"/>
      <c r="BL136" s="181"/>
      <c r="BM136" s="181"/>
      <c r="BN136" s="181"/>
      <c r="BO136" s="181"/>
      <c r="BP136" s="181"/>
      <c r="BQ136" s="181"/>
      <c r="BR136" s="181"/>
      <c r="BS136" s="181"/>
      <c r="BT136" s="181"/>
      <c r="BU136" s="181"/>
      <c r="BV136" s="181"/>
    </row>
    <row r="137" customFormat="false" ht="11.25" hidden="false" customHeight="false" outlineLevel="0" collapsed="false">
      <c r="BK137" s="181"/>
      <c r="BL137" s="181"/>
      <c r="BM137" s="181"/>
      <c r="BN137" s="181"/>
      <c r="BO137" s="181"/>
      <c r="BP137" s="181"/>
      <c r="BQ137" s="181"/>
      <c r="BR137" s="181"/>
      <c r="BS137" s="181"/>
      <c r="BT137" s="181"/>
      <c r="BU137" s="181"/>
      <c r="BV137" s="181"/>
    </row>
    <row r="138" customFormat="false" ht="11.25" hidden="false" customHeight="false" outlineLevel="0" collapsed="false">
      <c r="BK138" s="181"/>
      <c r="BL138" s="181"/>
      <c r="BM138" s="181"/>
      <c r="BN138" s="181"/>
      <c r="BO138" s="181"/>
      <c r="BP138" s="181"/>
      <c r="BQ138" s="181"/>
      <c r="BR138" s="181"/>
      <c r="BS138" s="181"/>
      <c r="BT138" s="181"/>
      <c r="BU138" s="181"/>
      <c r="BV138" s="181"/>
    </row>
    <row r="139" customFormat="false" ht="11.25" hidden="false" customHeight="false" outlineLevel="0" collapsed="false">
      <c r="BK139" s="181"/>
      <c r="BL139" s="181"/>
      <c r="BM139" s="181"/>
      <c r="BN139" s="181"/>
      <c r="BO139" s="181"/>
      <c r="BP139" s="181"/>
      <c r="BQ139" s="181"/>
      <c r="BR139" s="181"/>
      <c r="BS139" s="181"/>
      <c r="BT139" s="181"/>
      <c r="BU139" s="181"/>
      <c r="BV139" s="181"/>
    </row>
    <row r="140" customFormat="false" ht="11.25" hidden="false" customHeight="false" outlineLevel="0" collapsed="false">
      <c r="BK140" s="181"/>
      <c r="BL140" s="181"/>
      <c r="BM140" s="181"/>
      <c r="BN140" s="181"/>
      <c r="BO140" s="181"/>
      <c r="BP140" s="181"/>
      <c r="BQ140" s="181"/>
      <c r="BR140" s="181"/>
      <c r="BS140" s="181"/>
      <c r="BT140" s="181"/>
      <c r="BU140" s="181"/>
      <c r="BV140" s="181"/>
    </row>
    <row r="141" customFormat="false" ht="11.25" hidden="false" customHeight="false" outlineLevel="0" collapsed="false">
      <c r="BK141" s="181"/>
      <c r="BL141" s="181"/>
      <c r="BM141" s="181"/>
      <c r="BN141" s="181"/>
      <c r="BO141" s="181"/>
      <c r="BP141" s="181"/>
      <c r="BQ141" s="181"/>
      <c r="BR141" s="181"/>
      <c r="BS141" s="181"/>
      <c r="BT141" s="181"/>
      <c r="BU141" s="181"/>
      <c r="BV141" s="181"/>
    </row>
    <row r="142" customFormat="false" ht="11.25" hidden="false" customHeight="false" outlineLevel="0" collapsed="false">
      <c r="BK142" s="181"/>
      <c r="BL142" s="181"/>
      <c r="BM142" s="181"/>
      <c r="BN142" s="181"/>
      <c r="BO142" s="181"/>
      <c r="BP142" s="181"/>
      <c r="BQ142" s="181"/>
      <c r="BR142" s="181"/>
      <c r="BS142" s="181"/>
      <c r="BT142" s="181"/>
      <c r="BU142" s="181"/>
      <c r="BV142" s="181"/>
    </row>
    <row r="143" customFormat="false" ht="11.25" hidden="false" customHeight="false" outlineLevel="0" collapsed="false">
      <c r="BK143" s="181"/>
      <c r="BL143" s="181"/>
      <c r="BM143" s="181"/>
      <c r="BN143" s="181"/>
      <c r="BO143" s="181"/>
      <c r="BP143" s="181"/>
      <c r="BQ143" s="181"/>
      <c r="BR143" s="181"/>
      <c r="BS143" s="181"/>
      <c r="BT143" s="181"/>
      <c r="BU143" s="181"/>
      <c r="BV143" s="181"/>
    </row>
    <row r="144" customFormat="false" ht="11.25" hidden="false" customHeight="false" outlineLevel="0" collapsed="false">
      <c r="BK144" s="181"/>
      <c r="BL144" s="181"/>
      <c r="BM144" s="181"/>
      <c r="BN144" s="181"/>
      <c r="BO144" s="181"/>
      <c r="BP144" s="181"/>
      <c r="BQ144" s="181"/>
      <c r="BR144" s="181"/>
      <c r="BS144" s="181"/>
      <c r="BT144" s="181"/>
      <c r="BU144" s="181"/>
      <c r="BV144" s="181"/>
    </row>
    <row r="145" customFormat="false" ht="11.25" hidden="false" customHeight="false" outlineLevel="0" collapsed="false">
      <c r="BK145" s="181"/>
      <c r="BL145" s="181"/>
      <c r="BM145" s="181"/>
      <c r="BN145" s="181"/>
      <c r="BO145" s="181"/>
      <c r="BP145" s="181"/>
      <c r="BQ145" s="181"/>
      <c r="BR145" s="181"/>
      <c r="BS145" s="181"/>
      <c r="BT145" s="181"/>
      <c r="BU145" s="181"/>
      <c r="BV145" s="181"/>
    </row>
  </sheetData>
  <mergeCells count="23">
    <mergeCell ref="A1:A2"/>
    <mergeCell ref="B1:AL1"/>
    <mergeCell ref="C3:N3"/>
    <mergeCell ref="O3:Z3"/>
    <mergeCell ref="AA3:AL3"/>
    <mergeCell ref="AM3:AX3"/>
    <mergeCell ref="AY3:BJ3"/>
    <mergeCell ref="BK3:BV3"/>
    <mergeCell ref="B69:Q69"/>
    <mergeCell ref="B70:Q70"/>
    <mergeCell ref="B71:Q71"/>
    <mergeCell ref="B72:Q72"/>
    <mergeCell ref="B73:Q73"/>
    <mergeCell ref="B74:Q74"/>
    <mergeCell ref="B75:Q75"/>
    <mergeCell ref="B76:Q76"/>
    <mergeCell ref="B77:Q77"/>
    <mergeCell ref="B78:Q78"/>
    <mergeCell ref="B79:Q79"/>
    <mergeCell ref="B80:Q80"/>
    <mergeCell ref="B81:Q81"/>
    <mergeCell ref="B82:Q82"/>
    <mergeCell ref="B83:Q8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0T12:45:59Z</dcterms:created>
  <dc:creator>EIA</dc:creator>
  <dc:description/>
  <dc:language>en-US</dc:language>
  <cp:lastModifiedBy>Tyler Hodge</cp:lastModifiedBy>
  <cp:lastPrinted>2009-01-08T21:48:48Z</cp:lastPrinted>
  <dcterms:modified xsi:type="dcterms:W3CDTF">2012-08-06T16:32:59Z</dcterms:modified>
  <cp:revision>0</cp:revision>
  <dc:subject/>
  <dc:title/>
</cp:coreProperties>
</file>